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2"/>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s>
  <definedNames>
    <definedName function="false" hidden="false" localSheetId="5" name="_xlnm.Print_Area" vbProcedure="false">'5(KP-I)A.1.1'!$A$1:$AA$155</definedName>
    <definedName function="false" hidden="false" localSheetId="6" name="_xlnm.Print_Area" vbProcedure="false">'5(KP-I)A.1.2'!$A$1:$AA$155</definedName>
    <definedName function="false" hidden="false" localSheetId="7" name="_xlnm.Print_Area" vbProcedure="false">'5(KP-I)A.1.3'!$A$1:$D$20</definedName>
    <definedName function="false" hidden="false" localSheetId="8" name="_xlnm.Print_Area" vbProcedure="false">'5(KP-I)A.2.'!$A$1:$AA$154</definedName>
    <definedName function="false" hidden="false" localSheetId="9" name="_xlnm.Print_Area" vbProcedure="false">'5(KP-I)A.2.1'!$A$1:$D$19</definedName>
    <definedName function="false" hidden="false" localSheetId="10" name="_xlnm.Print_Area" vbProcedure="false">'5(KP-I)B.1'!$A$1:$AA$15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118</definedName>
    <definedName function="false" hidden="false" localSheetId="17" name="_xlnm.Print_Area" vbProcedure="false">'5(KP-II)4'!$A$1:$E$54</definedName>
    <definedName function="false" hidden="false" localSheetId="18" name="_xlnm.Print_Area" vbProcedure="false">'5(KP-II)5'!$A$1:$K$202</definedName>
    <definedName function="false" hidden="false" localSheetId="4" name="_xlnm.Print_Area" vbProcedure="false">'5(KP)'!$A$1:$F$58</definedName>
    <definedName function="false" hidden="false" localSheetId="1" name="_xlnm.Print_Area" vbProcedure="false">'NIR-1'!$A$1:$O$28</definedName>
    <definedName function="false" hidden="false" localSheetId="3" name="_xlnm.Print_Area" vbProcedure="false">'NIR-3'!$A$1:$G$13</definedName>
    <definedName function="false" hidden="false" name="ACCOUNTING_NUMBER_OF_YEARS" vbProcedure="false">#REF!</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REF!</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48:$E$4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93:$D$93</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89</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90:$D$91</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01:$D$102</definedName>
    <definedName function="false" hidden="false" name="KP_5_KP_II_3_MAIN" vbProcedure="false">'5(KP-II)3'!$A$6:$D$99</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95:$J$97</definedName>
    <definedName function="false" hidden="false" name="KP_5_KP_II_5_CONST" vbProcedure="false">'5(KP-II)5'!$J$1:$J$3</definedName>
    <definedName function="false" hidden="false" name="KP_5_KP_II_5_DOC" vbProcedure="false">'5(KP-II)5'!$A$186:$J$187</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95</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95</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95</definedName>
    <definedName function="false" hidden="false" name="KP_5_KP_II_5_J9" vbProcedure="false">'5(KP-II)5'!$J$8</definedName>
    <definedName function="false" hidden="false" name="KP_5_KP_II_5_MAIN" vbProcedure="false">'5(KP-II)5'!$A$5:$J$184</definedName>
    <definedName function="false" hidden="false" name="KP_5_KP_INFO" vbProcedure="false">'5(KP)'!$A$18:$E$46</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2:$Z$1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2:$Z$1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2:$Z$1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2:$Z$1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REF!</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REF!</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X$50</definedName>
    <definedName function="false" hidden="false" localSheetId="5" name="KP_5_KP_INFO_IDCODE" vbProcedure="false">'[1]5(KP)'!$A$1:$AU$47</definedName>
    <definedName function="false" hidden="false" localSheetId="5" name="KP_NIR3_NEW" vbProcedure="false">'[1]NIR-3'!$A$1:$H$8</definedName>
    <definedName function="false" hidden="false" localSheetId="6" name="KP_5_KP_ADD" vbProcedure="false">'[1]5(KP)'!$AX$50</definedName>
    <definedName function="false" hidden="false" localSheetId="6" name="KP_5_KP_INFO_IDCODE" vbProcedure="false">'[1]5(KP)'!$A$1:$AU$47</definedName>
    <definedName function="false" hidden="false" localSheetId="6" name="KP_5_KP_I_A11_ADD" vbProcedure="false">'[1]5(KP-I)A.1.1'!$EN$144</definedName>
    <definedName function="false" hidden="false" localSheetId="6" name="KP_5_KP_I_A11_IDSUB" vbProcedure="false">'[1]5(KP-I)A.1.1'!$A$1:$EK$141</definedName>
    <definedName function="false" hidden="false" localSheetId="6" name="KP_NIR3_NEW" vbProcedure="false">'[1]NIR-3'!$A$1:$H$8</definedName>
    <definedName function="false" hidden="false" localSheetId="7" name="KP_5_KP_ADD" vbProcedure="false">'[1]5(KP)'!$AX$50</definedName>
    <definedName function="false" hidden="false" localSheetId="7" name="KP_5_KP_INFO_IDCODE" vbProcedure="false">'[1]5(KP)'!$A$1:$AU$47</definedName>
    <definedName function="false" hidden="false" localSheetId="7" name="KP_5_KP_I_A11_ADD" vbProcedure="false">'[1]5(KP-I)A.1.1'!$EN$144</definedName>
    <definedName function="false" hidden="false" localSheetId="7" name="KP_5_KP_I_A11_IDSUB" vbProcedure="false">'[1]5(KP-I)A.1.1'!$A$1:$EK$141</definedName>
    <definedName function="false" hidden="false" localSheetId="7" name="KP_5_KP_I_A12_ADD" vbProcedure="false">'[1]5(KP-I)A.1.2'!$EN$144</definedName>
    <definedName function="false" hidden="false" localSheetId="7" name="KP_5_KP_I_A12_IDSUB" vbProcedure="false">'[1]5(KP-I)A.1.2'!$A$1:$EK$141</definedName>
    <definedName function="false" hidden="false" localSheetId="7" name="KP_NIR3_NEW" vbProcedure="false">'[1]NIR-3'!$A$1:$H$8</definedName>
    <definedName function="false" hidden="false" localSheetId="8" name="KP_5_KP_ADD" vbProcedure="false">'[1]5(KP)'!$AX$50</definedName>
    <definedName function="false" hidden="false" localSheetId="8" name="KP_5_KP_INFO_IDCODE" vbProcedure="false">'[1]5(KP)'!$A$1:$AU$47</definedName>
    <definedName function="false" hidden="false" localSheetId="8" name="KP_5_KP_I_A11_ADD" vbProcedure="false">'[1]5(KP-I)A.1.1'!$EN$144</definedName>
    <definedName function="false" hidden="false" localSheetId="8" name="KP_5_KP_I_A11_IDSUB" vbProcedure="false">'[1]5(KP-I)A.1.1'!$A$1:$EK$141</definedName>
    <definedName function="false" hidden="false" localSheetId="8" name="KP_5_KP_I_A12_ADD" vbProcedure="false">'[1]5(KP-I)A.1.2'!$EN$144</definedName>
    <definedName function="false" hidden="false" localSheetId="8" name="KP_5_KP_I_A12_IDSUB" vbProcedure="false">'[1]5(KP-I)A.1.2'!$A$1:$EK$141</definedName>
    <definedName function="false" hidden="false" localSheetId="8" name="KP_5_KP_I_A13_ADD" vbProcedure="false">'[1]5(KP-I)A.1.3'!$O$15</definedName>
    <definedName function="false" hidden="false" localSheetId="8" name="KP_5_KP_I_A13_IDSUB" vbProcedure="false">'[1]5(KP-I)A.1.3'!$A$1:$K$11</definedName>
    <definedName function="false" hidden="false" localSheetId="8" name="KP_NIR3_NEW" vbProcedure="false">'[1]NIR-3'!$A$1:$H$8</definedName>
    <definedName function="false" hidden="false" localSheetId="9" name="KP_5_KP_ADD" vbProcedure="false">'[1]5(KP)'!$AX$50</definedName>
    <definedName function="false" hidden="false" localSheetId="9" name="KP_5_KP_INFO_IDCODE" vbProcedure="false">'[1]5(KP)'!$A$1:$AU$47</definedName>
    <definedName function="false" hidden="false" localSheetId="9" name="KP_5_KP_I_A11_ADD" vbProcedure="false">'[1]5(KP-I)A.1.1'!$EN$144</definedName>
    <definedName function="false" hidden="false" localSheetId="9" name="KP_5_KP_I_A11_IDSUB" vbProcedure="false">'[1]5(KP-I)A.1.1'!$A$1:$EK$141</definedName>
    <definedName function="false" hidden="false" localSheetId="9" name="KP_5_KP_I_A12_ADD" vbProcedure="false">'[1]5(KP-I)A.1.2'!$EN$144</definedName>
    <definedName function="false" hidden="false" localSheetId="9" name="KP_5_KP_I_A12_IDSUB" vbProcedure="false">'[1]5(KP-I)A.1.2'!$A$1:$EK$141</definedName>
    <definedName function="false" hidden="false" localSheetId="9" name="KP_5_KP_I_A13_ADD" vbProcedure="false">'[1]5(KP-I)A.1.3'!$O$15</definedName>
    <definedName function="false" hidden="false" localSheetId="9" name="KP_5_KP_I_A13_IDSUB" vbProcedure="false">'[1]5(KP-I)A.1.3'!$A$1:$K$11</definedName>
    <definedName function="false" hidden="false" localSheetId="9" name="KP_5_KP_I_A2_ADD" vbProcedure="false">'[1]5(KP-I)A.2.'!$EN$144</definedName>
    <definedName function="false" hidden="false" localSheetId="9" name="KP_5_KP_I_A2_IDSUB" vbProcedure="false">'[1]5(KP-I)A.2.'!$A$1:$EJ$140</definedName>
    <definedName function="false" hidden="false" localSheetId="9" name="KP_NIR3_NEW" vbProcedure="false">'[1]NIR-3'!$A$1:$H$8</definedName>
    <definedName function="false" hidden="false" localSheetId="10" name="KP_5_KP_ADD" vbProcedure="false">'[1]5(KP)'!$AX$50</definedName>
    <definedName function="false" hidden="false" localSheetId="10" name="KP_5_KP_INFO_IDCODE" vbProcedure="false">'[1]5(KP)'!$A$1:$AU$47</definedName>
    <definedName function="false" hidden="false" localSheetId="10" name="KP_5_KP_I_A11_ADD" vbProcedure="false">'[1]5(KP-I)A.1.1'!$EN$144</definedName>
    <definedName function="false" hidden="false" localSheetId="10" name="KP_5_KP_I_A11_IDSUB" vbProcedure="false">'[1]5(KP-I)A.1.1'!$A$1:$EK$141</definedName>
    <definedName function="false" hidden="false" localSheetId="10" name="KP_5_KP_I_A12_ADD" vbProcedure="false">'[1]5(KP-I)A.1.2'!$EN$144</definedName>
    <definedName function="false" hidden="false" localSheetId="10" name="KP_5_KP_I_A12_IDSUB" vbProcedure="false">'[1]5(KP-I)A.1.2'!$A$1:$EK$141</definedName>
    <definedName function="false" hidden="false" localSheetId="10" name="KP_5_KP_I_A13_ADD" vbProcedure="false">'[1]5(KP-I)A.1.3'!$O$15</definedName>
    <definedName function="false" hidden="false" localSheetId="10" name="KP_5_KP_I_A13_IDSUB" vbProcedure="false">'[1]5(KP-I)A.1.3'!$A$1:$K$11</definedName>
    <definedName function="false" hidden="false" localSheetId="10" name="KP_5_KP_I_A21_ADD" vbProcedure="false">'[1]5(KP-I)A.2.1'!$O$15</definedName>
    <definedName function="false" hidden="false" localSheetId="10" name="KP_5_KP_I_A21_IDSUB" vbProcedure="false">'[1]5(KP-I)A.2.1'!$A$1:$L$12</definedName>
    <definedName function="false" hidden="false" localSheetId="10" name="KP_5_KP_I_A2_ADD" vbProcedure="false">'[1]5(KP-I)A.2.'!$EN$144</definedName>
    <definedName function="false" hidden="false" localSheetId="10" name="KP_5_KP_I_A2_IDSUB" vbProcedure="false">'[1]5(KP-I)A.2.'!$A$1:$EJ$140</definedName>
    <definedName function="false" hidden="false" localSheetId="10" name="KP_NIR3_NEW" vbProcedure="false">'[1]NIR-3'!$A$1:$H$8</definedName>
    <definedName function="false" hidden="false" localSheetId="11" name="KP_5_KP_ADD" vbProcedure="false">'[1]5(KP)'!$AX$50</definedName>
    <definedName function="false" hidden="false" localSheetId="11" name="KP_5_KP_INFO_IDCODE" vbProcedure="false">'[1]5(KP)'!$A$1:$AU$47</definedName>
    <definedName function="false" hidden="false" localSheetId="11" name="KP_5_KP_I_A11_ADD" vbProcedure="false">'[1]5(KP-I)A.1.1'!$EN$144</definedName>
    <definedName function="false" hidden="false" localSheetId="11" name="KP_5_KP_I_A11_IDSUB" vbProcedure="false">'[1]5(KP-I)A.1.1'!$A$1:$EK$141</definedName>
    <definedName function="false" hidden="false" localSheetId="11" name="KP_5_KP_I_A12_ADD" vbProcedure="false">'[1]5(KP-I)A.1.2'!$EN$144</definedName>
    <definedName function="false" hidden="false" localSheetId="11" name="KP_5_KP_I_A12_IDSUB" vbProcedure="false">'[1]5(KP-I)A.1.2'!$A$1:$EK$141</definedName>
    <definedName function="false" hidden="false" localSheetId="11" name="KP_5_KP_I_A13_ADD" vbProcedure="false">'[1]5(KP-I)A.1.3'!$O$15</definedName>
    <definedName function="false" hidden="false" localSheetId="11" name="KP_5_KP_I_A13_IDSUB" vbProcedure="false">'[1]5(KP-I)A.1.3'!$A$1:$K$11</definedName>
    <definedName function="false" hidden="false" localSheetId="11" name="KP_5_KP_I_A21_ADD" vbProcedure="false">'[1]5(KP-I)A.2.1'!$O$15</definedName>
    <definedName function="false" hidden="false" localSheetId="11" name="KP_5_KP_I_A21_IDSUB" vbProcedure="false">'[1]5(KP-I)A.2.1'!$A$1:$L$12</definedName>
    <definedName function="false" hidden="false" localSheetId="11" name="KP_5_KP_I_A2_ADD" vbProcedure="false">'[1]5(KP-I)A.2.'!$EN$144</definedName>
    <definedName function="false" hidden="false" localSheetId="11" name="KP_5_KP_I_A2_IDSUB" vbProcedure="false">'[1]5(KP-I)A.2.'!$A$1:$EJ$140</definedName>
    <definedName function="false" hidden="false" localSheetId="11" name="KP_5_KP_I_B1_ADD" vbProcedure="false">'[1]5(KP-I)B.1'!$EN$144</definedName>
    <definedName function="false" hidden="false" localSheetId="11" name="KP_5_KP_I_B1_IDSUB" vbProcedure="false">'[1]5(KP-I)B.1'!$A$1:$EJ$140</definedName>
    <definedName function="false" hidden="false" localSheetId="11" name="KP_NIR3_NEW" vbProcedure="false">'[1]NIR-3'!$A$1:$H$8</definedName>
    <definedName function="false" hidden="false" localSheetId="12" name="KP_5_KP_ADD" vbProcedure="false">'[1]5(KP)'!$AX$50</definedName>
    <definedName function="false" hidden="false" localSheetId="12" name="KP_5_KP_INFO_IDCODE" vbProcedure="false">'[1]5(KP)'!$A$1:$AU$47</definedName>
    <definedName function="false" hidden="false" localSheetId="12" name="KP_5_KP_I_A11_ADD" vbProcedure="false">'[1]5(KP-I)A.1.1'!$EN$144</definedName>
    <definedName function="false" hidden="false" localSheetId="12" name="KP_5_KP_I_A11_IDSUB" vbProcedure="false">'[1]5(KP-I)A.1.1'!$A$1:$EK$141</definedName>
    <definedName function="false" hidden="false" localSheetId="12" name="KP_5_KP_I_A12_ADD" vbProcedure="false">'[1]5(KP-I)A.1.2'!$EN$144</definedName>
    <definedName function="false" hidden="false" localSheetId="12" name="KP_5_KP_I_A12_IDSUB" vbProcedure="false">'[1]5(KP-I)A.1.2'!$A$1:$EK$141</definedName>
    <definedName function="false" hidden="false" localSheetId="12" name="KP_5_KP_I_A13_ADD" vbProcedure="false">'[1]5(KP-I)A.1.3'!$O$15</definedName>
    <definedName function="false" hidden="false" localSheetId="12" name="KP_5_KP_I_A13_IDSUB" vbProcedure="false">'[1]5(KP-I)A.1.3'!$A$1:$K$11</definedName>
    <definedName function="false" hidden="false" localSheetId="12" name="KP_5_KP_I_A21_ADD" vbProcedure="false">'[1]5(KP-I)A.2.1'!$O$15</definedName>
    <definedName function="false" hidden="false" localSheetId="12" name="KP_5_KP_I_A21_IDSUB" vbProcedure="false">'[1]5(KP-I)A.2.1'!$A$1:$L$12</definedName>
    <definedName function="false" hidden="false" localSheetId="12" name="KP_5_KP_I_A2_ADD" vbProcedure="false">'[1]5(KP-I)A.2.'!$EN$144</definedName>
    <definedName function="false" hidden="false" localSheetId="12" name="KP_5_KP_I_A2_IDSUB" vbProcedure="false">'[1]5(KP-I)A.2.'!$A$1:$EJ$140</definedName>
    <definedName function="false" hidden="false" localSheetId="12" name="KP_5_KP_I_B1_ADD" vbProcedure="false">'[1]5(KP-I)B.1'!$EN$144</definedName>
    <definedName function="false" hidden="false" localSheetId="12" name="KP_5_KP_I_B1_IDSUB" vbProcedure="false">'[1]5(KP-I)B.1'!$A$1:$EJ$140</definedName>
    <definedName function="false" hidden="false" localSheetId="12" name="KP_5_KP_I_B2_ADD" vbProcedure="false">'[1]5(KP-I)B.2'!$N$14</definedName>
    <definedName function="false" hidden="false" localSheetId="12" name="KP_5_KP_I_B2_IDSUB" vbProcedure="false">'[1]5(KP-I)B.2'!$A$1:$J$10</definedName>
    <definedName function="false" hidden="false" localSheetId="12" name="KP_NIR3_NEW" vbProcedure="false">'[1]NIR-3'!$A$1:$H$8</definedName>
    <definedName function="false" hidden="false" localSheetId="13" name="KP_5_KP_ADD" vbProcedure="false">'[1]5(KP)'!$AX$50</definedName>
    <definedName function="false" hidden="false" localSheetId="13" name="KP_5_KP_INFO_IDCODE" vbProcedure="false">'[1]5(KP)'!$A$1:$AU$47</definedName>
    <definedName function="false" hidden="false" localSheetId="13" name="KP_5_KP_I_A11_ADD" vbProcedure="false">'[1]5(KP-I)A.1.1'!$EN$144</definedName>
    <definedName function="false" hidden="false" localSheetId="13" name="KP_5_KP_I_A11_IDSUB" vbProcedure="false">'[1]5(KP-I)A.1.1'!$A$1:$EK$141</definedName>
    <definedName function="false" hidden="false" localSheetId="13" name="KP_5_KP_I_A12_ADD" vbProcedure="false">'[1]5(KP-I)A.1.2'!$EN$144</definedName>
    <definedName function="false" hidden="false" localSheetId="13" name="KP_5_KP_I_A12_IDSUB" vbProcedure="false">'[1]5(KP-I)A.1.2'!$A$1:$EK$141</definedName>
    <definedName function="false" hidden="false" localSheetId="13" name="KP_5_KP_I_A13_ADD" vbProcedure="false">'[1]5(KP-I)A.1.3'!$O$15</definedName>
    <definedName function="false" hidden="false" localSheetId="13" name="KP_5_KP_I_A13_IDSUB" vbProcedure="false">'[1]5(KP-I)A.1.3'!$A$1:$K$11</definedName>
    <definedName function="false" hidden="false" localSheetId="13" name="KP_5_KP_I_A21_ADD" vbProcedure="false">'[1]5(KP-I)A.2.1'!$O$15</definedName>
    <definedName function="false" hidden="false" localSheetId="13" name="KP_5_KP_I_A21_IDSUB" vbProcedure="false">'[1]5(KP-I)A.2.1'!$A$1:$L$12</definedName>
    <definedName function="false" hidden="false" localSheetId="13" name="KP_5_KP_I_A2_ADD" vbProcedure="false">'[1]5(KP-I)A.2.'!$EN$144</definedName>
    <definedName function="false" hidden="false" localSheetId="13" name="KP_5_KP_I_A2_IDSUB" vbProcedure="false">'[1]5(KP-I)A.2.'!$A$1:$EJ$140</definedName>
    <definedName function="false" hidden="false" localSheetId="13" name="KP_5_KP_I_B1_ADD" vbProcedure="false">'[1]5(KP-I)B.1'!$EN$144</definedName>
    <definedName function="false" hidden="false" localSheetId="13" name="KP_5_KP_I_B1_IDSUB" vbProcedure="false">'[1]5(KP-I)B.1'!$A$1:$EJ$140</definedName>
    <definedName function="false" hidden="false" localSheetId="13" name="KP_5_KP_I_B2_ADD" vbProcedure="false">'[1]5(KP-I)B.2'!$N$14</definedName>
    <definedName function="false" hidden="false" localSheetId="13" name="KP_5_KP_I_B2_IDSUB" vbProcedure="false">'[1]5(KP-I)B.2'!$A$1:$J$10</definedName>
    <definedName function="false" hidden="false" localSheetId="13" name="KP_5_KP_I_B3_ADD" vbProcedure="false">'[1]5(KP-I)B.3'!$N$14</definedName>
    <definedName function="false" hidden="false" localSheetId="13" name="KP_5_KP_I_B3_IDSUB" vbProcedure="false">'[1]5(KP-I)B.3'!$A$1:$J$10</definedName>
    <definedName function="false" hidden="false" localSheetId="13" name="KP_NIR3_NEW" vbProcedure="false">'[1]NIR-3'!$A$1:$H$8</definedName>
    <definedName function="false" hidden="false" localSheetId="14" name="KP_5_KP_ADD" vbProcedure="false">'[1]5(KP)'!$AX$50</definedName>
    <definedName function="false" hidden="false" localSheetId="14" name="KP_5_KP_INFO_IDCODE" vbProcedure="false">'[1]5(KP)'!$A$1:$AU$47</definedName>
    <definedName function="false" hidden="false" localSheetId="14" name="KP_5_KP_I_A11_ADD" vbProcedure="false">'[1]5(KP-I)A.1.1'!$EN$144</definedName>
    <definedName function="false" hidden="false" localSheetId="14" name="KP_5_KP_I_A11_IDSUB" vbProcedure="false">'[1]5(KP-I)A.1.1'!$A$1:$EK$141</definedName>
    <definedName function="false" hidden="false" localSheetId="14" name="KP_5_KP_I_A12_ADD" vbProcedure="false">'[1]5(KP-I)A.1.2'!$EN$144</definedName>
    <definedName function="false" hidden="false" localSheetId="14" name="KP_5_KP_I_A12_IDSUB" vbProcedure="false">'[1]5(KP-I)A.1.2'!$A$1:$EK$141</definedName>
    <definedName function="false" hidden="false" localSheetId="14" name="KP_5_KP_I_A13_ADD" vbProcedure="false">'[1]5(KP-I)A.1.3'!$O$15</definedName>
    <definedName function="false" hidden="false" localSheetId="14" name="KP_5_KP_I_A13_IDSUB" vbProcedure="false">'[1]5(KP-I)A.1.3'!$A$1:$K$11</definedName>
    <definedName function="false" hidden="false" localSheetId="14" name="KP_5_KP_I_A21_ADD" vbProcedure="false">'[1]5(KP-I)A.2.1'!$O$15</definedName>
    <definedName function="false" hidden="false" localSheetId="14" name="KP_5_KP_I_A21_IDSUB" vbProcedure="false">'[1]5(KP-I)A.2.1'!$A$1:$L$12</definedName>
    <definedName function="false" hidden="false" localSheetId="14" name="KP_5_KP_I_A2_ADD" vbProcedure="false">'[1]5(KP-I)A.2.'!$EN$144</definedName>
    <definedName function="false" hidden="false" localSheetId="14" name="KP_5_KP_I_A2_IDSUB" vbProcedure="false">'[1]5(KP-I)A.2.'!$A$1:$EJ$140</definedName>
    <definedName function="false" hidden="false" localSheetId="14" name="KP_5_KP_I_B1_ADD" vbProcedure="false">'[1]5(KP-I)B.1'!$EN$144</definedName>
    <definedName function="false" hidden="false" localSheetId="14" name="KP_5_KP_I_B1_IDSUB" vbProcedure="false">'[1]5(KP-I)B.1'!$A$1:$EJ$140</definedName>
    <definedName function="false" hidden="false" localSheetId="14" name="KP_5_KP_I_B2_ADD" vbProcedure="false">'[1]5(KP-I)B.2'!$N$14</definedName>
    <definedName function="false" hidden="false" localSheetId="14" name="KP_5_KP_I_B2_IDSUB" vbProcedure="false">'[1]5(KP-I)B.2'!$A$1:$J$10</definedName>
    <definedName function="false" hidden="false" localSheetId="14" name="KP_5_KP_I_B3_ADD" vbProcedure="false">'[1]5(KP-I)B.3'!$N$14</definedName>
    <definedName function="false" hidden="false" localSheetId="14" name="KP_5_KP_I_B3_IDSUB" vbProcedure="false">'[1]5(KP-I)B.3'!$A$1:$J$10</definedName>
    <definedName function="false" hidden="false" localSheetId="14" name="KP_5_KP_I_B4_ADD" vbProcedure="false">'[1]5(KP-I)B.4'!$M$13</definedName>
    <definedName function="false" hidden="false" localSheetId="14" name="KP_5_KP_I_B4_IDSUB" vbProcedure="false">'[1]5(KP-I)B.4'!$A$1:$J$10</definedName>
    <definedName function="false" hidden="false" localSheetId="14" name="KP_NIR3_NEW" vbProcedure="false">'[1]NIR-3'!$A$1:$H$8</definedName>
    <definedName function="false" hidden="false" localSheetId="15" name="KP_5_KP_ADD" vbProcedure="false">'[1]5(KP)'!$AX$5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Q$17</definedName>
    <definedName function="false" hidden="false" localSheetId="15" name="KP_5_KP_II_1_B1_IDCODE" vbProcedure="false">'[1]5(KP-II)1'!$A$1:$N$14</definedName>
    <definedName function="false" hidden="false" localSheetId="15" name="KP_5_KP_INFO_IDCODE" vbProcedure="false">'[1]5(KP)'!$A$1:$AU$47</definedName>
    <definedName function="false" hidden="false" localSheetId="15" name="KP_5_KP_I_A11_ADD" vbProcedure="false">'[1]5(KP-I)A.1.1'!$EN$144</definedName>
    <definedName function="false" hidden="false" localSheetId="15" name="KP_5_KP_I_A11_IDSUB" vbProcedure="false">'[1]5(KP-I)A.1.1'!$A$1:$EK$141</definedName>
    <definedName function="false" hidden="false" localSheetId="15" name="KP_5_KP_I_A12_ADD" vbProcedure="false">'[1]5(KP-I)A.1.2'!$EN$144</definedName>
    <definedName function="false" hidden="false" localSheetId="15" name="KP_5_KP_I_A12_IDSUB" vbProcedure="false">'[1]5(KP-I)A.1.2'!$A$1:$EK$141</definedName>
    <definedName function="false" hidden="false" localSheetId="15" name="KP_5_KP_I_A13_ADD" vbProcedure="false">'[1]5(KP-I)A.1.3'!$O$15</definedName>
    <definedName function="false" hidden="false" localSheetId="15" name="KP_5_KP_I_A13_IDSUB" vbProcedure="false">'[1]5(KP-I)A.1.3'!$A$1:$K$11</definedName>
    <definedName function="false" hidden="false" localSheetId="15" name="KP_5_KP_I_A21_ADD" vbProcedure="false">'[1]5(KP-I)A.2.1'!$O$15</definedName>
    <definedName function="false" hidden="false" localSheetId="15" name="KP_5_KP_I_A21_IDSUB" vbProcedure="false">'[1]5(KP-I)A.2.1'!$A$1:$L$12</definedName>
    <definedName function="false" hidden="false" localSheetId="15" name="KP_5_KP_I_A2_ADD" vbProcedure="false">'[1]5(KP-I)A.2.'!$EN$144</definedName>
    <definedName function="false" hidden="false" localSheetId="15" name="KP_5_KP_I_A2_IDSUB" vbProcedure="false">'[1]5(KP-I)A.2.'!$A$1:$EJ$140</definedName>
    <definedName function="false" hidden="false" localSheetId="15" name="KP_5_KP_I_B1_ADD" vbProcedure="false">'[1]5(KP-I)B.1'!$EN$144</definedName>
    <definedName function="false" hidden="false" localSheetId="15" name="KP_5_KP_I_B1_IDSUB" vbProcedure="false">'[1]5(KP-I)B.1'!$A$1:$EJ$140</definedName>
    <definedName function="false" hidden="false" localSheetId="15" name="KP_5_KP_I_B2_ADD" vbProcedure="false">'[1]5(KP-I)B.2'!$N$14</definedName>
    <definedName function="false" hidden="false" localSheetId="15" name="KP_5_KP_I_B2_IDSUB" vbProcedure="false">'[1]5(KP-I)B.2'!$A$1:$J$10</definedName>
    <definedName function="false" hidden="false" localSheetId="15" name="KP_5_KP_I_B3_ADD" vbProcedure="false">'[1]5(KP-I)B.3'!$N$14</definedName>
    <definedName function="false" hidden="false" localSheetId="15" name="KP_5_KP_I_B3_IDSUB" vbProcedure="false">'[1]5(KP-I)B.3'!$A$1:$J$10</definedName>
    <definedName function="false" hidden="false" localSheetId="15" name="KP_5_KP_I_B4_ADD" vbProcedure="false">'[1]5(KP-I)B.4'!$M$13</definedName>
    <definedName function="false" hidden="false" localSheetId="15" name="KP_5_KP_I_B4_IDSUB" vbProcedure="false">'[1]5(KP-I)B.4'!$A$1:$J$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X$5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Q$17</definedName>
    <definedName function="false" hidden="false" localSheetId="16" name="KP_5_KP_II_1_B1_IDCODE" vbProcedure="false">'[1]5(KP-II)1'!$A$1:$N$14</definedName>
    <definedName function="false" hidden="false" localSheetId="16" name="KP_5_KP_II_2_ADD" vbProcedure="false">'[1]5(KP-II)2'!$R$18</definedName>
    <definedName function="false" hidden="false" localSheetId="16" name="KP_5_KP_II_2_B1_IDCODE" vbProcedure="false">'[1]5(KP-II)2'!$A$1:$O$15</definedName>
    <definedName function="false" hidden="false" localSheetId="16" name="KP_5_KP_INFO_IDCODE" vbProcedure="false">'[1]5(KP)'!$A$1:$AU$47</definedName>
    <definedName function="false" hidden="false" localSheetId="16" name="KP_5_KP_I_A11_ADD" vbProcedure="false">'[1]5(KP-I)A.1.1'!$EN$144</definedName>
    <definedName function="false" hidden="false" localSheetId="16" name="KP_5_KP_I_A11_IDSUB" vbProcedure="false">'[1]5(KP-I)A.1.1'!$A$1:$EK$141</definedName>
    <definedName function="false" hidden="false" localSheetId="16" name="KP_5_KP_I_A12_ADD" vbProcedure="false">'[1]5(KP-I)A.1.2'!$EN$144</definedName>
    <definedName function="false" hidden="false" localSheetId="16" name="KP_5_KP_I_A12_IDSUB" vbProcedure="false">'[1]5(KP-I)A.1.2'!$A$1:$EK$141</definedName>
    <definedName function="false" hidden="false" localSheetId="16" name="KP_5_KP_I_A13_ADD" vbProcedure="false">'[1]5(KP-I)A.1.3'!$O$15</definedName>
    <definedName function="false" hidden="false" localSheetId="16" name="KP_5_KP_I_A13_IDSUB" vbProcedure="false">'[1]5(KP-I)A.1.3'!$A$1:$K$11</definedName>
    <definedName function="false" hidden="false" localSheetId="16" name="KP_5_KP_I_A21_ADD" vbProcedure="false">'[1]5(KP-I)A.2.1'!$O$15</definedName>
    <definedName function="false" hidden="false" localSheetId="16" name="KP_5_KP_I_A21_IDSUB" vbProcedure="false">'[1]5(KP-I)A.2.1'!$A$1:$L$12</definedName>
    <definedName function="false" hidden="false" localSheetId="16" name="KP_5_KP_I_A2_ADD" vbProcedure="false">'[1]5(KP-I)A.2.'!$EN$144</definedName>
    <definedName function="false" hidden="false" localSheetId="16" name="KP_5_KP_I_A2_IDSUB" vbProcedure="false">'[1]5(KP-I)A.2.'!$A$1:$EJ$140</definedName>
    <definedName function="false" hidden="false" localSheetId="16" name="KP_5_KP_I_B1_ADD" vbProcedure="false">'[1]5(KP-I)B.1'!$EN$144</definedName>
    <definedName function="false" hidden="false" localSheetId="16" name="KP_5_KP_I_B1_IDSUB" vbProcedure="false">'[1]5(KP-I)B.1'!$A$1:$EJ$140</definedName>
    <definedName function="false" hidden="false" localSheetId="16" name="KP_5_KP_I_B2_ADD" vbProcedure="false">'[1]5(KP-I)B.2'!$N$14</definedName>
    <definedName function="false" hidden="false" localSheetId="16" name="KP_5_KP_I_B2_IDSUB" vbProcedure="false">'[1]5(KP-I)B.2'!$A$1:$J$10</definedName>
    <definedName function="false" hidden="false" localSheetId="16" name="KP_5_KP_I_B3_ADD" vbProcedure="false">'[1]5(KP-I)B.3'!$N$14</definedName>
    <definedName function="false" hidden="false" localSheetId="16" name="KP_5_KP_I_B3_IDSUB" vbProcedure="false">'[1]5(KP-I)B.3'!$A$1:$J$10</definedName>
    <definedName function="false" hidden="false" localSheetId="16" name="KP_5_KP_I_B4_ADD" vbProcedure="false">'[1]5(KP-I)B.4'!$M$13</definedName>
    <definedName function="false" hidden="false" localSheetId="16" name="KP_5_KP_I_B4_IDSUB" vbProcedure="false">'[1]5(KP-I)B.4'!$A$1:$J$10</definedName>
    <definedName function="false" hidden="false" localSheetId="16" name="KP_NIR3_NEW" vbProcedure="false">'[1]NIR-3'!$A$1:$H$8</definedName>
    <definedName function="false" hidden="false" localSheetId="17" name="KP_5_KP_ADD" vbProcedure="false">'[1]5(KP)'!$AX$5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Q$17</definedName>
    <definedName function="false" hidden="false" localSheetId="17" name="KP_5_KP_II_1_B1_IDCODE" vbProcedure="false">'[1]5(KP-II)1'!$A$1:$N$14</definedName>
    <definedName function="false" hidden="false" localSheetId="17" name="KP_5_KP_II_2_ADD" vbProcedure="false">'[1]5(KP-II)2'!$R$18</definedName>
    <definedName function="false" hidden="false" localSheetId="17" name="KP_5_KP_II_2_B1_IDCODE" vbProcedure="false">'[1]5(KP-II)2'!$A$1:$O$15</definedName>
    <definedName function="false" hidden="false" localSheetId="17" name="KP_5_KP_II_3_A21_IDCODE_HEADER" vbProcedure="false">'[1]5(KP-II)3'!$A$1:$CO$93</definedName>
    <definedName function="false" hidden="false" localSheetId="17" name="KP_5_KP_II_3_ADD" vbProcedure="false">'[1]5(KP-II)3'!$CY$103</definedName>
    <definedName function="false" hidden="false" localSheetId="17" name="KP_5_KP_II_3_B2_IDCODE_HEADER" vbProcedure="false">'[1]5(KP-II)3'!$A$1:$CM$91</definedName>
    <definedName function="false" hidden="false" localSheetId="17" name="KP_5_KP_II_3_D15" vbProcedure="false">'[1]5(KP-II)3'!$CM$91</definedName>
    <definedName function="false" hidden="false" localSheetId="17" name="KP_5_KP_INFO_IDCODE" vbProcedure="false">'[1]5(KP)'!$A$1:$AU$47</definedName>
    <definedName function="false" hidden="false" localSheetId="17" name="KP_5_KP_I_A11_ADD" vbProcedure="false">'[1]5(KP-I)A.1.1'!$EN$144</definedName>
    <definedName function="false" hidden="false" localSheetId="17" name="KP_5_KP_I_A11_IDSUB" vbProcedure="false">'[1]5(KP-I)A.1.1'!$A$1:$EK$141</definedName>
    <definedName function="false" hidden="false" localSheetId="17" name="KP_5_KP_I_A12_ADD" vbProcedure="false">'[1]5(KP-I)A.1.2'!$EN$144</definedName>
    <definedName function="false" hidden="false" localSheetId="17" name="KP_5_KP_I_A12_IDSUB" vbProcedure="false">'[1]5(KP-I)A.1.2'!$A$1:$EK$141</definedName>
    <definedName function="false" hidden="false" localSheetId="17" name="KP_5_KP_I_A13_ADD" vbProcedure="false">'[1]5(KP-I)A.1.3'!$O$15</definedName>
    <definedName function="false" hidden="false" localSheetId="17" name="KP_5_KP_I_A13_IDSUB" vbProcedure="false">'[1]5(KP-I)A.1.3'!$A$1:$K$11</definedName>
    <definedName function="false" hidden="false" localSheetId="17" name="KP_5_KP_I_A21_ADD" vbProcedure="false">'[1]5(KP-I)A.2.1'!$O$15</definedName>
    <definedName function="false" hidden="false" localSheetId="17" name="KP_5_KP_I_A21_IDSUB" vbProcedure="false">'[1]5(KP-I)A.2.1'!$A$1:$L$12</definedName>
    <definedName function="false" hidden="false" localSheetId="17" name="KP_5_KP_I_A2_ADD" vbProcedure="false">'[1]5(KP-I)A.2.'!$EN$144</definedName>
    <definedName function="false" hidden="false" localSheetId="17" name="KP_5_KP_I_A2_IDSUB" vbProcedure="false">'[1]5(KP-I)A.2.'!$A$1:$EJ$140</definedName>
    <definedName function="false" hidden="false" localSheetId="17" name="KP_5_KP_I_B1_ADD" vbProcedure="false">'[1]5(KP-I)B.1'!$EN$144</definedName>
    <definedName function="false" hidden="false" localSheetId="17" name="KP_5_KP_I_B1_IDSUB" vbProcedure="false">'[1]5(KP-I)B.1'!$A$1:$EJ$140</definedName>
    <definedName function="false" hidden="false" localSheetId="17" name="KP_5_KP_I_B2_ADD" vbProcedure="false">'[1]5(KP-I)B.2'!$N$14</definedName>
    <definedName function="false" hidden="false" localSheetId="17" name="KP_5_KP_I_B2_IDSUB" vbProcedure="false">'[1]5(KP-I)B.2'!$A$1:$J$10</definedName>
    <definedName function="false" hidden="false" localSheetId="17" name="KP_5_KP_I_B3_ADD" vbProcedure="false">'[1]5(KP-I)B.3'!$N$14</definedName>
    <definedName function="false" hidden="false" localSheetId="17" name="KP_5_KP_I_B3_IDSUB" vbProcedure="false">'[1]5(KP-I)B.3'!$A$1:$J$10</definedName>
    <definedName function="false" hidden="false" localSheetId="17" name="KP_5_KP_I_B4_ADD" vbProcedure="false">'[1]5(KP-I)B.4'!$M$13</definedName>
    <definedName function="false" hidden="false" localSheetId="17" name="KP_5_KP_I_B4_IDSUB" vbProcedure="false">'[1]5(KP-I)B.4'!$A$1:$J$10</definedName>
    <definedName function="false" hidden="false" localSheetId="17" name="KP_NIR3_NEW" vbProcedure="false">'[1]NIR-3'!$A$1:$H$8</definedName>
    <definedName function="false" hidden="false" localSheetId="18" name="KP_5_KP_ADD" vbProcedure="false">'[1]5(KP)'!$AX$5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Q$17</definedName>
    <definedName function="false" hidden="false" localSheetId="18" name="KP_5_KP_II_1_B1_IDCODE" vbProcedure="false">'[1]5(KP-II)1'!$A$1:$N$14</definedName>
    <definedName function="false" hidden="false" localSheetId="18" name="KP_5_KP_II_2_ADD" vbProcedure="false">'[1]5(KP-II)2'!$R$18</definedName>
    <definedName function="false" hidden="false" localSheetId="18" name="KP_5_KP_II_2_B1_IDCODE" vbProcedure="false">'[1]5(KP-II)2'!$A$1:$O$15</definedName>
    <definedName function="false" hidden="false" localSheetId="18" name="KP_5_KP_II_3_A21_IDCODE_HEADER" vbProcedure="false">'[1]5(KP-II)3'!$A$1:$CO$93</definedName>
    <definedName function="false" hidden="false" localSheetId="18" name="KP_5_KP_II_3_ADD" vbProcedure="false">'[1]5(KP-II)3'!$CY$103</definedName>
    <definedName function="false" hidden="false" localSheetId="18" name="KP_5_KP_II_3_B2_IDCODE_HEADER" vbProcedure="false">'[1]5(KP-II)3'!$A$1:$CM$91</definedName>
    <definedName function="false" hidden="false" localSheetId="18" name="KP_5_KP_II_3_D15" vbProcedure="false">'[1]5(KP-II)3'!$CM$91</definedName>
    <definedName function="false" hidden="false" localSheetId="18" name="KP_5_KP_II_4_A11_IDCODE" vbProcedure="false">'[1]5(KP-II)4'!$A$1:$N$14</definedName>
    <definedName function="false" hidden="false" localSheetId="18" name="KP_5_KP_II_4_A12_IDCODE" vbProcedure="false">'[1]5(KP-II)4'!$A$1:$T$20</definedName>
    <definedName function="false" hidden="false" localSheetId="18" name="KP_5_KP_II_4_A2_IDCODE" vbProcedure="false">'[1]5(KP-II)4'!$A$1:$Z$26</definedName>
    <definedName function="false" hidden="false" localSheetId="18" name="KP_5_KP_II_4_ADD" vbProcedure="false">'[1]5(KP-II)4'!$AR$44</definedName>
    <definedName function="false" hidden="false" localSheetId="18" name="KP_5_KP_II_4_B1_IDCODE" vbProcedure="false">'[1]5(KP-II)4'!$A$1:$AF$32</definedName>
    <definedName function="false" hidden="false" localSheetId="18" name="KP_5_KP_II_4_B2_IDCODE" vbProcedure="false">'[1]5(KP-II)4'!$A$1:$AI$35</definedName>
    <definedName function="false" hidden="false" localSheetId="18" name="KP_5_KP_II_4_B3_IDCODE" vbProcedure="false">'[1]5(KP-II)4'!$A$1:$AL$38</definedName>
    <definedName function="false" hidden="false" localSheetId="18" name="KP_5_KP_II_4_B4_IDCODE" vbProcedure="false">'[1]5(KP-II)4'!$A$1:$AO$41</definedName>
    <definedName function="false" hidden="false" localSheetId="18" name="KP_5_KP_INFO_IDCODE" vbProcedure="false">'[1]5(KP)'!$A$1:$AU$47</definedName>
    <definedName function="false" hidden="false" localSheetId="18" name="KP_5_KP_I_A11_ADD" vbProcedure="false">'[1]5(KP-I)A.1.1'!$EN$144</definedName>
    <definedName function="false" hidden="false" localSheetId="18" name="KP_5_KP_I_A11_IDSUB" vbProcedure="false">'[1]5(KP-I)A.1.1'!$A$1:$EK$141</definedName>
    <definedName function="false" hidden="false" localSheetId="18" name="KP_5_KP_I_A12_ADD" vbProcedure="false">'[1]5(KP-I)A.1.2'!$EN$144</definedName>
    <definedName function="false" hidden="false" localSheetId="18" name="KP_5_KP_I_A12_IDSUB" vbProcedure="false">'[1]5(KP-I)A.1.2'!$A$1:$EK$141</definedName>
    <definedName function="false" hidden="false" localSheetId="18" name="KP_5_KP_I_A13_ADD" vbProcedure="false">'[1]5(KP-I)A.1.3'!$O$15</definedName>
    <definedName function="false" hidden="false" localSheetId="18" name="KP_5_KP_I_A13_IDSUB" vbProcedure="false">'[1]5(KP-I)A.1.3'!$A$1:$K$11</definedName>
    <definedName function="false" hidden="false" localSheetId="18" name="KP_5_KP_I_A21_ADD" vbProcedure="false">'[1]5(KP-I)A.2.1'!$O$15</definedName>
    <definedName function="false" hidden="false" localSheetId="18" name="KP_5_KP_I_A21_IDSUB" vbProcedure="false">'[1]5(KP-I)A.2.1'!$A$1:$L$12</definedName>
    <definedName function="false" hidden="false" localSheetId="18" name="KP_5_KP_I_A2_ADD" vbProcedure="false">'[1]5(KP-I)A.2.'!$EN$144</definedName>
    <definedName function="false" hidden="false" localSheetId="18" name="KP_5_KP_I_A2_IDSUB" vbProcedure="false">'[1]5(KP-I)A.2.'!$A$1:$EJ$140</definedName>
    <definedName function="false" hidden="false" localSheetId="18" name="KP_5_KP_I_B1_ADD" vbProcedure="false">'[1]5(KP-I)B.1'!$EN$144</definedName>
    <definedName function="false" hidden="false" localSheetId="18" name="KP_5_KP_I_B1_IDSUB" vbProcedure="false">'[1]5(KP-I)B.1'!$A$1:$EJ$140</definedName>
    <definedName function="false" hidden="false" localSheetId="18" name="KP_5_KP_I_B2_ADD" vbProcedure="false">'[1]5(KP-I)B.2'!$N$14</definedName>
    <definedName function="false" hidden="false" localSheetId="18" name="KP_5_KP_I_B2_IDSUB" vbProcedure="false">'[1]5(KP-I)B.2'!$A$1:$J$10</definedName>
    <definedName function="false" hidden="false" localSheetId="18" name="KP_5_KP_I_B3_ADD" vbProcedure="false">'[1]5(KP-I)B.3'!$N$14</definedName>
    <definedName function="false" hidden="false" localSheetId="18" name="KP_5_KP_I_B3_IDSUB" vbProcedure="false">'[1]5(KP-I)B.3'!$A$1:$J$10</definedName>
    <definedName function="false" hidden="false" localSheetId="18" name="KP_5_KP_I_B4_ADD" vbProcedure="false">'[1]5(KP-I)B.4'!$M$13</definedName>
    <definedName function="false" hidden="false" localSheetId="18" name="KP_5_KP_I_B4_IDSUB" vbProcedure="false">'[1]5(KP-I)B.4'!$A$1:$J$10</definedName>
    <definedName function="false" hidden="false" localSheetId="18" name="KP_NIR3_NEW" vbProcedure="false">'[1]NIR-3'!$A$1:$H$8</definedName>
    <definedName function="false" hidden="false" localSheetId="20" name="KP_5_KP_ADD" vbProcedure="false">'[1]5(KP)'!$AX$5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Q$17</definedName>
    <definedName function="false" hidden="false" localSheetId="20" name="KP_5_KP_II_1_B1_IDCODE" vbProcedure="false">'[1]5(KP-II)1'!$A$1:$N$14</definedName>
    <definedName function="false" hidden="false" localSheetId="20" name="KP_5_KP_II_2_ADD" vbProcedure="false">'[1]5(KP-II)2'!$R$18</definedName>
    <definedName function="false" hidden="false" localSheetId="20" name="KP_5_KP_II_2_B1_IDCODE" vbProcedure="false">'[1]5(KP-II)2'!$A$1:$O$15</definedName>
    <definedName function="false" hidden="false" localSheetId="20" name="KP_5_KP_II_3_A21_IDCODE_HEADER" vbProcedure="false">'[1]5(KP-II)3'!$A$1:$CO$93</definedName>
    <definedName function="false" hidden="false" localSheetId="20" name="KP_5_KP_II_3_ADD" vbProcedure="false">'[1]5(KP-II)3'!$CY$103</definedName>
    <definedName function="false" hidden="false" localSheetId="20" name="KP_5_KP_II_3_B2_IDCODE_HEADER" vbProcedure="false">'[1]5(KP-II)3'!$A$1:$CM$91</definedName>
    <definedName function="false" hidden="false" localSheetId="20" name="KP_5_KP_II_3_D15" vbProcedure="false">'[1]5(KP-II)3'!$CM$91</definedName>
    <definedName function="false" hidden="false" localSheetId="20" name="KP_5_KP_II_4_A11_IDCODE" vbProcedure="false">'[1]5(KP-II)4'!$A$1:$N$14</definedName>
    <definedName function="false" hidden="false" localSheetId="20" name="KP_5_KP_II_4_A12_IDCODE" vbProcedure="false">'[1]5(KP-II)4'!$A$1:$T$20</definedName>
    <definedName function="false" hidden="false" localSheetId="20" name="KP_5_KP_II_4_A2_IDCODE" vbProcedure="false">'[1]5(KP-II)4'!$A$1:$Z$26</definedName>
    <definedName function="false" hidden="false" localSheetId="20" name="KP_5_KP_II_4_ADD" vbProcedure="false">'[1]5(KP-II)4'!$AR$44</definedName>
    <definedName function="false" hidden="false" localSheetId="20" name="KP_5_KP_II_4_B1_IDCODE" vbProcedure="false">'[1]5(KP-II)4'!$A$1:$AF$32</definedName>
    <definedName function="false" hidden="false" localSheetId="20" name="KP_5_KP_II_4_B2_IDCODE" vbProcedure="false">'[1]5(KP-II)4'!$A$1:$AI$35</definedName>
    <definedName function="false" hidden="false" localSheetId="20" name="KP_5_KP_II_4_B3_IDCODE" vbProcedure="false">'[1]5(KP-II)4'!$A$1:$AL$38</definedName>
    <definedName function="false" hidden="false" localSheetId="20" name="KP_5_KP_II_4_B4_IDCODE" vbProcedure="false">'[1]5(KP-II)4'!$A$1:$AO$41</definedName>
    <definedName function="false" hidden="false" localSheetId="20" name="KP_5_KP_II_5_A12_IDCODE_HEADER" vbProcedure="false">'[1]5(KP-II)5'!$A$1:$K$11</definedName>
    <definedName function="false" hidden="false" localSheetId="20" name="KP_5_KP_II_5_B1_IDCODE_HEADER" vbProcedure="false">'[1]5(KP-II)5'!$A$1:$N$14</definedName>
    <definedName function="false" hidden="false" localSheetId="20" name="KP_5_KP_II_5_B3_IDCODE_HEADER" vbProcedure="false">'[1]5(KP-II)5'!$A$1:$CQ$95</definedName>
    <definedName function="false" hidden="false" localSheetId="20" name="KP_5_KP_II_5_H15" vbProcedure="false">'[1]5(KP-II)5'!$K$11</definedName>
    <definedName function="false" hidden="false" localSheetId="20" name="KP_5_KP_II_5_H27" vbProcedure="false">'[1]5(KP-II)5'!$N$14</definedName>
    <definedName function="false" hidden="false" localSheetId="20" name="KP_5_KP_II_5_H39" vbProcedure="false">'[1]5(KP-II)5'!$CQ$95</definedName>
    <definedName function="false" hidden="false" localSheetId="20" name="KP_5_KP_II_5_I15" vbProcedure="false">'[1]5(KP-II)5'!$K$11</definedName>
    <definedName function="false" hidden="false" localSheetId="20" name="KP_5_KP_II_5_I27" vbProcedure="false">'[1]5(KP-II)5'!$N$14</definedName>
    <definedName function="false" hidden="false" localSheetId="20" name="KP_5_KP_II_5_I39" vbProcedure="false">'[1]5(KP-II)5'!$CQ$95</definedName>
    <definedName function="false" hidden="false" localSheetId="20" name="KP_5_KP_II_5_J15" vbProcedure="false">'[1]5(KP-II)5'!$K$11</definedName>
    <definedName function="false" hidden="false" localSheetId="20" name="KP_5_KP_II_5_J27" vbProcedure="false">'[1]5(KP-II)5'!$N$14</definedName>
    <definedName function="false" hidden="false" localSheetId="20" name="KP_5_KP_II_5_J39" vbProcedure="false">'[1]5(KP-II)5'!$CQ$95</definedName>
    <definedName function="false" hidden="false" localSheetId="20" name="KP_5_KP_INFO_IDCODE" vbProcedure="false">'[1]5(KP)'!$A$1:$AU$47</definedName>
    <definedName function="false" hidden="false" localSheetId="20" name="KP_5_KP_I_A11_ADD" vbProcedure="false">'[1]5(KP-I)A.1.1'!$EN$144</definedName>
    <definedName function="false" hidden="false" localSheetId="20" name="KP_5_KP_I_A11_IDSUB" vbProcedure="false">'[1]5(KP-I)A.1.1'!$A$1:$EK$141</definedName>
    <definedName function="false" hidden="false" localSheetId="20" name="KP_5_KP_I_A12_ADD" vbProcedure="false">'[1]5(KP-I)A.1.2'!$EN$144</definedName>
    <definedName function="false" hidden="false" localSheetId="20" name="KP_5_KP_I_A12_IDSUB" vbProcedure="false">'[1]5(KP-I)A.1.2'!$A$1:$EK$141</definedName>
    <definedName function="false" hidden="false" localSheetId="20" name="KP_5_KP_I_A13_ADD" vbProcedure="false">'[1]5(KP-I)A.1.3'!$O$15</definedName>
    <definedName function="false" hidden="false" localSheetId="20" name="KP_5_KP_I_A13_IDSUB" vbProcedure="false">'[1]5(KP-I)A.1.3'!$A$1:$K$11</definedName>
    <definedName function="false" hidden="false" localSheetId="20" name="KP_5_KP_I_A21_ADD" vbProcedure="false">'[1]5(KP-I)A.2.1'!$O$15</definedName>
    <definedName function="false" hidden="false" localSheetId="20" name="KP_5_KP_I_A21_IDSUB" vbProcedure="false">'[1]5(KP-I)A.2.1'!$A$1:$L$12</definedName>
    <definedName function="false" hidden="false" localSheetId="20" name="KP_5_KP_I_A2_ADD" vbProcedure="false">'[1]5(KP-I)A.2.'!$EN$144</definedName>
    <definedName function="false" hidden="false" localSheetId="20" name="KP_5_KP_I_A2_IDSUB" vbProcedure="false">'[1]5(KP-I)A.2.'!$A$1:$EJ$140</definedName>
    <definedName function="false" hidden="false" localSheetId="20" name="KP_5_KP_I_B1_ADD" vbProcedure="false">'[1]5(KP-I)B.1'!$EN$144</definedName>
    <definedName function="false" hidden="false" localSheetId="20" name="KP_5_KP_I_B1_IDSUB" vbProcedure="false">'[1]5(KP-I)B.1'!$A$1:$EJ$140</definedName>
    <definedName function="false" hidden="false" localSheetId="20" name="KP_5_KP_I_B2_ADD" vbProcedure="false">'[1]5(KP-I)B.2'!$N$14</definedName>
    <definedName function="false" hidden="false" localSheetId="20" name="KP_5_KP_I_B2_IDSUB" vbProcedure="false">'[1]5(KP-I)B.2'!$A$1:$J$10</definedName>
    <definedName function="false" hidden="false" localSheetId="20" name="KP_5_KP_I_B3_ADD" vbProcedure="false">'[1]5(KP-I)B.3'!$N$14</definedName>
    <definedName function="false" hidden="false" localSheetId="20" name="KP_5_KP_I_B3_IDSUB" vbProcedure="false">'[1]5(KP-I)B.3'!$A$1:$J$10</definedName>
    <definedName function="false" hidden="false" localSheetId="20" name="KP_5_KP_I_B4_ADD" vbProcedure="false">'[1]5(KP-I)B.4'!$M$13</definedName>
    <definedName function="false" hidden="false" localSheetId="20" name="KP_5_KP_I_B4_IDSUB" vbProcedure="false">'[1]5(KP-I)B.4'!$A$1:$J$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4" uniqueCount="511">
  <si>
    <t xml:space="preserve">CONTENTS</t>
  </si>
  <si>
    <t xml:space="preserve">• NIR-1</t>
  </si>
  <si>
    <t xml:space="preserve">• NIR-2</t>
  </si>
  <si>
    <t xml:space="preserve">Completed 05/05/2010</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FRANCE (KP)</t>
  </si>
  <si>
    <t xml:space="preserve">Inventory 2008</t>
  </si>
  <si>
    <t xml:space="preserve">Submission 2010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lsace</t>
  </si>
  <si>
    <t xml:space="preserve">Aquitaine</t>
  </si>
  <si>
    <t xml:space="preserve">Auvergne</t>
  </si>
  <si>
    <t xml:space="preserve">Basse-Normandie</t>
  </si>
  <si>
    <t xml:space="preserve">Bourgogne</t>
  </si>
  <si>
    <t xml:space="preserve">Bretagne</t>
  </si>
  <si>
    <t xml:space="preserve">Centre</t>
  </si>
  <si>
    <t xml:space="preserve">Champagne-Ardenne</t>
  </si>
  <si>
    <t xml:space="preserve">Corse</t>
  </si>
  <si>
    <t xml:space="preserve">Franche-Comte</t>
  </si>
  <si>
    <t xml:space="preserve">Haute-Normandie</t>
  </si>
  <si>
    <t xml:space="preserve">Ile-de-France</t>
  </si>
  <si>
    <t xml:space="preserve">Languedoc-Roussillon</t>
  </si>
  <si>
    <t xml:space="preserve">Limousin</t>
  </si>
  <si>
    <t xml:space="preserve">Midi-Pyrenees</t>
  </si>
  <si>
    <t xml:space="preserve">Nord-Pas-de-Calais</t>
  </si>
  <si>
    <t xml:space="preserve">Pays de la Loire</t>
  </si>
  <si>
    <t xml:space="preserve">Picardie</t>
  </si>
  <si>
    <t xml:space="preserve">Poitou-Charentes</t>
  </si>
  <si>
    <t xml:space="preserve">Provence-Alpes-Cote d Azur</t>
  </si>
  <si>
    <t xml:space="preserve">Rhone-Alpes</t>
  </si>
  <si>
    <t xml:space="preserve">Guyane</t>
  </si>
  <si>
    <t xml:space="preserve">Guadeloupe</t>
  </si>
  <si>
    <t xml:space="preserve">Martinique</t>
  </si>
  <si>
    <t xml:space="preserve">Reunion</t>
  </si>
  <si>
    <t xml:space="preserve">Lorraine</t>
  </si>
  <si>
    <t xml:space="preserve">All regions</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broadleaf</t>
  </si>
  <si>
    <t xml:space="preserve">coniferous</t>
  </si>
  <si>
    <t xml:space="preserve">mixed</t>
  </si>
  <si>
    <t xml:space="preserve">popla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NE</t>
  </si>
  <si>
    <t xml:space="preserve">all</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t>
  </si>
  <si>
    <t xml:space="preserve">Controlled burning</t>
  </si>
  <si>
    <t xml:space="preserve">Wildfires</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t xml:space="preserve">NR</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t xml:space="preserve">all regions</t>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00"/>
    <numFmt numFmtId="169" formatCode="0.0000"/>
    <numFmt numFmtId="170" formatCode="[$-409]m/d/yyyy\ h:mm"/>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0"/>
    </font>
    <font>
      <b val="true"/>
      <sz val="12"/>
      <color rgb="FF000000"/>
      <name val="Times New Roman"/>
      <family val="0"/>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right style="medium"/>
      <top/>
      <bottom style="thin"/>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top/>
      <bottom style="medium"/>
      <diagonal/>
    </border>
    <border diagonalUp="false" diagonalDown="false">
      <left/>
      <right/>
      <top style="thin"/>
      <bottom style="thin"/>
      <diagonal/>
    </border>
    <border diagonalUp="false" diagonalDown="false">
      <left/>
      <right/>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8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46" applyFont="true" applyBorder="true" applyAlignment="true" applyProtection="false">
      <alignment horizontal="general" vertical="center" textRotation="0" wrapText="fals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left" vertical="bottom" textRotation="0" wrapText="false" indent="0" shrinkToFit="false"/>
      <protection locked="true" hidden="false"/>
    </xf>
    <xf numFmtId="164" fontId="7" fillId="0" borderId="0" xfId="31" applyFont="true" applyBorder="false" applyAlignment="true" applyProtection="false">
      <alignment horizontal="left" vertical="bottom" textRotation="0" wrapText="false" indent="0" shrinkToFit="false"/>
      <protection locked="true" hidden="false"/>
    </xf>
    <xf numFmtId="164" fontId="11" fillId="0" borderId="0" xfId="31" applyFont="true" applyBorder="false" applyAlignment="true" applyProtection="false">
      <alignment horizontal="left" vertical="bottom" textRotation="0" wrapText="false" indent="0" shrinkToFit="false"/>
      <protection locked="true" hidden="false"/>
    </xf>
    <xf numFmtId="165" fontId="5" fillId="0" borderId="0" xfId="46" applyFont="true" applyBorder="false" applyAlignment="true" applyProtection="false">
      <alignment horizontal="general" vertical="top" textRotation="0" wrapText="true" indent="0" shrinkToFit="false"/>
      <protection locked="true" hidden="false"/>
    </xf>
    <xf numFmtId="164" fontId="11" fillId="0" borderId="0" xfId="45" applyFont="true" applyBorder="false" applyAlignment="true" applyProtection="false">
      <alignment horizontal="general" vertical="top" textRotation="0" wrapText="true" indent="0" shrinkToFit="false"/>
      <protection locked="true" hidden="false"/>
    </xf>
    <xf numFmtId="165" fontId="5" fillId="0" borderId="0" xfId="46" applyFont="true" applyBorder="false" applyAlignment="true" applyProtection="false">
      <alignment horizontal="general"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5" fontId="5" fillId="4" borderId="2" xfId="46" applyFont="true" applyBorder="true" applyAlignment="true" applyProtection="true">
      <alignment horizontal="center" vertical="center" textRotation="0" wrapText="true" indent="0" shrinkToFit="false"/>
      <protection locked="true" hidden="false"/>
    </xf>
    <xf numFmtId="165" fontId="5" fillId="4" borderId="3" xfId="46" applyFont="true" applyBorder="true" applyAlignment="true" applyProtection="true">
      <alignment horizontal="center" vertical="center" textRotation="0" wrapText="true" indent="0" shrinkToFit="false"/>
      <protection locked="true" hidden="false"/>
    </xf>
    <xf numFmtId="165" fontId="5" fillId="4" borderId="4" xfId="46" applyFont="true" applyBorder="true" applyAlignment="true" applyProtection="true">
      <alignment horizontal="center" vertical="center" textRotation="0" wrapText="true" indent="0" shrinkToFit="false"/>
      <protection locked="true" hidden="false"/>
    </xf>
    <xf numFmtId="165" fontId="5" fillId="4" borderId="5" xfId="46" applyFont="true" applyBorder="true" applyAlignment="true" applyProtection="true">
      <alignment horizontal="center" vertical="center" textRotation="0" wrapText="true" indent="0" shrinkToFit="false"/>
      <protection locked="true" hidden="false"/>
    </xf>
    <xf numFmtId="165" fontId="5" fillId="4" borderId="6" xfId="46" applyFont="true" applyBorder="true" applyAlignment="true" applyProtection="true">
      <alignment horizontal="center" vertical="center" textRotation="0" wrapText="true" indent="0" shrinkToFit="false"/>
      <protection locked="true" hidden="false"/>
    </xf>
    <xf numFmtId="165" fontId="5" fillId="4" borderId="7" xfId="46" applyFont="true" applyBorder="true" applyAlignment="true" applyProtection="true">
      <alignment horizontal="center" vertical="center" textRotation="0" wrapText="true" indent="0" shrinkToFit="false"/>
      <protection locked="true" hidden="false"/>
    </xf>
    <xf numFmtId="165" fontId="5" fillId="4" borderId="8" xfId="46" applyFont="true" applyBorder="true" applyAlignment="true" applyProtection="true">
      <alignment horizontal="center" vertical="center" textRotation="0" wrapText="true" indent="0" shrinkToFit="false"/>
      <protection locked="true" hidden="false"/>
    </xf>
    <xf numFmtId="165" fontId="5" fillId="4" borderId="9" xfId="46" applyFont="true" applyBorder="true" applyAlignment="true" applyProtection="true">
      <alignment horizontal="center" vertical="center" textRotation="0" wrapText="true" indent="0" shrinkToFit="false"/>
      <protection locked="true" hidden="false"/>
    </xf>
    <xf numFmtId="165" fontId="5" fillId="4" borderId="1" xfId="46" applyFont="true" applyBorder="true" applyAlignment="true" applyProtection="true">
      <alignment horizontal="center" vertical="center" textRotation="0" wrapText="true" indent="0" shrinkToFit="false"/>
      <protection locked="true" hidden="false"/>
    </xf>
    <xf numFmtId="165" fontId="5" fillId="4" borderId="10" xfId="46" applyFont="true" applyBorder="true" applyAlignment="true" applyProtection="true">
      <alignment horizontal="center" vertical="center" textRotation="0" wrapText="true" indent="0" shrinkToFit="false"/>
      <protection locked="true" hidden="false"/>
    </xf>
    <xf numFmtId="165" fontId="5" fillId="4" borderId="11" xfId="46" applyFont="true" applyBorder="true" applyAlignment="true" applyProtection="true">
      <alignment horizontal="center" vertical="center" textRotation="0" wrapText="true" indent="0" shrinkToFit="false"/>
      <protection locked="true" hidden="false"/>
    </xf>
    <xf numFmtId="164" fontId="5" fillId="4" borderId="12" xfId="45" applyFont="true" applyBorder="true" applyAlignment="true" applyProtection="true">
      <alignment horizontal="center" vertical="center" textRotation="0" wrapText="true" indent="0" shrinkToFit="false"/>
      <protection locked="true" hidden="false"/>
    </xf>
    <xf numFmtId="165" fontId="5" fillId="4" borderId="13" xfId="46" applyFont="true" applyBorder="true" applyAlignment="true" applyProtection="true">
      <alignment horizontal="left" vertical="center" textRotation="0" wrapText="true" indent="0" shrinkToFit="false"/>
      <protection locked="true" hidden="false"/>
    </xf>
    <xf numFmtId="164" fontId="11" fillId="0" borderId="14" xfId="29" applyFont="true" applyBorder="true" applyAlignment="true" applyProtection="false">
      <alignment horizontal="center" vertical="bottom" textRotation="0" wrapText="true" indent="0" shrinkToFit="false"/>
      <protection locked="true" hidden="false"/>
    </xf>
    <xf numFmtId="164" fontId="11" fillId="0" borderId="15" xfId="29" applyFont="true" applyBorder="true" applyAlignment="true" applyProtection="false">
      <alignment horizontal="center" vertical="bottom" textRotation="0" wrapText="true" indent="0" shrinkToFit="false"/>
      <protection locked="true" hidden="false"/>
    </xf>
    <xf numFmtId="164" fontId="11" fillId="0" borderId="16" xfId="29" applyFont="true" applyBorder="true" applyAlignment="true" applyProtection="false">
      <alignment horizontal="center" vertical="bottom" textRotation="0" wrapText="true" indent="0" shrinkToFit="false"/>
      <protection locked="true" hidden="false"/>
    </xf>
    <xf numFmtId="164" fontId="11" fillId="0" borderId="17" xfId="46" applyFont="true" applyBorder="true" applyAlignment="true" applyProtection="true">
      <alignment horizontal="center" vertical="bottom" textRotation="0" wrapText="true" indent="0" shrinkToFit="false"/>
      <protection locked="false" hidden="false"/>
    </xf>
    <xf numFmtId="164" fontId="11" fillId="2" borderId="1" xfId="25" applyFont="true" applyBorder="true" applyAlignment="true" applyProtection="false">
      <alignment horizontal="center" vertical="bottom" textRotation="0" wrapText="false" indent="0" shrinkToFit="false"/>
      <protection locked="true" hidden="false"/>
    </xf>
    <xf numFmtId="164" fontId="11" fillId="0" borderId="18" xfId="29" applyFont="true" applyBorder="true" applyAlignment="true" applyProtection="false">
      <alignment horizontal="center" vertical="bottom" textRotation="0" wrapText="false" indent="0" shrinkToFit="false"/>
      <protection locked="true" hidden="false"/>
    </xf>
    <xf numFmtId="164" fontId="11" fillId="0" borderId="16" xfId="31" applyFont="true" applyBorder="true" applyAlignment="true" applyProtection="true">
      <alignment horizontal="center" vertical="bottom" textRotation="0" wrapText="true" indent="0" shrinkToFit="false"/>
      <protection locked="false" hidden="false"/>
    </xf>
    <xf numFmtId="165" fontId="5" fillId="4" borderId="19" xfId="46" applyFont="true" applyBorder="true" applyAlignment="true" applyProtection="true">
      <alignment horizontal="left" vertical="center" textRotation="0" wrapText="true" indent="0" shrinkToFit="false"/>
      <protection locked="true" hidden="false"/>
    </xf>
    <xf numFmtId="164" fontId="11" fillId="0" borderId="20" xfId="45" applyFont="true" applyBorder="true" applyAlignment="true" applyProtection="true">
      <alignment horizontal="center" vertical="bottom" textRotation="0" wrapText="true" indent="0" shrinkToFit="false"/>
      <protection locked="false" hidden="false"/>
    </xf>
    <xf numFmtId="164" fontId="11" fillId="0" borderId="21" xfId="45" applyFont="true" applyBorder="true" applyAlignment="true" applyProtection="true">
      <alignment horizontal="center" vertical="bottom" textRotation="0" wrapText="true" indent="0" shrinkToFit="false"/>
      <protection locked="false" hidden="false"/>
    </xf>
    <xf numFmtId="164" fontId="11" fillId="0" borderId="21" xfId="46" applyFont="true" applyBorder="true" applyAlignment="true" applyProtection="true">
      <alignment horizontal="center" vertical="bottom" textRotation="0" wrapText="true" indent="0" shrinkToFit="false"/>
      <protection locked="false" hidden="false"/>
    </xf>
    <xf numFmtId="164" fontId="11" fillId="0" borderId="22" xfId="46" applyFont="true" applyBorder="true" applyAlignment="true" applyProtection="true">
      <alignment horizontal="center" vertical="bottom" textRotation="0" wrapText="true" indent="0" shrinkToFit="false"/>
      <protection locked="false" hidden="false"/>
    </xf>
    <xf numFmtId="164" fontId="11" fillId="2" borderId="20" xfId="46" applyFont="true" applyBorder="true" applyAlignment="true" applyProtection="true">
      <alignment horizontal="center" vertical="bottom" textRotation="0" wrapText="true" indent="0" shrinkToFit="false"/>
      <protection locked="true" hidden="false"/>
    </xf>
    <xf numFmtId="164" fontId="11" fillId="2" borderId="21" xfId="31" applyFont="true" applyBorder="true" applyAlignment="true" applyProtection="true">
      <alignment horizontal="center" vertical="bottom" textRotation="0" wrapText="false" indent="0" shrinkToFit="false"/>
      <protection locked="true" hidden="false"/>
    </xf>
    <xf numFmtId="164" fontId="11" fillId="0" borderId="21" xfId="31" applyFont="true" applyBorder="true" applyAlignment="true" applyProtection="true">
      <alignment horizontal="center" vertical="bottom" textRotation="0" wrapText="true" indent="0" shrinkToFit="false"/>
      <protection locked="false" hidden="false"/>
    </xf>
    <xf numFmtId="164" fontId="11" fillId="0" borderId="21" xfId="31" applyFont="true" applyBorder="true" applyAlignment="true" applyProtection="true">
      <alignment horizontal="center" vertical="bottom" textRotation="0" wrapText="false" indent="0" shrinkToFit="false"/>
      <protection locked="false" hidden="false"/>
    </xf>
    <xf numFmtId="164" fontId="5" fillId="4" borderId="23" xfId="45" applyFont="true" applyBorder="true" applyAlignment="true" applyProtection="true">
      <alignment horizontal="center" vertical="center" textRotation="0" wrapText="true" indent="0" shrinkToFit="false"/>
      <protection locked="true" hidden="false"/>
    </xf>
    <xf numFmtId="164" fontId="11" fillId="0" borderId="1" xfId="29" applyFont="true" applyBorder="false" applyAlignment="true" applyProtection="false">
      <alignment horizontal="center" vertical="bottom" textRotation="0" wrapText="true" indent="0" shrinkToFit="false"/>
      <protection locked="true" hidden="false"/>
    </xf>
    <xf numFmtId="164" fontId="11" fillId="0" borderId="17" xfId="46" applyFont="true" applyBorder="true" applyAlignment="true" applyProtection="true">
      <alignment horizontal="center" vertical="bottom" textRotation="0" wrapText="true" indent="0" shrinkToFit="false"/>
      <protection locked="false" hidden="false"/>
    </xf>
    <xf numFmtId="164" fontId="11" fillId="0" borderId="18" xfId="31" applyFont="true" applyBorder="true" applyAlignment="true" applyProtection="true">
      <alignment horizontal="center" vertical="bottom" textRotation="0" wrapText="false" indent="0" shrinkToFit="false"/>
      <protection locked="false" hidden="false"/>
    </xf>
    <xf numFmtId="164" fontId="11" fillId="2" borderId="18" xfId="31" applyFont="true" applyBorder="true" applyAlignment="true" applyProtection="true">
      <alignment horizontal="center" vertical="bottom" textRotation="0" wrapText="false" indent="0" shrinkToFit="false"/>
      <protection locked="true" hidden="false"/>
    </xf>
    <xf numFmtId="164" fontId="11" fillId="0" borderId="1" xfId="29" applyFont="true" applyBorder="false" applyAlignment="true" applyProtection="false">
      <alignment horizontal="center" vertical="bottom" textRotation="0" wrapText="false" indent="0" shrinkToFit="false"/>
      <protection locked="true" hidden="false"/>
    </xf>
    <xf numFmtId="164" fontId="11" fillId="0" borderId="24" xfId="46" applyFont="true" applyBorder="true" applyAlignment="true" applyProtection="true">
      <alignment horizontal="center" vertical="bottom" textRotation="0" wrapText="true" indent="0" shrinkToFit="false"/>
      <protection locked="false" hidden="false"/>
    </xf>
    <xf numFmtId="165" fontId="5" fillId="4" borderId="25" xfId="46" applyFont="true" applyBorder="true" applyAlignment="true" applyProtection="true">
      <alignment horizontal="left" vertical="center" textRotation="0" wrapText="true" indent="0" shrinkToFit="false"/>
      <protection locked="true" hidden="false"/>
    </xf>
    <xf numFmtId="164" fontId="11" fillId="2" borderId="26" xfId="46" applyFont="true" applyBorder="true" applyAlignment="true" applyProtection="true">
      <alignment horizontal="center" vertical="bottom" textRotation="0" wrapText="true" indent="0" shrinkToFit="false"/>
      <protection locked="true" hidden="false"/>
    </xf>
    <xf numFmtId="164" fontId="11" fillId="2" borderId="27" xfId="46" applyFont="true" applyBorder="true" applyAlignment="true" applyProtection="true">
      <alignment horizontal="center" vertical="bottom" textRotation="0" wrapText="true" indent="0" shrinkToFit="false"/>
      <protection locked="true" hidden="false"/>
    </xf>
    <xf numFmtId="164" fontId="11" fillId="0" borderId="1" xfId="31" applyFont="true" applyBorder="true" applyAlignment="true" applyProtection="true">
      <alignment horizontal="center" vertical="bottom" textRotation="0" wrapText="false" indent="0" shrinkToFit="false"/>
      <protection locked="false" hidden="false"/>
    </xf>
    <xf numFmtId="164" fontId="11" fillId="0" borderId="10" xfId="46" applyFont="true" applyBorder="true" applyAlignment="true" applyProtection="true">
      <alignment horizontal="center" vertical="bottom" textRotation="0" wrapText="true" indent="0" shrinkToFit="false"/>
      <protection locked="false" hidden="false"/>
    </xf>
    <xf numFmtId="165" fontId="5" fillId="4" borderId="28" xfId="46" applyFont="true" applyBorder="true" applyAlignment="true" applyProtection="true">
      <alignment horizontal="left" vertical="center" textRotation="0" wrapText="true" indent="0" shrinkToFit="false"/>
      <protection locked="true" hidden="false"/>
    </xf>
    <xf numFmtId="164" fontId="11" fillId="2" borderId="29" xfId="46"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false">
      <alignment horizontal="center" vertical="bottom" textRotation="0" wrapText="false" indent="0" shrinkToFit="false"/>
      <protection locked="true" hidden="false"/>
    </xf>
    <xf numFmtId="164" fontId="11" fillId="0" borderId="30" xfId="46" applyFont="true" applyBorder="true" applyAlignment="true" applyProtection="true">
      <alignment horizontal="center" vertical="bottom" textRotation="0" wrapText="true" indent="0" shrinkToFit="false"/>
      <protection locked="false" hidden="false"/>
    </xf>
    <xf numFmtId="164" fontId="14" fillId="0" borderId="31" xfId="45" applyFont="true" applyBorder="true" applyAlignment="true" applyProtection="false">
      <alignment horizontal="left" vertical="top" textRotation="0" wrapText="true" indent="0" shrinkToFit="false"/>
      <protection locked="true" hidden="false"/>
    </xf>
    <xf numFmtId="164" fontId="11" fillId="0" borderId="0" xfId="45" applyFont="true" applyBorder="false" applyAlignment="true" applyProtection="false">
      <alignment horizontal="left" vertical="center" textRotation="0" wrapText="true" indent="0" shrinkToFit="false"/>
      <protection locked="true" hidden="false"/>
    </xf>
    <xf numFmtId="164" fontId="14" fillId="0" borderId="0" xfId="45" applyFont="true" applyBorder="true" applyAlignment="true" applyProtection="false">
      <alignment horizontal="left" vertical="top" textRotation="0" wrapText="true" indent="0" shrinkToFit="false"/>
      <protection locked="true" hidden="false"/>
    </xf>
    <xf numFmtId="164" fontId="11" fillId="0" borderId="0" xfId="45" applyFont="true" applyBorder="false" applyAlignment="true" applyProtection="false">
      <alignment horizontal="left" vertical="top" textRotation="0" wrapText="true" indent="0" shrinkToFit="false"/>
      <protection locked="true" hidden="false"/>
    </xf>
    <xf numFmtId="164" fontId="11" fillId="0" borderId="0" xfId="45" applyFont="true" applyBorder="false" applyAlignment="true" applyProtection="false">
      <alignment horizontal="general" vertical="center" textRotation="0" wrapText="true" indent="0" shrinkToFit="false"/>
      <protection locked="true" hidden="false"/>
    </xf>
    <xf numFmtId="164" fontId="11" fillId="0" borderId="0" xfId="45" applyFont="true" applyBorder="false" applyAlignment="true" applyProtection="false">
      <alignment horizontal="general" vertical="center" textRotation="0" wrapText="false" indent="0" shrinkToFit="false"/>
      <protection locked="true" hidden="false"/>
    </xf>
    <xf numFmtId="164" fontId="11" fillId="0" borderId="0" xfId="45" applyFont="true" applyBorder="true" applyAlignment="true" applyProtection="false">
      <alignment horizontal="general" vertical="center" textRotation="0" wrapText="false" indent="0" shrinkToFit="false"/>
      <protection locked="true" hidden="false"/>
    </xf>
    <xf numFmtId="164" fontId="11" fillId="0" borderId="0" xfId="45" applyFont="true" applyBorder="true" applyAlignment="true" applyProtection="false">
      <alignment horizontal="general" vertical="center" textRotation="0" wrapText="tru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5" fontId="5" fillId="0" borderId="0" xfId="46" applyFont="true" applyBorder="true" applyAlignment="true" applyProtection="false">
      <alignment horizontal="left" vertical="center" textRotation="0" wrapText="true" indent="0" shrinkToFit="false"/>
      <protection locked="true" hidden="false"/>
    </xf>
    <xf numFmtId="165" fontId="5" fillId="0" borderId="0" xfId="46" applyFont="true" applyBorder="false" applyAlignment="true" applyProtection="false">
      <alignment horizontal="left" vertical="center" textRotation="0" wrapText="true" indent="0" shrinkToFit="false"/>
      <protection locked="true" hidden="false"/>
    </xf>
    <xf numFmtId="165" fontId="5" fillId="0" borderId="0" xfId="46" applyFont="true" applyBorder="false" applyAlignment="true" applyProtection="false">
      <alignment horizontal="general" vertical="top" textRotation="0" wrapText="false" indent="0" shrinkToFit="false"/>
      <protection locked="true" hidden="false"/>
    </xf>
    <xf numFmtId="165" fontId="5" fillId="0" borderId="0" xfId="46" applyFont="true" applyBorder="false" applyAlignment="true" applyProtection="false">
      <alignment horizontal="left" vertical="center" textRotation="0" wrapText="false" indent="0" shrinkToFit="false"/>
      <protection locked="true" hidden="false"/>
    </xf>
    <xf numFmtId="165" fontId="5" fillId="0" borderId="0" xfId="46" applyFont="true" applyBorder="true" applyAlignment="true" applyProtection="false">
      <alignment horizontal="general" vertical="top" textRotation="0" wrapText="false" indent="0" shrinkToFit="false"/>
      <protection locked="true" hidden="false"/>
    </xf>
    <xf numFmtId="165" fontId="5" fillId="0" borderId="0" xfId="46" applyFont="true" applyBorder="false" applyAlignment="true" applyProtection="false">
      <alignment horizontal="general" vertical="center" textRotation="0" wrapText="true" indent="0" shrinkToFit="false"/>
      <protection locked="true" hidden="false"/>
    </xf>
    <xf numFmtId="165" fontId="5" fillId="0" borderId="0" xfId="46" applyFont="true" applyBorder="true" applyAlignment="true" applyProtection="false">
      <alignment horizontal="general" vertical="center" textRotation="0" wrapText="true" indent="0" shrinkToFit="false"/>
      <protection locked="true" hidden="false"/>
    </xf>
    <xf numFmtId="164" fontId="11" fillId="0" borderId="0" xfId="31" applyFont="true" applyBorder="true" applyAlignment="true" applyProtection="false">
      <alignment horizontal="general" vertical="bottom" textRotation="0" wrapText="false" indent="0" shrinkToFit="false"/>
      <protection locked="true" hidden="false"/>
    </xf>
    <xf numFmtId="165" fontId="5" fillId="4" borderId="32" xfId="46" applyFont="true" applyBorder="true" applyAlignment="true" applyProtection="false">
      <alignment horizontal="left" vertical="center" textRotation="0" wrapText="true" indent="0" shrinkToFit="false"/>
      <protection locked="true" hidden="false"/>
    </xf>
    <xf numFmtId="165" fontId="5" fillId="4" borderId="33" xfId="46" applyFont="true" applyBorder="true" applyAlignment="true" applyProtection="false">
      <alignment horizontal="center" vertical="center" textRotation="0" wrapText="true" indent="0" shrinkToFit="false"/>
      <protection locked="true" hidden="false"/>
    </xf>
    <xf numFmtId="165" fontId="5" fillId="4" borderId="32" xfId="46" applyFont="true" applyBorder="true" applyAlignment="true" applyProtection="false">
      <alignment horizontal="center" vertical="center" textRotation="0" wrapText="true" indent="0" shrinkToFit="false"/>
      <protection locked="true" hidden="false"/>
    </xf>
    <xf numFmtId="165" fontId="5" fillId="0" borderId="0" xfId="46" applyFont="true" applyBorder="true" applyAlignment="true" applyProtection="false">
      <alignment horizontal="center" vertical="center" textRotation="0" wrapText="true" indent="0" shrinkToFit="false"/>
      <protection locked="true" hidden="false"/>
    </xf>
    <xf numFmtId="165" fontId="5" fillId="4" borderId="25" xfId="46" applyFont="true" applyBorder="true" applyAlignment="true" applyProtection="false">
      <alignment horizontal="left" vertical="center" textRotation="0" wrapText="true" indent="0" shrinkToFit="false"/>
      <protection locked="true" hidden="false"/>
    </xf>
    <xf numFmtId="165" fontId="11" fillId="0" borderId="34" xfId="46" applyFont="true" applyBorder="true" applyAlignment="true" applyProtection="true">
      <alignment horizontal="center" vertical="center" textRotation="0" wrapText="true" indent="0" shrinkToFit="false"/>
      <protection locked="false" hidden="false"/>
    </xf>
    <xf numFmtId="165" fontId="11" fillId="0" borderId="25" xfId="46" applyFont="true" applyBorder="true" applyAlignment="true" applyProtection="true">
      <alignment horizontal="center" vertical="center" textRotation="0" wrapText="false" indent="0" shrinkToFit="false"/>
      <protection locked="false" hidden="false"/>
    </xf>
    <xf numFmtId="165" fontId="11" fillId="0" borderId="34" xfId="46" applyFont="true" applyBorder="true" applyAlignment="true" applyProtection="true">
      <alignment horizontal="center" vertical="center" textRotation="0" wrapText="false" indent="0" shrinkToFit="false"/>
      <protection locked="false" hidden="false"/>
    </xf>
    <xf numFmtId="165" fontId="11" fillId="0" borderId="0" xfId="46" applyFont="true" applyBorder="true" applyAlignment="true" applyProtection="false">
      <alignment horizontal="general" vertical="center" textRotation="0" wrapText="false" indent="0" shrinkToFit="false"/>
      <protection locked="true" hidden="false"/>
    </xf>
    <xf numFmtId="165" fontId="5" fillId="4" borderId="19" xfId="46" applyFont="true" applyBorder="true" applyAlignment="true" applyProtection="false">
      <alignment horizontal="left" vertical="center" textRotation="0" wrapText="true" indent="0" shrinkToFit="false"/>
      <protection locked="true" hidden="false"/>
    </xf>
    <xf numFmtId="165" fontId="11" fillId="0" borderId="35" xfId="46" applyFont="true" applyBorder="true" applyAlignment="true" applyProtection="true">
      <alignment horizontal="center" vertical="center" textRotation="0" wrapText="false" indent="0" shrinkToFit="false"/>
      <protection locked="false" hidden="false"/>
    </xf>
    <xf numFmtId="165" fontId="11" fillId="0" borderId="19" xfId="46" applyFont="true" applyBorder="true" applyAlignment="true" applyProtection="true">
      <alignment horizontal="center" vertical="center" textRotation="0" wrapText="false" indent="0" shrinkToFit="false"/>
      <protection locked="false" hidden="false"/>
    </xf>
    <xf numFmtId="165" fontId="5" fillId="0" borderId="0" xfId="46" applyFont="true" applyBorder="true" applyAlignment="true" applyProtection="false">
      <alignment horizontal="center"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5" fontId="11" fillId="0" borderId="0" xfId="46" applyFont="true" applyBorder="false" applyAlignment="true" applyProtection="false">
      <alignment horizontal="general" vertical="center" textRotation="0" wrapText="false" indent="0" shrinkToFit="false"/>
      <protection locked="true" hidden="false"/>
    </xf>
    <xf numFmtId="164" fontId="5" fillId="0" borderId="0" xfId="31" applyFont="true" applyBorder="true" applyAlignment="true" applyProtection="false">
      <alignment horizontal="general" vertical="bottom" textRotation="0" wrapText="false" indent="0" shrinkToFit="false"/>
      <protection locked="true" hidden="false"/>
    </xf>
    <xf numFmtId="165" fontId="5" fillId="0" borderId="0" xfId="46"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64" fontId="5" fillId="4" borderId="36" xfId="31" applyFont="true" applyBorder="true" applyAlignment="true" applyProtection="false">
      <alignment horizontal="center" vertical="center" textRotation="0" wrapText="true" indent="0" shrinkToFit="false"/>
      <protection locked="true" hidden="false"/>
    </xf>
    <xf numFmtId="164" fontId="5" fillId="4" borderId="32" xfId="31" applyFont="true" applyBorder="true" applyAlignment="true" applyProtection="false">
      <alignment horizontal="center" vertical="center" textRotation="0" wrapText="false" indent="0" shrinkToFit="false"/>
      <protection locked="true" hidden="false"/>
    </xf>
    <xf numFmtId="164" fontId="5" fillId="4" borderId="33" xfId="31" applyFont="true" applyBorder="true" applyAlignment="true" applyProtection="false">
      <alignment horizontal="center" vertical="center" textRotation="0" wrapText="false" indent="0" shrinkToFit="false"/>
      <protection locked="true" hidden="false"/>
    </xf>
    <xf numFmtId="164" fontId="5" fillId="4" borderId="23" xfId="31" applyFont="true" applyBorder="true" applyAlignment="true" applyProtection="false">
      <alignment horizontal="center" vertical="center" textRotation="0" wrapText="false" indent="0" shrinkToFit="false"/>
      <protection locked="true" hidden="false"/>
    </xf>
    <xf numFmtId="164" fontId="5" fillId="4" borderId="23" xfId="31" applyFont="true" applyBorder="true" applyAlignment="true" applyProtection="false">
      <alignment horizontal="center" vertical="center" textRotation="0" wrapText="true" indent="0" shrinkToFit="false"/>
      <protection locked="true" hidden="false"/>
    </xf>
    <xf numFmtId="164" fontId="5" fillId="4" borderId="20" xfId="31" applyFont="true" applyBorder="true" applyAlignment="true" applyProtection="false">
      <alignment horizontal="center" vertical="center" textRotation="0" wrapText="true" indent="0" shrinkToFit="false"/>
      <protection locked="true" hidden="false"/>
    </xf>
    <xf numFmtId="164" fontId="5" fillId="4" borderId="22" xfId="31" applyFont="true" applyBorder="true" applyAlignment="true" applyProtection="false">
      <alignment horizontal="center" vertical="center" textRotation="0" wrapText="true" indent="0" shrinkToFit="false"/>
      <protection locked="true" hidden="false"/>
    </xf>
    <xf numFmtId="164" fontId="5" fillId="4" borderId="21" xfId="31" applyFont="true" applyBorder="true" applyAlignment="true" applyProtection="false">
      <alignment horizontal="center" vertical="center" textRotation="0" wrapText="true" indent="0" shrinkToFit="false"/>
      <protection locked="true" hidden="false"/>
    </xf>
    <xf numFmtId="164" fontId="5" fillId="4" borderId="37" xfId="31" applyFont="true" applyBorder="true" applyAlignment="true" applyProtection="false">
      <alignment horizontal="center" vertical="center" textRotation="0" wrapText="true" indent="0" shrinkToFit="false"/>
      <protection locked="true" hidden="false"/>
    </xf>
    <xf numFmtId="164" fontId="5" fillId="4" borderId="38" xfId="31" applyFont="true" applyBorder="true" applyAlignment="true" applyProtection="false">
      <alignment horizontal="center" vertical="center" textRotation="0" wrapText="true" indent="0" shrinkToFit="false"/>
      <protection locked="true" hidden="false"/>
    </xf>
    <xf numFmtId="164" fontId="5" fillId="4" borderId="30" xfId="31" applyFont="true" applyBorder="true" applyAlignment="true" applyProtection="false">
      <alignment horizontal="left" vertical="bottom" textRotation="0" wrapText="true" indent="0" shrinkToFit="false"/>
      <protection locked="true" hidden="false"/>
    </xf>
    <xf numFmtId="167" fontId="11" fillId="7" borderId="39" xfId="31" applyFont="true" applyBorder="true" applyAlignment="true" applyProtection="true">
      <alignment horizontal="center" vertical="bottom" textRotation="0" wrapText="false" indent="0" shrinkToFit="false"/>
      <protection locked="false" hidden="false"/>
    </xf>
    <xf numFmtId="164" fontId="11" fillId="7" borderId="40" xfId="29" applyFont="true" applyBorder="true" applyAlignment="true" applyProtection="false">
      <alignment horizontal="center" vertical="bottom" textRotation="0" wrapText="false" indent="0" shrinkToFit="false"/>
      <protection locked="true" hidden="false"/>
    </xf>
    <xf numFmtId="168" fontId="11" fillId="2" borderId="41" xfId="31" applyFont="true" applyBorder="true" applyAlignment="true" applyProtection="true">
      <alignment horizontal="center" vertical="bottom" textRotation="0" wrapText="false" indent="0" shrinkToFit="false"/>
      <protection locked="true" hidden="false"/>
    </xf>
    <xf numFmtId="168" fontId="11" fillId="2" borderId="28" xfId="31" applyFont="true" applyBorder="true" applyAlignment="true" applyProtection="false">
      <alignment horizontal="center" vertical="bottom" textRotation="0" wrapText="false" indent="0" shrinkToFit="false"/>
      <protection locked="true" hidden="false"/>
    </xf>
    <xf numFmtId="167" fontId="11" fillId="4" borderId="4" xfId="31" applyFont="true" applyBorder="true" applyAlignment="true" applyProtection="false">
      <alignment horizontal="center" vertical="bottom" textRotation="0" wrapText="false" indent="0" shrinkToFit="false"/>
      <protection locked="true" hidden="false"/>
    </xf>
    <xf numFmtId="164" fontId="5" fillId="4" borderId="22" xfId="31" applyFont="true" applyBorder="true" applyAlignment="true" applyProtection="false">
      <alignment horizontal="general" vertical="bottom" textRotation="0" wrapText="true" indent="0" shrinkToFit="false"/>
      <protection locked="true" hidden="false"/>
    </xf>
    <xf numFmtId="164" fontId="11" fillId="2" borderId="20" xfId="25" applyFont="true" applyBorder="true" applyAlignment="true" applyProtection="false">
      <alignment horizontal="center" vertical="bottom" textRotation="0" wrapText="false" indent="0" shrinkToFit="false"/>
      <protection locked="true" hidden="false"/>
    </xf>
    <xf numFmtId="167" fontId="11" fillId="7" borderId="42" xfId="31" applyFont="true" applyBorder="true" applyAlignment="true" applyProtection="true">
      <alignment horizontal="center" vertical="bottom" textRotation="0" wrapText="false" indent="0" shrinkToFit="false"/>
      <protection locked="false" hidden="false"/>
    </xf>
    <xf numFmtId="168" fontId="11" fillId="2" borderId="43" xfId="31" applyFont="true" applyBorder="true" applyAlignment="true" applyProtection="false">
      <alignment horizontal="center" vertical="bottom" textRotation="0" wrapText="false" indent="0" shrinkToFit="false"/>
      <protection locked="true" hidden="false"/>
    </xf>
    <xf numFmtId="168" fontId="11" fillId="2" borderId="21" xfId="31" applyFont="true" applyBorder="true" applyAlignment="true" applyProtection="false">
      <alignment horizontal="center" vertical="bottom" textRotation="0" wrapText="false" indent="0" shrinkToFit="false"/>
      <protection locked="true" hidden="false"/>
    </xf>
    <xf numFmtId="168" fontId="11" fillId="2" borderId="37" xfId="31" applyFont="true" applyBorder="true" applyAlignment="true" applyProtection="false">
      <alignment horizontal="center" vertical="bottom" textRotation="0" wrapText="false" indent="0" shrinkToFit="false"/>
      <protection locked="true" hidden="false"/>
    </xf>
    <xf numFmtId="168" fontId="11" fillId="2" borderId="19" xfId="31" applyFont="true" applyBorder="true" applyAlignment="true" applyProtection="false">
      <alignment horizontal="center" vertical="bottom" textRotation="0" wrapText="false" indent="0" shrinkToFit="false"/>
      <protection locked="true" hidden="false"/>
    </xf>
    <xf numFmtId="167" fontId="11" fillId="4" borderId="19" xfId="31" applyFont="true" applyBorder="true" applyAlignment="true" applyProtection="false">
      <alignment horizontal="center" vertical="bottom" textRotation="0" wrapText="false" indent="0" shrinkToFit="false"/>
      <protection locked="true" hidden="false"/>
    </xf>
    <xf numFmtId="164" fontId="5" fillId="4" borderId="44" xfId="31" applyFont="true" applyBorder="true" applyAlignment="true" applyProtection="false">
      <alignment horizontal="center" vertical="center" textRotation="0" wrapText="true" indent="0" shrinkToFit="false"/>
      <protection locked="true" hidden="false"/>
    </xf>
    <xf numFmtId="164" fontId="5" fillId="4" borderId="40" xfId="31" applyFont="true" applyBorder="true" applyAlignment="true" applyProtection="false">
      <alignment horizontal="general" vertical="bottom" textRotation="0" wrapText="true" indent="0" shrinkToFit="false"/>
      <protection locked="true" hidden="false"/>
    </xf>
    <xf numFmtId="168" fontId="11" fillId="2" borderId="39" xfId="31" applyFont="true" applyBorder="true" applyAlignment="true" applyProtection="false">
      <alignment horizontal="center" vertical="bottom" textRotation="0" wrapText="false" indent="0" shrinkToFit="false"/>
      <protection locked="true" hidden="false"/>
    </xf>
    <xf numFmtId="167" fontId="11" fillId="7" borderId="3" xfId="31" applyFont="true" applyBorder="true" applyAlignment="true" applyProtection="true">
      <alignment horizontal="center" vertical="bottom" textRotation="0" wrapText="false" indent="0" shrinkToFit="false"/>
      <protection locked="false" hidden="false"/>
    </xf>
    <xf numFmtId="167" fontId="11" fillId="7" borderId="45" xfId="31" applyFont="true" applyBorder="true" applyAlignment="true" applyProtection="true">
      <alignment horizontal="center" vertical="bottom" textRotation="0" wrapText="false" indent="0" shrinkToFit="false"/>
      <protection locked="false" hidden="false"/>
    </xf>
    <xf numFmtId="168" fontId="11" fillId="2" borderId="32" xfId="31" applyFont="true" applyBorder="true" applyAlignment="true" applyProtection="false">
      <alignment horizontal="center" vertical="bottom" textRotation="0" wrapText="false" indent="0" shrinkToFit="false"/>
      <protection locked="true" hidden="false"/>
    </xf>
    <xf numFmtId="167" fontId="11" fillId="4" borderId="46" xfId="27" applyFont="true" applyBorder="true" applyAlignment="true" applyProtection="false">
      <alignment horizontal="center" vertical="bottom" textRotation="0" wrapText="false" indent="0" shrinkToFit="false"/>
      <protection locked="true" hidden="false"/>
    </xf>
    <xf numFmtId="164" fontId="5" fillId="4" borderId="30" xfId="31" applyFont="true" applyBorder="true" applyAlignment="true" applyProtection="false">
      <alignment horizontal="general" vertical="bottom" textRotation="0" wrapText="true" indent="0" shrinkToFit="false"/>
      <protection locked="true" hidden="false"/>
    </xf>
    <xf numFmtId="168" fontId="11" fillId="0" borderId="29" xfId="31" applyFont="true" applyBorder="true" applyAlignment="true" applyProtection="true">
      <alignment horizontal="center" vertical="bottom" textRotation="0" wrapText="false" indent="0" shrinkToFit="false"/>
      <protection locked="false" hidden="false"/>
    </xf>
    <xf numFmtId="168" fontId="11" fillId="0" borderId="47" xfId="31" applyFont="true" applyBorder="true" applyAlignment="true" applyProtection="true">
      <alignment horizontal="center" vertical="bottom" textRotation="0" wrapText="false" indent="0" shrinkToFit="false"/>
      <protection locked="false" hidden="false"/>
    </xf>
    <xf numFmtId="164" fontId="11" fillId="2" borderId="27" xfId="25" applyFont="true" applyBorder="true" applyAlignment="true" applyProtection="false">
      <alignment horizontal="center" vertical="bottom" textRotation="0" wrapText="false" indent="0" shrinkToFit="false"/>
      <protection locked="true" hidden="false"/>
    </xf>
    <xf numFmtId="168" fontId="11" fillId="4" borderId="25" xfId="31" applyFont="true" applyBorder="true" applyAlignment="true" applyProtection="false">
      <alignment horizontal="center" vertical="bottom" textRotation="0" wrapText="false" indent="0" shrinkToFit="false"/>
      <protection locked="true" hidden="false"/>
    </xf>
    <xf numFmtId="164" fontId="5" fillId="4" borderId="10" xfId="31" applyFont="true" applyBorder="true" applyAlignment="true" applyProtection="false">
      <alignment horizontal="general" vertical="top" textRotation="0" wrapText="true" indent="0" shrinkToFit="false"/>
      <protection locked="true" hidden="false"/>
    </xf>
    <xf numFmtId="168" fontId="11" fillId="0" borderId="26" xfId="31" applyFont="true" applyBorder="true" applyAlignment="true" applyProtection="true">
      <alignment horizontal="center" vertical="bottom" textRotation="0" wrapText="false" indent="0" shrinkToFit="false"/>
      <protection locked="false" hidden="false"/>
    </xf>
    <xf numFmtId="168" fontId="11" fillId="0" borderId="48" xfId="31" applyFont="true" applyBorder="true" applyAlignment="true" applyProtection="true">
      <alignment horizontal="center" vertical="bottom" textRotation="0" wrapText="false" indent="0" shrinkToFit="false"/>
      <protection locked="false" hidden="false"/>
    </xf>
    <xf numFmtId="168" fontId="11" fillId="2" borderId="25" xfId="31" applyFont="true" applyBorder="true" applyAlignment="true" applyProtection="false">
      <alignment horizontal="center" vertical="bottom" textRotation="0" wrapText="false" indent="0" shrinkToFit="false"/>
      <protection locked="true" hidden="false"/>
    </xf>
    <xf numFmtId="168" fontId="11" fillId="2" borderId="30" xfId="31" applyFont="true" applyBorder="true" applyAlignment="true" applyProtection="true">
      <alignment horizontal="center" vertical="bottom" textRotation="0" wrapText="false" indent="0" shrinkToFit="false"/>
      <protection locked="true" hidden="false"/>
    </xf>
    <xf numFmtId="164" fontId="11" fillId="2" borderId="49" xfId="25" applyFont="true" applyBorder="true" applyAlignment="true" applyProtection="false">
      <alignment horizontal="center" vertical="bottom" textRotation="0" wrapText="false" indent="0" shrinkToFit="false"/>
      <protection locked="true" hidden="false"/>
    </xf>
    <xf numFmtId="168" fontId="11" fillId="0" borderId="50" xfId="31" applyFont="true" applyBorder="true" applyAlignment="true" applyProtection="true">
      <alignment horizontal="center" vertical="bottom" textRotation="0" wrapText="false" indent="0" shrinkToFit="false"/>
      <protection locked="false" hidden="false"/>
    </xf>
    <xf numFmtId="168" fontId="11" fillId="0" borderId="51" xfId="31" applyFont="true" applyBorder="true" applyAlignment="true" applyProtection="true">
      <alignment horizontal="center" vertical="bottom" textRotation="0" wrapText="false" indent="0" shrinkToFit="false"/>
      <protection locked="false" hidden="false"/>
    </xf>
    <xf numFmtId="168" fontId="11" fillId="4" borderId="52" xfId="31" applyFont="true" applyBorder="true" applyAlignment="true" applyProtection="false">
      <alignment horizontal="center" vertical="bottom" textRotation="0" wrapText="false" indent="0" shrinkToFit="false"/>
      <protection locked="true" hidden="false"/>
    </xf>
    <xf numFmtId="164" fontId="5" fillId="4" borderId="23" xfId="31" applyFont="true" applyBorder="true" applyAlignment="true" applyProtection="false">
      <alignment horizontal="left" vertical="center" textRotation="0" wrapText="true" indent="3" shrinkToFit="false"/>
      <protection locked="true" hidden="false"/>
    </xf>
    <xf numFmtId="167" fontId="11" fillId="7" borderId="38" xfId="31" applyFont="true" applyBorder="true" applyAlignment="true" applyProtection="true">
      <alignment horizontal="center" vertical="bottom" textRotation="0" wrapText="false" indent="0" shrinkToFit="false"/>
      <protection locked="false" hidden="false"/>
    </xf>
    <xf numFmtId="168" fontId="11" fillId="7" borderId="53" xfId="31" applyFont="true" applyBorder="true" applyAlignment="true" applyProtection="true">
      <alignment horizontal="center" vertical="bottom" textRotation="0" wrapText="false" indent="0" shrinkToFit="false"/>
      <protection locked="false" hidden="false"/>
    </xf>
    <xf numFmtId="168" fontId="11" fillId="7" borderId="54" xfId="31" applyFont="true" applyBorder="true" applyAlignment="true" applyProtection="true">
      <alignment horizontal="center" vertical="bottom" textRotation="0" wrapText="false" indent="0" shrinkToFit="false"/>
      <protection locked="false" hidden="false"/>
    </xf>
    <xf numFmtId="168" fontId="11" fillId="7" borderId="55" xfId="31" applyFont="true" applyBorder="true" applyAlignment="true" applyProtection="true">
      <alignment horizontal="center" vertical="bottom" textRotation="0" wrapText="false" indent="0" shrinkToFit="false"/>
      <protection locked="false" hidden="false"/>
    </xf>
    <xf numFmtId="168" fontId="11" fillId="7" borderId="56" xfId="31" applyFont="true" applyBorder="true" applyAlignment="true" applyProtection="true">
      <alignment horizontal="center" vertical="bottom" textRotation="0" wrapText="false" indent="0" shrinkToFit="false"/>
      <protection locked="false" hidden="false"/>
    </xf>
    <xf numFmtId="167" fontId="11" fillId="7" borderId="23" xfId="31" applyFont="true" applyBorder="true" applyAlignment="true" applyProtection="true">
      <alignment horizontal="center" vertical="bottom" textRotation="0" wrapText="false" indent="0" shrinkToFit="false"/>
      <protection locked="false" hidden="false"/>
    </xf>
    <xf numFmtId="167" fontId="11" fillId="4" borderId="57" xfId="27" applyFont="true" applyBorder="true" applyAlignment="true" applyProtection="false">
      <alignment horizontal="center" vertical="bottom" textRotation="0" wrapText="false" indent="0" shrinkToFit="false"/>
      <protection locked="true" hidden="false"/>
    </xf>
    <xf numFmtId="164" fontId="5" fillId="4" borderId="4" xfId="31" applyFont="true" applyBorder="true" applyAlignment="true" applyProtection="false">
      <alignment horizontal="left" vertical="bottom" textRotation="0" wrapText="true" indent="3" shrinkToFit="false"/>
      <protection locked="true" hidden="false"/>
    </xf>
    <xf numFmtId="167" fontId="11" fillId="4" borderId="58" xfId="27" applyFont="true" applyBorder="true" applyAlignment="true" applyProtection="false">
      <alignment horizontal="center" vertical="bottom" textRotation="0" wrapText="false" indent="0" shrinkToFit="false"/>
      <protection locked="true" hidden="false"/>
    </xf>
    <xf numFmtId="167" fontId="11" fillId="4" borderId="59" xfId="27" applyFont="true" applyBorder="true" applyAlignment="true" applyProtection="false">
      <alignment horizontal="center" vertical="bottom" textRotation="0" wrapText="false" indent="0" shrinkToFit="false"/>
      <protection locked="true" hidden="false"/>
    </xf>
    <xf numFmtId="167" fontId="11" fillId="4" borderId="43" xfId="27" applyFont="true" applyBorder="true" applyAlignment="true" applyProtection="false">
      <alignment horizontal="center" vertical="bottom" textRotation="0" wrapText="false" indent="0" shrinkToFit="false"/>
      <protection locked="true" hidden="false"/>
    </xf>
    <xf numFmtId="164" fontId="11" fillId="4" borderId="21" xfId="27" applyFont="true" applyBorder="true" applyAlignment="true" applyProtection="false">
      <alignment horizontal="center" vertical="bottom" textRotation="0" wrapText="false" indent="0" shrinkToFit="false"/>
      <protection locked="true" hidden="false"/>
    </xf>
    <xf numFmtId="167" fontId="11" fillId="4" borderId="37" xfId="27" applyFont="true" applyBorder="true" applyAlignment="true" applyProtection="false">
      <alignment horizontal="center" vertical="bottom" textRotation="0" wrapText="false" indent="0" shrinkToFit="false"/>
      <protection locked="true" hidden="false"/>
    </xf>
    <xf numFmtId="167" fontId="11" fillId="4" borderId="23" xfId="27" applyFont="true" applyBorder="true" applyAlignment="true" applyProtection="false">
      <alignment horizontal="center" vertical="bottom" textRotation="0" wrapText="false" indent="0" shrinkToFit="false"/>
      <protection locked="true" hidden="false"/>
    </xf>
    <xf numFmtId="164" fontId="11" fillId="0" borderId="31"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bottom" textRotation="0" wrapText="true" indent="0" shrinkToFit="false"/>
      <protection locked="true" hidden="false"/>
    </xf>
    <xf numFmtId="164" fontId="14"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left" vertical="bottom" textRotation="0" wrapText="false" indent="0" shrinkToFit="false"/>
      <protection locked="true" hidden="false"/>
    </xf>
    <xf numFmtId="164" fontId="11" fillId="0" borderId="0" xfId="31" applyFont="true" applyBorder="false" applyAlignment="true" applyProtection="false">
      <alignment horizontal="left" vertical="bottom" textRotation="0" wrapText="true" indent="0" shrinkToFit="false"/>
      <protection locked="true" hidden="false"/>
    </xf>
    <xf numFmtId="164" fontId="16" fillId="0" borderId="0" xfId="31" applyFont="true" applyBorder="true" applyAlignment="true" applyProtection="false">
      <alignment horizontal="general" vertical="center" textRotation="0" wrapText="false" indent="0" shrinkToFit="false"/>
      <protection locked="true" hidden="false"/>
    </xf>
    <xf numFmtId="164" fontId="7" fillId="0" borderId="0" xfId="31" applyFont="true" applyBorder="true" applyAlignment="true" applyProtection="false">
      <alignment horizontal="general" vertical="bottom"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left"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general" vertical="bottom" textRotation="0" wrapText="tru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9" fontId="16" fillId="8" borderId="23" xfId="31" applyFont="true" applyBorder="true" applyAlignment="true" applyProtection="true">
      <alignment horizontal="left" vertical="center" textRotation="0" wrapText="true" indent="0" shrinkToFit="false"/>
      <protection locked="true" hidden="false"/>
    </xf>
    <xf numFmtId="169" fontId="16" fillId="8" borderId="41" xfId="31" applyFont="true" applyBorder="true" applyAlignment="true" applyProtection="true">
      <alignment horizontal="center" vertical="center" textRotation="0" wrapText="true" indent="0" shrinkToFit="false"/>
      <protection locked="true" hidden="false"/>
    </xf>
    <xf numFmtId="169" fontId="16" fillId="8" borderId="60" xfId="31" applyFont="true" applyBorder="true" applyAlignment="true" applyProtection="true">
      <alignment horizontal="center" vertical="center" textRotation="0" wrapText="true" indent="0" shrinkToFit="false"/>
      <protection locked="true" hidden="false"/>
    </xf>
    <xf numFmtId="169" fontId="16" fillId="8" borderId="57" xfId="31" applyFont="true" applyBorder="true" applyAlignment="true" applyProtection="true">
      <alignment horizontal="center" vertical="center" textRotation="0" wrapText="false" indent="0" shrinkToFit="false"/>
      <protection locked="true" hidden="false"/>
    </xf>
    <xf numFmtId="169" fontId="20" fillId="0" borderId="0" xfId="31" applyFont="true" applyBorder="false" applyAlignment="true" applyProtection="true">
      <alignment horizontal="general" vertical="center" textRotation="0" wrapText="false" indent="0" shrinkToFit="false"/>
      <protection locked="false" hidden="false"/>
    </xf>
    <xf numFmtId="164" fontId="11" fillId="8" borderId="61" xfId="31" applyFont="true" applyBorder="true" applyAlignment="true" applyProtection="true">
      <alignment horizontal="center" vertical="center" textRotation="0" wrapText="true" indent="0" shrinkToFit="false"/>
      <protection locked="true" hidden="false"/>
    </xf>
    <xf numFmtId="169" fontId="5" fillId="8" borderId="62" xfId="31" applyFont="true" applyBorder="true" applyAlignment="true" applyProtection="true">
      <alignment horizontal="center" vertical="center" textRotation="0" wrapText="true" indent="0" shrinkToFit="false"/>
      <protection locked="true" hidden="false"/>
    </xf>
    <xf numFmtId="169" fontId="16" fillId="8" borderId="62" xfId="31" applyFont="true" applyBorder="true" applyAlignment="true" applyProtection="true">
      <alignment horizontal="center" vertical="center" textRotation="0" wrapText="true" indent="0" shrinkToFit="false"/>
      <protection locked="true" hidden="false"/>
    </xf>
    <xf numFmtId="164" fontId="11" fillId="8" borderId="59" xfId="31" applyFont="true" applyBorder="true" applyAlignment="true" applyProtection="true">
      <alignment horizontal="center" vertical="center" textRotation="0" wrapText="false" indent="0" shrinkToFit="false"/>
      <protection locked="true" hidden="false"/>
    </xf>
    <xf numFmtId="164" fontId="5" fillId="8" borderId="13" xfId="31" applyFont="true" applyBorder="true" applyAlignment="true" applyProtection="true">
      <alignment horizontal="left" vertical="center" textRotation="0" wrapText="true" indent="0" shrinkToFit="false"/>
      <protection locked="true" hidden="false"/>
    </xf>
    <xf numFmtId="164" fontId="11" fillId="8" borderId="63" xfId="31" applyFont="true" applyBorder="true" applyAlignment="true" applyProtection="true">
      <alignment horizontal="center" vertical="center" textRotation="0" wrapText="true" indent="0" shrinkToFit="false"/>
      <protection locked="true" hidden="false"/>
    </xf>
    <xf numFmtId="164" fontId="11" fillId="0" borderId="1" xfId="29" applyFont="true" applyBorder="false" applyAlignment="false" applyProtection="false">
      <alignment horizontal="general" vertical="bottom" textRotation="0" wrapText="false" indent="0" shrinkToFit="false"/>
      <protection locked="true" hidden="false"/>
    </xf>
    <xf numFmtId="164" fontId="11" fillId="0" borderId="24" xfId="31" applyFont="true" applyBorder="true" applyAlignment="true" applyProtection="true">
      <alignment horizontal="left" vertical="center" textRotation="0" wrapText="true" indent="15" shrinkToFit="false"/>
      <protection locked="false" hidden="false"/>
    </xf>
    <xf numFmtId="169" fontId="20" fillId="0" borderId="31" xfId="31" applyFont="true" applyBorder="true" applyAlignment="true" applyProtection="true">
      <alignment horizontal="left" vertical="center" textRotation="0" wrapText="false" indent="15" shrinkToFit="false"/>
      <protection locked="false" hidden="false"/>
    </xf>
    <xf numFmtId="169" fontId="20" fillId="0" borderId="31" xfId="31" applyFont="true" applyBorder="true" applyAlignment="true" applyProtection="true">
      <alignment horizontal="center" vertical="center" textRotation="0" wrapText="false" indent="0" shrinkToFit="false"/>
      <protection locked="false" hidden="false"/>
    </xf>
    <xf numFmtId="169" fontId="20" fillId="0" borderId="31" xfId="31" applyFont="true" applyBorder="true" applyAlignment="true" applyProtection="true">
      <alignment horizontal="left" vertical="center" textRotation="0" wrapText="false" indent="1" shrinkToFit="false"/>
      <protection locked="false" hidden="false"/>
    </xf>
    <xf numFmtId="166" fontId="11" fillId="0" borderId="31" xfId="33" applyFont="true" applyBorder="true" applyAlignment="true" applyProtection="true">
      <alignment horizontal="left" vertical="center" textRotation="0" wrapText="false" indent="15" shrinkToFit="false"/>
      <protection locked="false" hidden="false"/>
    </xf>
    <xf numFmtId="164"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0" borderId="0" xfId="46" applyFont="true" applyBorder="true" applyAlignment="true" applyProtection="false">
      <alignment horizontal="general" vertical="top" textRotation="0" wrapText="true" indent="0" shrinkToFit="false"/>
      <protection locked="true" hidden="false"/>
    </xf>
    <xf numFmtId="166" fontId="11" fillId="0" borderId="0" xfId="39"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true" applyProtection="false">
      <alignment horizontal="general" vertical="top" textRotation="0" wrapText="tru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4" borderId="64" xfId="39" applyFont="true" applyBorder="true" applyAlignment="true" applyProtection="false">
      <alignment horizontal="center" vertical="center"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40" xfId="39" applyFont="true" applyBorder="true" applyAlignment="true" applyProtection="false">
      <alignment horizontal="center" vertical="center" textRotation="0" wrapText="tru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4" borderId="8"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9" applyFont="true" applyBorder="true" applyAlignment="true" applyProtection="false">
      <alignment horizontal="center" vertical="bottom" textRotation="0" wrapText="false" indent="0" shrinkToFit="false"/>
      <protection locked="true" hidden="false"/>
    </xf>
    <xf numFmtId="165" fontId="11" fillId="4" borderId="66" xfId="39" applyFont="true" applyBorder="true" applyAlignment="true" applyProtection="false">
      <alignment horizontal="left" vertical="bottom" textRotation="0" wrapText="false" indent="1" shrinkToFit="false"/>
      <protection locked="true" hidden="false"/>
    </xf>
    <xf numFmtId="165" fontId="11" fillId="4" borderId="1" xfId="28" applyFont="true" applyBorder="false" applyAlignment="false" applyProtection="false">
      <alignment horizontal="general" vertical="bottom" textRotation="0" wrapText="false" indent="0" shrinkToFit="false"/>
      <protection locked="true" hidden="false"/>
    </xf>
    <xf numFmtId="165" fontId="11" fillId="4" borderId="10" xfId="39" applyFont="true" applyBorder="true" applyAlignment="true" applyProtection="false">
      <alignment horizontal="center" vertical="bottom" textRotation="0" wrapText="false" indent="0" shrinkToFit="false"/>
      <protection locked="true" hidden="false"/>
    </xf>
    <xf numFmtId="165" fontId="11" fillId="4" borderId="34" xfId="39" applyFont="true" applyBorder="true" applyAlignment="true" applyProtection="false">
      <alignment horizontal="left" vertical="bottom" textRotation="0" wrapText="true" indent="4" shrinkToFit="false"/>
      <protection locked="true" hidden="false"/>
    </xf>
    <xf numFmtId="168" fontId="11" fillId="4" borderId="10" xfId="39" applyFont="true" applyBorder="true" applyAlignment="true" applyProtection="false">
      <alignment horizontal="center" vertical="bottom" textRotation="0" wrapText="false" indent="0" shrinkToFit="false"/>
      <protection locked="true" hidden="false"/>
    </xf>
    <xf numFmtId="165" fontId="11" fillId="4" borderId="34" xfId="39" applyFont="true" applyBorder="true" applyAlignment="true" applyProtection="false">
      <alignment horizontal="left" vertical="bottom" textRotation="0" wrapText="false" indent="1" shrinkToFit="false"/>
      <protection locked="true" hidden="false"/>
    </xf>
    <xf numFmtId="165" fontId="11" fillId="4" borderId="67" xfId="39" applyFont="true" applyBorder="true" applyAlignment="true" applyProtection="false">
      <alignment horizontal="center" vertical="bottom" textRotation="0" wrapText="false" indent="0" shrinkToFit="false"/>
      <protection locked="true" hidden="false"/>
    </xf>
    <xf numFmtId="165" fontId="5" fillId="4" borderId="33" xfId="39" applyFont="true" applyBorder="true" applyAlignment="true" applyProtection="false">
      <alignment horizontal="left" vertical="bottom" textRotation="0" wrapText="false" indent="0" shrinkToFit="false"/>
      <protection locked="true" hidden="false"/>
    </xf>
    <xf numFmtId="168" fontId="11" fillId="3" borderId="60" xfId="39" applyFont="true" applyBorder="true" applyAlignment="true" applyProtection="false">
      <alignment horizontal="center" vertical="bottom" textRotation="0" wrapText="false" indent="0" shrinkToFit="false"/>
      <protection locked="true" hidden="false"/>
    </xf>
    <xf numFmtId="168" fontId="11" fillId="3" borderId="65" xfId="39" applyFont="true" applyBorder="true" applyAlignment="true" applyProtection="false">
      <alignment horizontal="center" vertical="bottom" textRotation="0" wrapText="false" indent="0" shrinkToFit="false"/>
      <protection locked="true" hidden="false"/>
    </xf>
    <xf numFmtId="165" fontId="5" fillId="4" borderId="40" xfId="39" applyFont="true" applyBorder="true" applyAlignment="true" applyProtection="false">
      <alignment horizontal="center" vertical="bottom" textRotation="0" wrapText="false" indent="0" shrinkToFit="false"/>
      <protection locked="true" hidden="false"/>
    </xf>
    <xf numFmtId="165" fontId="11" fillId="4" borderId="68" xfId="39" applyFont="true" applyBorder="true" applyAlignment="true" applyProtection="false">
      <alignment horizontal="left" vertical="bottom" textRotation="0" wrapText="false" indent="1" shrinkToFit="false"/>
      <protection locked="true" hidden="false"/>
    </xf>
    <xf numFmtId="165" fontId="11" fillId="4" borderId="46" xfId="28" applyFont="true" applyBorder="true" applyAlignment="false" applyProtection="false">
      <alignment horizontal="general" vertical="bottom" textRotation="0" wrapText="false" indent="0" shrinkToFit="false"/>
      <protection locked="true" hidden="false"/>
    </xf>
    <xf numFmtId="168" fontId="11" fillId="4" borderId="67" xfId="39" applyFont="true" applyBorder="true" applyAlignment="true" applyProtection="false">
      <alignment horizontal="center" vertical="bottom" textRotation="0" wrapText="false" indent="0" shrinkToFit="false"/>
      <protection locked="true" hidden="false"/>
    </xf>
    <xf numFmtId="165" fontId="11" fillId="0" borderId="69" xfId="39" applyFont="true" applyBorder="true" applyAlignment="false" applyProtection="false">
      <alignment horizontal="general" vertical="bottom" textRotation="0" wrapText="false" indent="0" shrinkToFit="false"/>
      <protection locked="true" hidden="false"/>
    </xf>
    <xf numFmtId="165" fontId="5" fillId="4" borderId="39" xfId="39" applyFont="true" applyBorder="true" applyAlignment="true" applyProtection="false">
      <alignment horizontal="left" vertical="bottom" textRotation="0" wrapText="false" indent="0" shrinkToFit="false"/>
      <protection locked="true" hidden="false"/>
    </xf>
    <xf numFmtId="165" fontId="11" fillId="3" borderId="40" xfId="39" applyFont="true" applyBorder="true" applyAlignment="false" applyProtection="false">
      <alignment horizontal="general" vertical="bottom" textRotation="0" wrapText="false" indent="0" shrinkToFit="false"/>
      <protection locked="true" hidden="false"/>
    </xf>
    <xf numFmtId="164" fontId="11" fillId="4" borderId="26" xfId="42" applyFont="true" applyBorder="true" applyAlignment="true" applyProtection="false">
      <alignment horizontal="left" vertical="center" textRotation="0" wrapText="true" indent="0" shrinkToFit="false"/>
      <protection locked="true" hidden="false"/>
    </xf>
    <xf numFmtId="164" fontId="11" fillId="0" borderId="46" xfId="29" applyFont="true" applyBorder="tru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left" vertical="bottom" textRotation="0" wrapText="true" indent="0" shrinkToFit="false"/>
      <protection locked="true" hidden="false"/>
    </xf>
    <xf numFmtId="164"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9" applyFont="true" applyBorder="false" applyAlignment="true" applyProtection="false">
      <alignment horizontal="center" vertical="center" textRotation="0" wrapText="false" indent="0" shrinkToFit="false"/>
      <protection locked="true" hidden="false"/>
    </xf>
    <xf numFmtId="165" fontId="11" fillId="0" borderId="0" xfId="39"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left" vertical="top" textRotation="0" wrapText="true" indent="0" shrinkToFit="false"/>
      <protection locked="true" hidden="false"/>
    </xf>
    <xf numFmtId="165" fontId="11" fillId="0" borderId="0" xfId="39" applyFont="true" applyBorder="false" applyAlignment="true" applyProtection="false">
      <alignment horizontal="center" vertical="top" textRotation="0" wrapText="false" indent="0" shrinkToFit="false"/>
      <protection locked="true" hidden="false"/>
    </xf>
    <xf numFmtId="165" fontId="11" fillId="0" borderId="0" xfId="39" applyFont="true" applyBorder="false" applyAlignment="true" applyProtection="false">
      <alignment horizontal="center" vertical="top" textRotation="0" wrapText="true" indent="0" shrinkToFit="false"/>
      <protection locked="true" hidden="false"/>
    </xf>
    <xf numFmtId="165" fontId="11" fillId="0" borderId="0" xfId="39" applyFont="true" applyBorder="false" applyAlignment="true" applyProtection="false">
      <alignment horizontal="general" vertical="top" textRotation="0" wrapText="true" indent="0" shrinkToFit="false"/>
      <protection locked="true" hidden="false"/>
    </xf>
    <xf numFmtId="164" fontId="11" fillId="0" borderId="0" xfId="31" applyFont="true" applyBorder="false" applyAlignment="true" applyProtection="false">
      <alignment horizontal="left"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true" indent="0" shrinkToFit="false"/>
      <protection locked="true" hidden="false"/>
    </xf>
    <xf numFmtId="165" fontId="5" fillId="4" borderId="70" xfId="39" applyFont="true" applyBorder="true" applyAlignment="true" applyProtection="false">
      <alignment horizontal="general" vertical="bottom" textRotation="0" wrapText="false" indent="0" shrinkToFit="false"/>
      <protection locked="true" hidden="false"/>
    </xf>
    <xf numFmtId="165" fontId="5" fillId="4" borderId="31" xfId="39" applyFont="true" applyBorder="true" applyAlignment="true" applyProtection="false">
      <alignment horizontal="general" vertical="bottom" textRotation="0" wrapText="false" indent="0" shrinkToFit="false"/>
      <protection locked="true" hidden="false"/>
    </xf>
    <xf numFmtId="165" fontId="5" fillId="4" borderId="71" xfId="39" applyFont="true" applyBorder="true" applyAlignment="true" applyProtection="false">
      <alignment horizontal="general" vertical="bottom" textRotation="0" wrapText="false" indent="0" shrinkToFit="false"/>
      <protection locked="true" hidden="false"/>
    </xf>
    <xf numFmtId="165" fontId="11" fillId="4" borderId="13" xfId="39" applyFont="true" applyBorder="true" applyAlignment="true" applyProtection="false">
      <alignment horizontal="left" vertical="bottom" textRotation="0" wrapText="true" indent="0" shrinkToFit="false"/>
      <protection locked="true" hidden="false"/>
    </xf>
    <xf numFmtId="165" fontId="11" fillId="0" borderId="31" xfId="39" applyFont="true" applyBorder="true" applyAlignment="false" applyProtection="false">
      <alignment horizontal="general" vertical="bottom" textRotation="0" wrapText="false" indent="0" shrinkToFit="false"/>
      <protection locked="true" hidden="false"/>
    </xf>
    <xf numFmtId="164" fontId="7" fillId="0" borderId="31" xfId="31" applyFont="true" applyBorder="true" applyAlignment="true" applyProtection="false">
      <alignment horizontal="left" vertical="bottom" textRotation="0" wrapText="true" indent="0" shrinkToFit="false"/>
      <protection locked="true" hidden="false"/>
    </xf>
    <xf numFmtId="164" fontId="14" fillId="0" borderId="0" xfId="31"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41"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false">
      <alignment horizontal="general" vertical="bottom" textRotation="0" wrapText="true" indent="0" shrinkToFit="false"/>
      <protection locked="true" hidden="false"/>
    </xf>
    <xf numFmtId="165" fontId="7" fillId="0" borderId="0" xfId="41" applyFont="true" applyBorder="false" applyAlignment="true" applyProtection="false">
      <alignment horizontal="general" vertical="bottom" textRotation="0" wrapText="false" indent="0" shrinkToFit="false"/>
      <protection locked="true" hidden="false"/>
    </xf>
    <xf numFmtId="168" fontId="11" fillId="0" borderId="0" xfId="39" applyFont="true" applyBorder="false" applyAlignment="true" applyProtection="false">
      <alignment horizontal="right" vertical="bottom" textRotation="0" wrapText="false" indent="0" shrinkToFit="false"/>
      <protection locked="true" hidden="false"/>
    </xf>
    <xf numFmtId="165" fontId="5" fillId="0" borderId="0" xfId="41" applyFont="true" applyBorder="false" applyAlignment="true" applyProtection="false">
      <alignment horizontal="general" vertical="bottom" textRotation="0" wrapText="false" indent="0" shrinkToFit="false"/>
      <protection locked="true" hidden="false"/>
    </xf>
    <xf numFmtId="165" fontId="5" fillId="0" borderId="0" xfId="41" applyFont="true" applyBorder="true" applyAlignment="true" applyProtection="false">
      <alignment horizontal="general" vertical="bottom" textRotation="0" wrapText="false" indent="0" shrinkToFit="false"/>
      <protection locked="true" hidden="false"/>
    </xf>
    <xf numFmtId="165" fontId="5" fillId="0" borderId="0" xfId="41" applyFont="true" applyBorder="false" applyAlignment="true" applyProtection="false">
      <alignment horizontal="general" vertical="top" textRotation="0" wrapText="false" indent="0" shrinkToFit="false"/>
      <protection locked="true" hidden="false"/>
    </xf>
    <xf numFmtId="165" fontId="7" fillId="0" borderId="0" xfId="41" applyFont="true" applyBorder="false" applyAlignment="true" applyProtection="false">
      <alignment horizontal="general" vertical="top" textRotation="0" wrapText="false" indent="0" shrinkToFit="false"/>
      <protection locked="true" hidden="false"/>
    </xf>
    <xf numFmtId="165" fontId="11" fillId="0" borderId="0" xfId="41" applyFont="true" applyBorder="false" applyAlignment="true" applyProtection="false">
      <alignment horizontal="general" vertical="top" textRotation="0" wrapText="false" indent="0" shrinkToFit="false"/>
      <protection locked="true" hidden="false"/>
    </xf>
    <xf numFmtId="165" fontId="5" fillId="4" borderId="70" xfId="41" applyFont="true" applyBorder="true" applyAlignment="true" applyProtection="false">
      <alignment horizontal="center" vertical="center" textRotation="0" wrapText="true" indent="0" shrinkToFit="false"/>
      <protection locked="true" hidden="false"/>
    </xf>
    <xf numFmtId="165" fontId="5" fillId="4" borderId="23" xfId="41" applyFont="true" applyBorder="true" applyAlignment="true" applyProtection="false">
      <alignment horizontal="center" vertical="bottom" textRotation="0" wrapText="true" indent="0" shrinkToFit="false"/>
      <protection locked="true" hidden="false"/>
    </xf>
    <xf numFmtId="165" fontId="5" fillId="4" borderId="23" xfId="41" applyFont="true" applyBorder="true" applyAlignment="true" applyProtection="false">
      <alignment horizontal="center" vertical="center" textRotation="0" wrapText="false" indent="0" shrinkToFit="false"/>
      <protection locked="true" hidden="false"/>
    </xf>
    <xf numFmtId="165" fontId="5" fillId="4" borderId="4" xfId="41" applyFont="true" applyBorder="true" applyAlignment="true" applyProtection="false">
      <alignment horizontal="center" vertical="center" textRotation="0" wrapText="true" indent="0" shrinkToFit="true"/>
      <protection locked="true" hidden="false"/>
    </xf>
    <xf numFmtId="165" fontId="5" fillId="4" borderId="72" xfId="41" applyFont="true" applyBorder="true" applyAlignment="true" applyProtection="false">
      <alignment horizontal="center" vertical="center" textRotation="0" wrapText="true" indent="0" shrinkToFit="true"/>
      <protection locked="true" hidden="false"/>
    </xf>
    <xf numFmtId="165" fontId="5" fillId="4" borderId="64" xfId="41" applyFont="true" applyBorder="true" applyAlignment="true" applyProtection="false">
      <alignment horizontal="center" vertical="center" textRotation="0" wrapText="true" indent="0" shrinkToFit="false"/>
      <protection locked="true" hidden="false"/>
    </xf>
    <xf numFmtId="165" fontId="5" fillId="4" borderId="73" xfId="41" applyFont="true" applyBorder="true" applyAlignment="true" applyProtection="false">
      <alignment horizontal="center" vertical="center" textRotation="0" wrapText="true" indent="0" shrinkToFit="false"/>
      <protection locked="true" hidden="false"/>
    </xf>
    <xf numFmtId="165" fontId="5" fillId="4" borderId="74" xfId="41" applyFont="true" applyBorder="true" applyAlignment="true" applyProtection="false">
      <alignment horizontal="center" vertical="center" textRotation="0" wrapText="true" indent="0" shrinkToFit="true"/>
      <protection locked="true" hidden="false"/>
    </xf>
    <xf numFmtId="165" fontId="5" fillId="4" borderId="57" xfId="41" applyFont="true" applyBorder="true" applyAlignment="true" applyProtection="false">
      <alignment horizontal="center" vertical="center" textRotation="0" wrapText="true" indent="0" shrinkToFit="true"/>
      <protection locked="true" hidden="false"/>
    </xf>
    <xf numFmtId="165" fontId="5" fillId="4" borderId="17" xfId="41" applyFont="true" applyBorder="true" applyAlignment="true" applyProtection="false">
      <alignment horizontal="center" vertical="center" textRotation="0" wrapText="true" indent="0" shrinkToFit="true"/>
      <protection locked="true" hidden="false"/>
    </xf>
    <xf numFmtId="165" fontId="5" fillId="4" borderId="18" xfId="41" applyFont="true" applyBorder="true" applyAlignment="true" applyProtection="false">
      <alignment horizontal="center" vertical="center" textRotation="0" wrapText="true" indent="0" shrinkToFit="true"/>
      <protection locked="true" hidden="false"/>
    </xf>
    <xf numFmtId="165" fontId="5" fillId="4" borderId="40" xfId="41" applyFont="true" applyBorder="true" applyAlignment="true" applyProtection="false">
      <alignment horizontal="center" vertical="center" textRotation="0" wrapText="true" indent="0" shrinkToFit="true"/>
      <protection locked="true" hidden="false"/>
    </xf>
    <xf numFmtId="165" fontId="5" fillId="4" borderId="51" xfId="41" applyFont="true" applyBorder="true" applyAlignment="true" applyProtection="false">
      <alignment horizontal="center" vertical="center" textRotation="0" wrapText="true" indent="0" shrinkToFit="true"/>
      <protection locked="true" hidden="false"/>
    </xf>
    <xf numFmtId="165" fontId="5" fillId="4" borderId="26" xfId="41" applyFont="true" applyBorder="true" applyAlignment="true" applyProtection="false">
      <alignment horizontal="center" vertical="center" textRotation="0" wrapText="true" indent="0" shrinkToFit="true"/>
      <protection locked="true" hidden="false"/>
    </xf>
    <xf numFmtId="165" fontId="5" fillId="4" borderId="1" xfId="41" applyFont="true" applyBorder="true" applyAlignment="true" applyProtection="false">
      <alignment horizontal="center" vertical="center" textRotation="0" wrapText="true" indent="0" shrinkToFit="true"/>
      <protection locked="true" hidden="false"/>
    </xf>
    <xf numFmtId="165" fontId="5" fillId="4" borderId="27" xfId="41" applyFont="true" applyBorder="true" applyAlignment="true" applyProtection="false">
      <alignment horizontal="center" vertical="center" textRotation="0" wrapText="true" indent="0" shrinkToFit="true"/>
      <protection locked="true" hidden="false"/>
    </xf>
    <xf numFmtId="164" fontId="5" fillId="4" borderId="1" xfId="31" applyFont="true" applyBorder="true" applyAlignment="true" applyProtection="true">
      <alignment horizontal="center" vertical="center" textRotation="0" wrapText="true" indent="0" shrinkToFit="false"/>
      <protection locked="true" hidden="false"/>
    </xf>
    <xf numFmtId="164" fontId="5" fillId="4" borderId="10" xfId="31" applyFont="true" applyBorder="true" applyAlignment="true" applyProtection="true">
      <alignment horizontal="center" vertical="center" textRotation="0" wrapText="true" indent="0" shrinkToFit="false"/>
      <protection locked="true" hidden="false"/>
    </xf>
    <xf numFmtId="164" fontId="5" fillId="4" borderId="75" xfId="31" applyFont="true" applyBorder="true" applyAlignment="true" applyProtection="true">
      <alignment horizontal="center" vertical="center" textRotation="0" wrapText="true" indent="0" shrinkToFit="false"/>
      <protection locked="true" hidden="false"/>
    </xf>
    <xf numFmtId="164" fontId="5" fillId="4" borderId="76" xfId="41" applyFont="true" applyBorder="true" applyAlignment="true" applyProtection="false">
      <alignment horizontal="center" vertical="bottom" textRotation="0" wrapText="false" indent="0" shrinkToFit="false"/>
      <protection locked="true" hidden="false"/>
    </xf>
    <xf numFmtId="164" fontId="5" fillId="4" borderId="59" xfId="41" applyFont="true" applyBorder="true" applyAlignment="true" applyProtection="false">
      <alignment horizontal="center" vertical="bottom" textRotation="0" wrapText="false" indent="0" shrinkToFit="false"/>
      <protection locked="true" hidden="false"/>
    </xf>
    <xf numFmtId="164" fontId="5" fillId="4" borderId="19" xfId="41" applyFont="true" applyBorder="true" applyAlignment="true" applyProtection="false">
      <alignment horizontal="center" vertical="center" textRotation="0" wrapText="true" indent="0" shrinkToFit="true"/>
      <protection locked="true" hidden="false"/>
    </xf>
    <xf numFmtId="165" fontId="5" fillId="4" borderId="77" xfId="41" applyFont="true" applyBorder="true" applyAlignment="true" applyProtection="false">
      <alignment horizontal="center" vertical="bottom" textRotation="0" wrapText="false" indent="0" shrinkToFit="false"/>
      <protection locked="true" hidden="false"/>
    </xf>
    <xf numFmtId="165" fontId="5" fillId="4" borderId="68" xfId="41" applyFont="true" applyBorder="true" applyAlignment="true" applyProtection="false">
      <alignment horizontal="center" vertical="center" textRotation="0" wrapText="true" indent="0" shrinkToFit="true"/>
      <protection locked="true" hidden="false"/>
    </xf>
    <xf numFmtId="165" fontId="5" fillId="4" borderId="78" xfId="41" applyFont="true" applyBorder="true" applyAlignment="true" applyProtection="false">
      <alignment horizontal="center" vertical="center" textRotation="0" wrapText="true" indent="0" shrinkToFit="true"/>
      <protection locked="true" hidden="false"/>
    </xf>
    <xf numFmtId="165" fontId="5" fillId="4" borderId="79" xfId="41" applyFont="true" applyBorder="true" applyAlignment="true" applyProtection="false">
      <alignment horizontal="center" vertical="center" textRotation="0" wrapText="true" indent="0" shrinkToFit="false"/>
      <protection locked="true" hidden="false"/>
    </xf>
    <xf numFmtId="165" fontId="5" fillId="4" borderId="80" xfId="41" applyFont="true" applyBorder="true" applyAlignment="true" applyProtection="false">
      <alignment horizontal="center" vertical="center" textRotation="0" wrapText="true" indent="0" shrinkToFit="true"/>
      <protection locked="true" hidden="false"/>
    </xf>
    <xf numFmtId="165" fontId="5" fillId="4" borderId="73" xfId="41" applyFont="true" applyBorder="true" applyAlignment="true" applyProtection="false">
      <alignment horizontal="center" vertical="center" textRotation="0" wrapText="false" indent="0" shrinkToFit="false"/>
      <protection locked="true" hidden="false"/>
    </xf>
    <xf numFmtId="165" fontId="5" fillId="4" borderId="81" xfId="41" applyFont="true" applyBorder="true" applyAlignment="true" applyProtection="false">
      <alignment horizontal="center" vertical="center" textRotation="0" wrapText="false" indent="0" shrinkToFit="false"/>
      <protection locked="true" hidden="false"/>
    </xf>
    <xf numFmtId="165" fontId="5" fillId="4" borderId="82" xfId="41" applyFont="true" applyBorder="true" applyAlignment="true" applyProtection="false">
      <alignment horizontal="center" vertical="center" textRotation="0" wrapText="false" indent="0" shrinkToFit="false"/>
      <protection locked="true" hidden="false"/>
    </xf>
    <xf numFmtId="165" fontId="5" fillId="4" borderId="83" xfId="41" applyFont="true" applyBorder="true" applyAlignment="true" applyProtection="false">
      <alignment horizontal="center" vertical="center" textRotation="0" wrapText="true" indent="0" shrinkToFit="true"/>
      <protection locked="true" hidden="false"/>
    </xf>
    <xf numFmtId="165" fontId="5" fillId="4" borderId="0" xfId="41" applyFont="true" applyBorder="true" applyAlignment="true" applyProtection="false">
      <alignment horizontal="center" vertical="center" textRotation="0" wrapText="false" indent="0" shrinkToFit="false"/>
      <protection locked="true" hidden="false"/>
    </xf>
    <xf numFmtId="165" fontId="11" fillId="4" borderId="28" xfId="41" applyFont="true" applyBorder="true" applyAlignment="true" applyProtection="false">
      <alignment horizontal="center" vertical="center" textRotation="0" wrapText="true" indent="0" shrinkToFit="true"/>
      <protection locked="true" hidden="false"/>
    </xf>
    <xf numFmtId="165" fontId="5" fillId="4" borderId="84" xfId="41" applyFont="true" applyBorder="true" applyAlignment="true" applyProtection="false">
      <alignment horizontal="left" vertical="center" textRotation="0" wrapText="true" indent="0" shrinkToFit="false"/>
      <protection locked="true" hidden="false"/>
    </xf>
    <xf numFmtId="165" fontId="5" fillId="3" borderId="85" xfId="41" applyFont="true" applyBorder="true" applyAlignment="true" applyProtection="false">
      <alignment horizontal="left" vertical="center" textRotation="0" wrapText="true" indent="0" shrinkToFit="false"/>
      <protection locked="true" hidden="false"/>
    </xf>
    <xf numFmtId="165" fontId="5" fillId="4" borderId="86" xfId="41" applyFont="true" applyBorder="true" applyAlignment="true" applyProtection="false">
      <alignment horizontal="center" vertical="center" textRotation="0" wrapText="true" indent="0" shrinkToFit="false"/>
      <protection locked="true" hidden="false"/>
    </xf>
    <xf numFmtId="168" fontId="5" fillId="4" borderId="87" xfId="41" applyFont="true" applyBorder="true" applyAlignment="true" applyProtection="false">
      <alignment horizontal="center" vertical="center" textRotation="0" wrapText="true" indent="0" shrinkToFit="true"/>
      <protection locked="true" hidden="false"/>
    </xf>
    <xf numFmtId="165" fontId="5" fillId="4" borderId="84" xfId="41" applyFont="true" applyBorder="true" applyAlignment="true" applyProtection="false">
      <alignment horizontal="center" vertical="center" textRotation="0" wrapText="true" indent="0" shrinkToFit="false"/>
      <protection locked="true" hidden="false"/>
    </xf>
    <xf numFmtId="165" fontId="5" fillId="4" borderId="86" xfId="41" applyFont="true" applyBorder="true" applyAlignment="true" applyProtection="false">
      <alignment horizontal="center" vertical="center" textRotation="0" wrapText="true" indent="0" shrinkToFit="false"/>
      <protection locked="true" hidden="false"/>
    </xf>
    <xf numFmtId="165" fontId="5" fillId="4" borderId="88" xfId="41" applyFont="true" applyBorder="true" applyAlignment="true" applyProtection="false">
      <alignment horizontal="center" vertical="center" textRotation="0" wrapText="true" indent="0" shrinkToFit="false"/>
      <protection locked="true" hidden="false"/>
    </xf>
    <xf numFmtId="165" fontId="5" fillId="4" borderId="89" xfId="41" applyFont="true" applyBorder="true" applyAlignment="true" applyProtection="false">
      <alignment horizontal="center" vertical="center" textRotation="0" wrapText="true" indent="0" shrinkToFit="false"/>
      <protection locked="true" hidden="false"/>
    </xf>
    <xf numFmtId="168" fontId="5" fillId="4" borderId="86" xfId="41" applyFont="true" applyBorder="true" applyAlignment="true" applyProtection="false">
      <alignment horizontal="center" vertical="center" textRotation="0" wrapText="true" indent="0" shrinkToFit="false"/>
      <protection locked="true" hidden="false"/>
    </xf>
    <xf numFmtId="168" fontId="5" fillId="4" borderId="87" xfId="41" applyFont="true" applyBorder="true" applyAlignment="true" applyProtection="false">
      <alignment horizontal="center" vertical="center" textRotation="0" wrapText="true" indent="0" shrinkToFit="false"/>
      <protection locked="true" hidden="false"/>
    </xf>
    <xf numFmtId="165" fontId="5" fillId="4" borderId="90" xfId="41" applyFont="true" applyBorder="true" applyAlignment="true" applyProtection="false">
      <alignment horizontal="center" vertical="center" textRotation="0" wrapText="true" indent="0" shrinkToFit="true"/>
      <protection locked="true" hidden="false"/>
    </xf>
    <xf numFmtId="168" fontId="5" fillId="4" borderId="88" xfId="41" applyFont="true" applyBorder="true" applyAlignment="true" applyProtection="false">
      <alignment horizontal="center" vertical="center" textRotation="0" wrapText="true" indent="0" shrinkToFit="false"/>
      <protection locked="true" hidden="false"/>
    </xf>
    <xf numFmtId="165" fontId="5" fillId="4" borderId="12" xfId="41" applyFont="true" applyBorder="true" applyAlignment="true" applyProtection="false">
      <alignment horizontal="center" vertical="center" textRotation="0" wrapText="tru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4" fontId="21" fillId="0" borderId="33" xfId="31" applyFont="true" applyBorder="true" applyAlignment="true" applyProtection="true">
      <alignment horizontal="left" vertical="bottom" textRotation="0" wrapText="true" indent="0" shrinkToFit="false"/>
      <protection locked="true" hidden="false"/>
    </xf>
    <xf numFmtId="165" fontId="21" fillId="3" borderId="39" xfId="41" applyFont="true" applyBorder="true" applyAlignment="true" applyProtection="true">
      <alignment horizontal="center" vertical="bottom" textRotation="0" wrapText="true" indent="0" shrinkToFit="false"/>
      <protection locked="true" hidden="false"/>
    </xf>
    <xf numFmtId="165" fontId="11" fillId="4" borderId="45" xfId="41" applyFont="true" applyBorder="true" applyAlignment="true" applyProtection="true">
      <alignment horizontal="center" vertical="center" textRotation="0" wrapText="true" indent="0" shrinkToFit="false"/>
      <protection locked="true" hidden="false"/>
    </xf>
    <xf numFmtId="168" fontId="11" fillId="4" borderId="3" xfId="41" applyFont="true" applyBorder="true" applyAlignment="true" applyProtection="true">
      <alignment horizontal="center" vertical="center" textRotation="0" wrapText="true" indent="0" shrinkToFit="false"/>
      <protection locked="true" hidden="false"/>
    </xf>
    <xf numFmtId="165" fontId="11" fillId="4" borderId="39" xfId="41" applyFont="true" applyBorder="true" applyAlignment="true" applyProtection="true">
      <alignment horizontal="center" vertical="center" textRotation="0" wrapText="true" indent="0" shrinkToFit="false"/>
      <protection locked="true" hidden="false"/>
    </xf>
    <xf numFmtId="165" fontId="11" fillId="4" borderId="60" xfId="28" applyFont="true" applyBorder="true" applyAlignment="true" applyProtection="false">
      <alignment horizontal="center" vertical="center" textRotation="0" wrapText="false" indent="0" shrinkToFit="false"/>
      <protection locked="true" hidden="false"/>
    </xf>
    <xf numFmtId="168" fontId="11" fillId="4" borderId="40" xfId="41" applyFont="true" applyBorder="true" applyAlignment="true" applyProtection="true">
      <alignment horizontal="center" vertical="center" textRotation="0" wrapText="true" indent="0" shrinkToFit="false"/>
      <protection locked="true" hidden="false"/>
    </xf>
    <xf numFmtId="165" fontId="11" fillId="4" borderId="32" xfId="41" applyFont="true" applyBorder="true" applyAlignment="true" applyProtection="true">
      <alignment horizontal="center" vertical="center" textRotation="0" wrapText="true" indent="0" shrinkToFit="true"/>
      <protection locked="true" hidden="false"/>
    </xf>
    <xf numFmtId="165" fontId="11" fillId="4" borderId="33" xfId="41" applyFont="true" applyBorder="true" applyAlignment="true" applyProtection="true">
      <alignment horizontal="center" vertical="center" textRotation="0" wrapText="true" indent="0" shrinkToFit="true"/>
      <protection locked="true" hidden="false"/>
    </xf>
    <xf numFmtId="165" fontId="11" fillId="4" borderId="60" xfId="41" applyFont="true" applyBorder="true" applyAlignment="true" applyProtection="true">
      <alignment horizontal="center" vertical="center" textRotation="0" wrapText="true" indent="0" shrinkToFit="true"/>
      <protection locked="true" hidden="false"/>
    </xf>
    <xf numFmtId="165" fontId="11" fillId="4" borderId="91" xfId="41" applyFont="true" applyBorder="true" applyAlignment="true" applyProtection="true">
      <alignment horizontal="center" vertical="center" textRotation="0" wrapText="true" indent="0" shrinkToFit="true"/>
      <protection locked="true" hidden="false"/>
    </xf>
    <xf numFmtId="168" fontId="11" fillId="4" borderId="60" xfId="41" applyFont="true" applyBorder="true" applyAlignment="true" applyProtection="true">
      <alignment horizontal="center" vertical="center" textRotation="0" wrapText="true" indent="0" shrinkToFit="true"/>
      <protection locked="true" hidden="false"/>
    </xf>
    <xf numFmtId="168" fontId="11" fillId="4" borderId="40" xfId="41" applyFont="true" applyBorder="true" applyAlignment="true" applyProtection="true">
      <alignment horizontal="center" vertical="center" textRotation="0" wrapText="true" indent="0" shrinkToFit="true"/>
      <protection locked="true" hidden="false"/>
    </xf>
    <xf numFmtId="165" fontId="11" fillId="4" borderId="32" xfId="41" applyFont="true" applyBorder="true" applyAlignment="true" applyProtection="true">
      <alignment horizontal="center" vertical="center" textRotation="0" wrapText="true" indent="0" shrinkToFit="false"/>
      <protection locked="true" hidden="false"/>
    </xf>
    <xf numFmtId="165" fontId="21" fillId="0" borderId="68" xfId="41" applyFont="true" applyBorder="true" applyAlignment="true" applyProtection="true">
      <alignment horizontal="center" vertical="bottom" textRotation="0" wrapText="true" indent="0" shrinkToFit="false"/>
      <protection locked="true" hidden="false"/>
    </xf>
    <xf numFmtId="165" fontId="21" fillId="0" borderId="68" xfId="41" applyFont="true" applyBorder="true" applyAlignment="true" applyProtection="true">
      <alignment horizontal="left" vertical="bottom" textRotation="0" wrapText="true" indent="0" shrinkToFit="false"/>
      <protection locked="true" hidden="false"/>
    </xf>
    <xf numFmtId="165" fontId="11" fillId="0" borderId="46" xfId="30" applyFont="true" applyBorder="true" applyAlignment="true" applyProtection="false">
      <alignment horizontal="center" vertical="center" textRotation="0" wrapText="false" indent="0" shrinkToFit="false"/>
      <protection locked="true" hidden="false"/>
    </xf>
    <xf numFmtId="168" fontId="11" fillId="0" borderId="67" xfId="41" applyFont="true" applyBorder="true" applyAlignment="true" applyProtection="true">
      <alignment horizontal="center" vertical="center" textRotation="0" wrapText="true" indent="0" shrinkToFit="true"/>
      <protection locked="true" hidden="false"/>
    </xf>
    <xf numFmtId="165" fontId="11" fillId="4" borderId="46" xfId="28" applyFont="true" applyBorder="true" applyAlignment="true" applyProtection="false">
      <alignment horizontal="center" vertical="center" textRotation="0" wrapText="false" indent="0" shrinkToFit="false"/>
      <protection locked="true" hidden="false"/>
    </xf>
    <xf numFmtId="168" fontId="11" fillId="4" borderId="67" xfId="41" applyFont="true" applyBorder="true" applyAlignment="true" applyProtection="true">
      <alignment horizontal="center" vertical="center" textRotation="0" wrapText="true" indent="0" shrinkToFit="false"/>
      <protection locked="true" hidden="false"/>
    </xf>
    <xf numFmtId="165" fontId="11" fillId="4" borderId="52" xfId="41" applyFont="true" applyBorder="true" applyAlignment="true" applyProtection="true">
      <alignment horizontal="center" vertical="center" textRotation="0" wrapText="true" indent="0" shrinkToFit="true"/>
      <protection locked="true" hidden="false"/>
    </xf>
    <xf numFmtId="168" fontId="11" fillId="0" borderId="67" xfId="41" applyFont="true" applyBorder="true" applyAlignment="true" applyProtection="true">
      <alignment horizontal="center" vertical="center" textRotation="0" wrapText="true" indent="0" shrinkToFit="true"/>
      <protection locked="false" hidden="false"/>
    </xf>
    <xf numFmtId="165" fontId="11" fillId="4" borderId="52" xfId="41" applyFont="true" applyBorder="true" applyAlignment="true" applyProtection="true">
      <alignment horizontal="center" vertical="center" textRotation="0" wrapText="true" indent="0" shrinkToFit="false"/>
      <protection locked="true" hidden="false"/>
    </xf>
    <xf numFmtId="165" fontId="11" fillId="0" borderId="0" xfId="41" applyFont="true" applyBorder="true" applyAlignment="false" applyProtection="false">
      <alignment horizontal="general" vertical="bottom" textRotation="0" wrapText="false" indent="0" shrinkToFit="false"/>
      <protection locked="true" hidden="false"/>
    </xf>
    <xf numFmtId="168" fontId="11" fillId="4" borderId="52" xfId="41" applyFont="true" applyBorder="true" applyAlignment="true" applyProtection="true">
      <alignment horizontal="center" vertical="center" textRotation="0" wrapText="true" indent="0" shrinkToFit="true"/>
      <protection locked="true" hidden="false"/>
    </xf>
    <xf numFmtId="168" fontId="11" fillId="4" borderId="52" xfId="41" applyFont="true" applyBorder="true" applyAlignment="true" applyProtection="true">
      <alignment horizontal="center" vertical="center" textRotation="0" wrapText="true" indent="0" shrinkToFit="false"/>
      <protection locked="true" hidden="false"/>
    </xf>
    <xf numFmtId="168" fontId="11" fillId="4" borderId="91" xfId="41" applyFont="true" applyBorder="true" applyAlignment="true" applyProtection="true">
      <alignment horizontal="center" vertical="center" textRotation="0" wrapText="true" indent="0" shrinkToFit="true"/>
      <protection locked="true" hidden="false"/>
    </xf>
    <xf numFmtId="165" fontId="21" fillId="0" borderId="69" xfId="41" applyFont="true" applyBorder="true" applyAlignment="false" applyProtection="false">
      <alignment horizontal="general" vertical="bottom" textRotation="0" wrapText="false" indent="0" shrinkToFit="false"/>
      <protection locked="true" hidden="false"/>
    </xf>
    <xf numFmtId="165" fontId="11" fillId="0" borderId="69" xfId="41" applyFont="true" applyBorder="true" applyAlignment="false" applyProtection="false">
      <alignment horizontal="general" vertical="bottom" textRotation="0" wrapText="false" indent="0" shrinkToFit="false"/>
      <protection locked="true" hidden="false"/>
    </xf>
    <xf numFmtId="168" fontId="11" fillId="0" borderId="69" xfId="41" applyFont="true" applyBorder="true" applyAlignment="false" applyProtection="false">
      <alignment horizontal="general" vertical="bottom" textRotation="0" wrapText="false" indent="0" shrinkToFit="false"/>
      <protection locked="true" hidden="false"/>
    </xf>
    <xf numFmtId="165" fontId="5" fillId="4" borderId="4" xfId="41"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1"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left" vertical="center" textRotation="0" wrapText="false" indent="0" shrinkToFit="false"/>
      <protection locked="true" hidden="false"/>
    </xf>
    <xf numFmtId="164" fontId="14" fillId="0" borderId="0" xfId="3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true" applyAlignment="true" applyProtection="false">
      <alignment horizontal="left" vertical="center" textRotation="0" wrapText="tru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true" applyAlignment="true" applyProtection="false">
      <alignment horizontal="left" vertical="center" textRotation="0" wrapText="true" indent="0" shrinkToFit="false"/>
      <protection locked="true" hidden="false"/>
    </xf>
    <xf numFmtId="165" fontId="11" fillId="0" borderId="0" xfId="41" applyFont="true" applyBorder="false" applyAlignment="true" applyProtection="false">
      <alignment horizontal="left" vertical="center" textRotation="0" wrapText="true" indent="0" shrinkToFit="false"/>
      <protection locked="true" hidden="false"/>
    </xf>
    <xf numFmtId="164" fontId="7" fillId="0" borderId="0" xfId="31" applyFont="true" applyBorder="false" applyAlignment="true" applyProtection="false">
      <alignment horizontal="general" vertical="top" textRotation="0" wrapText="false" indent="0" shrinkToFit="false"/>
      <protection locked="true" hidden="false"/>
    </xf>
    <xf numFmtId="164" fontId="5" fillId="4" borderId="70" xfId="31" applyFont="true" applyBorder="true" applyAlignment="true" applyProtection="true">
      <alignment horizontal="center" vertical="center" textRotation="0" wrapText="true" indent="0" shrinkToFit="false"/>
      <protection locked="true" hidden="false"/>
    </xf>
    <xf numFmtId="164" fontId="5" fillId="4" borderId="23" xfId="31" applyFont="true" applyBorder="true" applyAlignment="true" applyProtection="true">
      <alignment horizontal="center" vertical="center" textRotation="0" wrapText="true" indent="0" shrinkToFit="false"/>
      <protection locked="true" hidden="false"/>
    </xf>
    <xf numFmtId="164" fontId="5" fillId="4" borderId="4" xfId="31" applyFont="true" applyBorder="true" applyAlignment="true" applyProtection="true">
      <alignment horizontal="center" vertical="center" textRotation="0" wrapText="true" indent="0" shrinkToFit="tru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5" fillId="4" borderId="64" xfId="31" applyFont="true" applyBorder="true" applyAlignment="true" applyProtection="true">
      <alignment horizontal="center" vertical="center" textRotation="0" wrapText="true" indent="0" shrinkToFit="false"/>
      <protection locked="true" hidden="false"/>
    </xf>
    <xf numFmtId="164" fontId="5" fillId="4" borderId="74" xfId="31" applyFont="true" applyBorder="true" applyAlignment="true" applyProtection="true">
      <alignment horizontal="center" vertical="center" textRotation="0" wrapText="true" indent="0" shrinkToFit="true"/>
      <protection locked="true" hidden="false"/>
    </xf>
    <xf numFmtId="165" fontId="5" fillId="4" borderId="30" xfId="41" applyFont="true" applyBorder="true" applyAlignment="true" applyProtection="false">
      <alignment horizontal="center" vertical="center" textRotation="0" wrapText="true" indent="0" shrinkToFit="true"/>
      <protection locked="true" hidden="false"/>
    </xf>
    <xf numFmtId="164" fontId="5" fillId="4" borderId="76" xfId="31" applyFont="true" applyBorder="true" applyAlignment="true" applyProtection="true">
      <alignment horizontal="center" vertical="bottom" textRotation="0" wrapText="false" indent="0" shrinkToFit="false"/>
      <protection locked="true" hidden="false"/>
    </xf>
    <xf numFmtId="165" fontId="5" fillId="4" borderId="77" xfId="41" applyFont="true" applyBorder="true" applyAlignment="false" applyProtection="false">
      <alignment horizontal="general" vertical="bottom" textRotation="0" wrapText="false" indent="0" shrinkToFit="false"/>
      <protection locked="true" hidden="false"/>
    </xf>
    <xf numFmtId="164" fontId="5" fillId="4" borderId="78" xfId="31" applyFont="true" applyBorder="true" applyAlignment="true" applyProtection="true">
      <alignment horizontal="center" vertical="center" textRotation="0" wrapText="true" indent="0" shrinkToFit="true"/>
      <protection locked="true" hidden="false"/>
    </xf>
    <xf numFmtId="164" fontId="11" fillId="4" borderId="79" xfId="31" applyFont="true" applyBorder="true" applyAlignment="true" applyProtection="true">
      <alignment horizontal="general" vertical="bottom" textRotation="0" wrapText="false" indent="0" shrinkToFit="false"/>
      <protection locked="true" hidden="false"/>
    </xf>
    <xf numFmtId="164" fontId="5" fillId="4" borderId="80" xfId="31" applyFont="true" applyBorder="true" applyAlignment="true" applyProtection="true">
      <alignment horizontal="center" vertical="center" textRotation="0" wrapText="true" indent="0" shrinkToFit="true"/>
      <protection locked="true" hidden="false"/>
    </xf>
    <xf numFmtId="164" fontId="11" fillId="4" borderId="78" xfId="31" applyFont="true" applyBorder="true" applyAlignment="true" applyProtection="true">
      <alignment horizontal="center" vertical="center" textRotation="0" wrapText="true" indent="0" shrinkToFit="true"/>
      <protection locked="true" hidden="false"/>
    </xf>
    <xf numFmtId="164" fontId="5" fillId="4" borderId="84" xfId="31" applyFont="true" applyBorder="true" applyAlignment="true" applyProtection="true">
      <alignment horizontal="left" vertical="center" textRotation="0" wrapText="true" indent="0" shrinkToFit="false"/>
      <protection locked="true" hidden="false"/>
    </xf>
    <xf numFmtId="164" fontId="5" fillId="3" borderId="85" xfId="31" applyFont="true" applyBorder="true" applyAlignment="true" applyProtection="true">
      <alignment horizontal="left" vertical="center" textRotation="0" wrapText="true" indent="0" shrinkToFit="false"/>
      <protection locked="true" hidden="false"/>
    </xf>
    <xf numFmtId="164" fontId="5" fillId="4" borderId="86" xfId="31" applyFont="true" applyBorder="true" applyAlignment="true" applyProtection="true">
      <alignment horizontal="center" vertical="center" textRotation="0" wrapText="true" indent="0" shrinkToFit="false"/>
      <protection locked="true" hidden="false"/>
    </xf>
    <xf numFmtId="168" fontId="5" fillId="4" borderId="87" xfId="41" applyFont="true" applyBorder="true" applyAlignment="true" applyProtection="true">
      <alignment horizontal="center" vertical="center" textRotation="0" wrapText="true" indent="0" shrinkToFit="true"/>
      <protection locked="true" hidden="false"/>
    </xf>
    <xf numFmtId="168" fontId="5" fillId="4" borderId="84" xfId="41" applyFont="true" applyBorder="true" applyAlignment="true" applyProtection="false">
      <alignment horizontal="center" vertical="center" textRotation="0" wrapText="true" indent="0" shrinkToFit="false"/>
      <protection locked="true" hidden="false"/>
    </xf>
    <xf numFmtId="168" fontId="5" fillId="4" borderId="89" xfId="41" applyFont="true" applyBorder="true" applyAlignment="true" applyProtection="false">
      <alignment horizontal="center" vertical="center" textRotation="0" wrapText="true" indent="0" shrinkToFit="false"/>
      <protection locked="true" hidden="false"/>
    </xf>
    <xf numFmtId="168" fontId="5" fillId="4" borderId="90" xfId="41" applyFont="true" applyBorder="true" applyAlignment="true" applyProtection="false">
      <alignment horizontal="center" vertical="center" textRotation="0" wrapText="true" indent="0" shrinkToFit="true"/>
      <protection locked="true" hidden="false"/>
    </xf>
    <xf numFmtId="168" fontId="5" fillId="4" borderId="92" xfId="41" applyFont="true" applyBorder="true" applyAlignment="true" applyProtection="true">
      <alignment horizontal="center" vertical="center" textRotation="0" wrapText="true" indent="0" shrinkToFit="false"/>
      <protection locked="true" hidden="false"/>
    </xf>
    <xf numFmtId="164" fontId="21" fillId="3" borderId="39" xfId="31" applyFont="true" applyBorder="true" applyAlignment="true" applyProtection="true">
      <alignment horizontal="center" vertical="bottom" textRotation="0" wrapText="true" indent="0" shrinkToFit="false"/>
      <protection locked="true" hidden="false"/>
    </xf>
    <xf numFmtId="164" fontId="11" fillId="4" borderId="45" xfId="31" applyFont="true" applyBorder="true" applyAlignment="true" applyProtection="true">
      <alignment horizontal="center" vertical="center" textRotation="0" wrapText="true" indent="0" shrinkToFit="false"/>
      <protection locked="true" hidden="false"/>
    </xf>
    <xf numFmtId="168" fontId="11" fillId="4" borderId="39" xfId="41" applyFont="true" applyBorder="true" applyAlignment="true" applyProtection="true">
      <alignment horizontal="center" vertical="center" textRotation="0" wrapText="true" indent="0" shrinkToFit="false"/>
      <protection locked="true" hidden="false"/>
    </xf>
    <xf numFmtId="168" fontId="11" fillId="4" borderId="32" xfId="41" applyFont="true" applyBorder="true" applyAlignment="true" applyProtection="true">
      <alignment horizontal="center" vertical="center" textRotation="0" wrapText="true" indent="0" shrinkToFit="true"/>
      <protection locked="true" hidden="false"/>
    </xf>
    <xf numFmtId="168" fontId="11" fillId="4" borderId="65" xfId="41" applyFont="true" applyBorder="true" applyAlignment="true" applyProtection="true">
      <alignment horizontal="center" vertical="center" textRotation="0" wrapText="true" indent="0" shrinkToFit="true"/>
      <protection locked="true" hidden="false"/>
    </xf>
    <xf numFmtId="168" fontId="11" fillId="4" borderId="32" xfId="41" applyFont="true" applyBorder="true" applyAlignment="true" applyProtection="true">
      <alignment horizontal="center" vertical="center" textRotation="0" wrapText="true" indent="0" shrinkToFit="false"/>
      <protection locked="true" hidden="false"/>
    </xf>
    <xf numFmtId="164" fontId="21" fillId="0" borderId="68" xfId="31" applyFont="true" applyBorder="true" applyAlignment="true" applyProtection="true">
      <alignment horizontal="center" vertical="bottom" textRotation="0" wrapText="true" indent="0" shrinkToFit="false"/>
      <protection locked="true" hidden="false"/>
    </xf>
    <xf numFmtId="164" fontId="21" fillId="0" borderId="68" xfId="31" applyFont="true" applyBorder="true" applyAlignment="true" applyProtection="true">
      <alignment horizontal="left" vertical="bottom" textRotation="0" wrapText="true" indent="0" shrinkToFit="false"/>
      <protection locked="true" hidden="false"/>
    </xf>
    <xf numFmtId="168" fontId="11" fillId="0" borderId="67" xfId="31" applyFont="true" applyBorder="true" applyAlignment="true" applyProtection="true">
      <alignment horizontal="center" vertical="center" textRotation="0" wrapText="true" indent="0" shrinkToFit="true"/>
      <protection locked="true" hidden="false"/>
    </xf>
    <xf numFmtId="168" fontId="11" fillId="4" borderId="9" xfId="41" applyFont="true" applyBorder="true" applyAlignment="true" applyProtection="true">
      <alignment horizontal="center" vertical="center" textRotation="0" wrapText="true" indent="0" shrinkToFit="false"/>
      <protection locked="true" hidden="false"/>
    </xf>
    <xf numFmtId="168" fontId="11" fillId="0" borderId="68" xfId="41" applyFont="true" applyBorder="true" applyAlignment="true" applyProtection="true">
      <alignment horizontal="center" vertical="center" textRotation="0" wrapText="true" indent="0" shrinkToFit="true"/>
      <protection locked="false" hidden="false"/>
    </xf>
    <xf numFmtId="168" fontId="11" fillId="4" borderId="46" xfId="41" applyFont="true" applyBorder="true" applyAlignment="true" applyProtection="true">
      <alignment horizontal="center" vertical="center" textRotation="0" wrapText="true" indent="0" shrinkToFit="true"/>
      <protection locked="true" hidden="false"/>
    </xf>
    <xf numFmtId="168" fontId="11" fillId="0" borderId="93" xfId="41" applyFont="true" applyBorder="true" applyAlignment="true" applyProtection="true">
      <alignment horizontal="center" vertical="center" textRotation="0" wrapText="true" indent="0" shrinkToFit="true"/>
      <protection locked="fals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4" fontId="11" fillId="0" borderId="69" xfId="31" applyFont="true" applyBorder="true" applyAlignment="false" applyProtection="false">
      <alignment horizontal="general" vertical="bottom" textRotation="0" wrapText="false" indent="0" shrinkToFit="false"/>
      <protection locked="true" hidden="false"/>
    </xf>
    <xf numFmtId="164" fontId="5" fillId="4" borderId="70" xfId="31" applyFont="true" applyBorder="true" applyAlignment="true" applyProtection="false">
      <alignment horizontal="general" vertical="bottom" textRotation="0" wrapText="false" indent="0" shrinkToFit="false"/>
      <protection locked="true" hidden="false"/>
    </xf>
    <xf numFmtId="164" fontId="11" fillId="4" borderId="71"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31" xfId="31" applyFont="true" applyBorder="true" applyAlignment="true" applyProtection="false">
      <alignment horizontal="left" vertical="bottom" textRotation="0" wrapText="false" indent="0" shrinkToFit="false"/>
      <protection locked="true" hidden="false"/>
    </xf>
    <xf numFmtId="164"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9" applyFont="true" applyBorder="false" applyAlignment="true" applyProtection="false">
      <alignment horizontal="right" vertical="top" textRotation="0" wrapText="false" indent="0" shrinkToFit="false"/>
      <protection locked="true" hidden="false"/>
    </xf>
    <xf numFmtId="164" fontId="5" fillId="4" borderId="70" xfId="31" applyFont="true" applyBorder="true" applyAlignment="true" applyProtection="false">
      <alignment horizontal="center" vertical="center" textRotation="0" wrapText="true" indent="0" shrinkToFit="false"/>
      <protection locked="true" hidden="false"/>
    </xf>
    <xf numFmtId="164" fontId="5" fillId="4" borderId="23" xfId="31" applyFont="true" applyBorder="true" applyAlignment="true" applyProtection="false">
      <alignment horizontal="center" vertical="bottom" textRotation="0" wrapText="true" indent="0" shrinkToFit="false"/>
      <protection locked="true" hidden="false"/>
    </xf>
    <xf numFmtId="164" fontId="5" fillId="4" borderId="4" xfId="31" applyFont="true" applyBorder="true" applyAlignment="true" applyProtection="false">
      <alignment horizontal="center" vertical="center" textRotation="0" wrapText="true" indent="0" shrinkToFit="false"/>
      <protection locked="true" hidden="false"/>
    </xf>
    <xf numFmtId="164" fontId="5" fillId="4" borderId="4" xfId="31" applyFont="true" applyBorder="true" applyAlignment="true" applyProtection="false">
      <alignment horizontal="center" vertical="center" textRotation="0" wrapText="true" indent="0" shrinkToFit="true"/>
      <protection locked="true" hidden="false"/>
    </xf>
    <xf numFmtId="164" fontId="11" fillId="4" borderId="94" xfId="31" applyFont="true" applyBorder="true" applyAlignment="true" applyProtection="false">
      <alignment horizontal="general" vertical="bottom" textRotation="0" wrapText="false" indent="0" shrinkToFit="false"/>
      <protection locked="true" hidden="false"/>
    </xf>
    <xf numFmtId="164" fontId="11" fillId="4" borderId="28" xfId="31" applyFont="true" applyBorder="true" applyAlignment="true" applyProtection="false">
      <alignment horizontal="general" vertical="bottom" textRotation="0" wrapText="false" indent="0" shrinkToFit="false"/>
      <protection locked="true" hidden="false"/>
    </xf>
    <xf numFmtId="164" fontId="11" fillId="4" borderId="95" xfId="31" applyFont="true" applyBorder="true" applyAlignment="true" applyProtection="false">
      <alignment horizontal="general" vertical="bottom" textRotation="0" wrapText="false" indent="0" shrinkToFit="false"/>
      <protection locked="true" hidden="false"/>
    </xf>
    <xf numFmtId="164" fontId="11" fillId="4" borderId="78" xfId="31" applyFont="true" applyBorder="true" applyAlignment="true" applyProtection="false">
      <alignment horizontal="general" vertical="bottom" textRotation="0" wrapText="false" indent="0" shrinkToFit="false"/>
      <protection locked="true" hidden="false"/>
    </xf>
    <xf numFmtId="164" fontId="5" fillId="4" borderId="78" xfId="31" applyFont="true" applyBorder="true" applyAlignment="true" applyProtection="false">
      <alignment horizontal="center" vertical="bottom" textRotation="0" wrapText="false" indent="0" shrinkToFit="false"/>
      <protection locked="true" hidden="false"/>
    </xf>
    <xf numFmtId="164" fontId="5" fillId="4" borderId="96" xfId="31" applyFont="true" applyBorder="true" applyAlignment="true" applyProtection="false">
      <alignment horizontal="left" vertical="center" textRotation="0" wrapText="true" indent="0" shrinkToFit="false"/>
      <protection locked="true" hidden="false"/>
    </xf>
    <xf numFmtId="164" fontId="5" fillId="3" borderId="12" xfId="31" applyFont="true" applyBorder="true" applyAlignment="true" applyProtection="false">
      <alignment horizontal="left" vertical="center" textRotation="0" wrapText="true" indent="0" shrinkToFit="false"/>
      <protection locked="true" hidden="false"/>
    </xf>
    <xf numFmtId="168" fontId="5" fillId="4" borderId="28" xfId="31" applyFont="true" applyBorder="true" applyAlignment="true" applyProtection="false">
      <alignment horizontal="center" vertical="center" textRotation="0" wrapText="true" indent="0" shrinkToFit="true"/>
      <protection locked="true" hidden="false"/>
    </xf>
    <xf numFmtId="164" fontId="21" fillId="0" borderId="33" xfId="31" applyFont="true" applyBorder="true" applyAlignment="true" applyProtection="false">
      <alignment horizontal="left" vertical="bottom" textRotation="0" wrapText="true" indent="0" shrinkToFit="false"/>
      <protection locked="true" hidden="false"/>
    </xf>
    <xf numFmtId="164" fontId="21" fillId="3" borderId="32" xfId="31" applyFont="true" applyBorder="true" applyAlignment="true" applyProtection="false">
      <alignment horizontal="center" vertical="bottom" textRotation="0" wrapText="true" indent="0" shrinkToFit="false"/>
      <protection locked="true" hidden="false"/>
    </xf>
    <xf numFmtId="168" fontId="11" fillId="4" borderId="32" xfId="31" applyFont="true" applyBorder="true" applyAlignment="true" applyProtection="false">
      <alignment horizontal="center" vertical="center" textRotation="0" wrapText="true" indent="0" shrinkToFit="true"/>
      <protection locked="true" hidden="false"/>
    </xf>
    <xf numFmtId="164" fontId="5" fillId="0" borderId="31" xfId="31" applyFont="true" applyBorder="true" applyAlignment="true" applyProtection="false">
      <alignment horizontal="center" vertical="bottom" textRotation="0" wrapText="false" indent="0" shrinkToFit="false"/>
      <protection locked="true" hidden="false"/>
    </xf>
    <xf numFmtId="164" fontId="21" fillId="0" borderId="31" xfId="31" applyFont="true" applyBorder="true" applyAlignment="true" applyProtection="false">
      <alignment horizontal="center" vertical="bottom" textRotation="0" wrapText="true" indent="0" shrinkToFit="false"/>
      <protection locked="true" hidden="false"/>
    </xf>
    <xf numFmtId="168" fontId="11" fillId="0" borderId="31" xfId="31" applyFont="true" applyBorder="true" applyAlignment="true" applyProtection="false">
      <alignment horizontal="center" vertical="center" textRotation="0" wrapText="true" indent="0" shrinkToFit="true"/>
      <protection locked="true" hidden="false"/>
    </xf>
    <xf numFmtId="164"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31" applyFont="true" applyBorder="false" applyAlignment="true" applyProtection="false">
      <alignment horizontal="general" vertical="bottom" textRotation="0" wrapText="true" indent="0" shrinkToFit="false"/>
      <protection locked="true" hidden="false"/>
    </xf>
    <xf numFmtId="165" fontId="7"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true" applyAlignment="true" applyProtection="false">
      <alignment horizontal="general" vertical="bottom" textRotation="0" wrapText="false" indent="0" shrinkToFit="false"/>
      <protection locked="true" hidden="false"/>
    </xf>
    <xf numFmtId="165" fontId="11"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false" applyAlignment="false" applyProtection="false">
      <alignment horizontal="general" vertical="bottom" textRotation="0" wrapText="false" indent="0" shrinkToFit="false"/>
      <protection locked="true" hidden="false"/>
    </xf>
    <xf numFmtId="165" fontId="11" fillId="0" borderId="0" xfId="32" applyFont="true" applyBorder="false" applyAlignment="true" applyProtection="false">
      <alignment horizontal="general" vertical="top" textRotation="0" wrapText="false" indent="0" shrinkToFit="false"/>
      <protection locked="true" hidden="false"/>
    </xf>
    <xf numFmtId="165" fontId="7" fillId="0" borderId="0" xfId="32" applyFont="true" applyBorder="false" applyAlignment="true" applyProtection="false">
      <alignment horizontal="general" vertical="top" textRotation="0" wrapText="false" indent="0" shrinkToFit="false"/>
      <protection locked="true" hidden="false"/>
    </xf>
    <xf numFmtId="165" fontId="5" fillId="4" borderId="70" xfId="32" applyFont="true" applyBorder="true" applyAlignment="true" applyProtection="true">
      <alignment horizontal="center" vertical="center" textRotation="0" wrapText="true" indent="0" shrinkToFit="false"/>
      <protection locked="true" hidden="false"/>
    </xf>
    <xf numFmtId="165" fontId="5" fillId="4" borderId="23" xfId="32" applyFont="true" applyBorder="true" applyAlignment="true" applyProtection="true">
      <alignment horizontal="center" vertical="center" textRotation="0" wrapText="true" indent="0" shrinkToFit="false"/>
      <protection locked="true" hidden="false"/>
    </xf>
    <xf numFmtId="165" fontId="5" fillId="4" borderId="23" xfId="32" applyFont="true" applyBorder="true" applyAlignment="true" applyProtection="true">
      <alignment horizontal="center" vertical="center" textRotation="0" wrapText="true" indent="0" shrinkToFit="true"/>
      <protection locked="true" hidden="false"/>
    </xf>
    <xf numFmtId="165" fontId="5" fillId="4" borderId="4" xfId="32" applyFont="true" applyBorder="true" applyAlignment="true" applyProtection="true">
      <alignment horizontal="center" vertical="center" textRotation="0" wrapText="true" indent="0" shrinkToFit="true"/>
      <protection locked="true" hidden="false"/>
    </xf>
    <xf numFmtId="165" fontId="7" fillId="0" borderId="0" xfId="32" applyFont="true" applyBorder="false" applyAlignment="true" applyProtection="false">
      <alignment horizontal="general" vertical="center" textRotation="0" wrapText="false" indent="0" shrinkToFit="false"/>
      <protection locked="true" hidden="false"/>
    </xf>
    <xf numFmtId="165" fontId="5" fillId="4" borderId="64" xfId="32" applyFont="true" applyBorder="true" applyAlignment="true" applyProtection="true">
      <alignment horizontal="center" vertical="center" textRotation="0" wrapText="true" indent="0" shrinkToFit="false"/>
      <protection locked="true" hidden="false"/>
    </xf>
    <xf numFmtId="165" fontId="5" fillId="4" borderId="73" xfId="32" applyFont="true" applyBorder="true" applyAlignment="true" applyProtection="true">
      <alignment horizontal="center" vertical="center" textRotation="0" wrapText="true" indent="0" shrinkToFit="false"/>
      <protection locked="true" hidden="false"/>
    </xf>
    <xf numFmtId="165" fontId="5" fillId="4" borderId="74" xfId="32" applyFont="true" applyBorder="true" applyAlignment="true" applyProtection="true">
      <alignment horizontal="center" vertical="center" textRotation="0" wrapText="true" indent="0" shrinkToFit="true"/>
      <protection locked="true" hidden="false"/>
    </xf>
    <xf numFmtId="165" fontId="5" fillId="4" borderId="39" xfId="32" applyFont="true" applyBorder="true" applyAlignment="true" applyProtection="true">
      <alignment horizontal="center" vertical="center" textRotation="0" wrapText="true" indent="0" shrinkToFit="true"/>
      <protection locked="true" hidden="false"/>
    </xf>
    <xf numFmtId="165" fontId="5" fillId="4" borderId="60" xfId="32" applyFont="true" applyBorder="true" applyAlignment="true" applyProtection="true">
      <alignment horizontal="center" vertical="center" textRotation="0" wrapText="true" indent="0" shrinkToFit="true"/>
      <protection locked="true" hidden="false"/>
    </xf>
    <xf numFmtId="165" fontId="5" fillId="4" borderId="65" xfId="32" applyFont="true" applyBorder="true" applyAlignment="true" applyProtection="true">
      <alignment horizontal="center" vertical="center" textRotation="0" wrapText="true" indent="0" shrinkToFit="true"/>
      <protection locked="true" hidden="false"/>
    </xf>
    <xf numFmtId="165" fontId="5" fillId="4" borderId="17" xfId="32" applyFont="true" applyBorder="true" applyAlignment="true" applyProtection="true">
      <alignment horizontal="center" vertical="center" textRotation="0" wrapText="true" indent="0" shrinkToFit="true"/>
      <protection locked="true" hidden="false"/>
    </xf>
    <xf numFmtId="165" fontId="5" fillId="4" borderId="18" xfId="32" applyFont="true" applyBorder="true" applyAlignment="true" applyProtection="true">
      <alignment horizontal="center" vertical="center" textRotation="0" wrapText="true" indent="0" shrinkToFit="true"/>
      <protection locked="true" hidden="false"/>
    </xf>
    <xf numFmtId="165" fontId="5" fillId="4" borderId="97" xfId="32" applyFont="true" applyBorder="true" applyAlignment="true" applyProtection="true">
      <alignment horizontal="center" vertical="center" textRotation="0" wrapText="true" indent="0" shrinkToFit="true"/>
      <protection locked="true" hidden="false"/>
    </xf>
    <xf numFmtId="165" fontId="5" fillId="4" borderId="27" xfId="32" applyFont="true" applyBorder="true" applyAlignment="true" applyProtection="true">
      <alignment horizontal="center" vertical="center" textRotation="0" wrapText="true" indent="0" shrinkToFit="true"/>
      <protection locked="true" hidden="false"/>
    </xf>
    <xf numFmtId="165" fontId="5" fillId="4" borderId="1" xfId="32" applyFont="true" applyBorder="true" applyAlignment="true" applyProtection="true">
      <alignment horizontal="center" vertical="center" textRotation="0" wrapText="true" indent="0" shrinkToFit="true"/>
      <protection locked="true" hidden="false"/>
    </xf>
    <xf numFmtId="165" fontId="5" fillId="4" borderId="1" xfId="32" applyFont="true" applyBorder="true" applyAlignment="true" applyProtection="true">
      <alignment horizontal="center" vertical="center" textRotation="0" wrapText="true" indent="0" shrinkToFit="false"/>
      <protection locked="true" hidden="false"/>
    </xf>
    <xf numFmtId="165" fontId="5" fillId="4" borderId="10" xfId="32" applyFont="true" applyBorder="true" applyAlignment="true" applyProtection="true">
      <alignment horizontal="center" vertical="center" textRotation="0" wrapText="true" indent="0" shrinkToFit="false"/>
      <protection locked="true" hidden="false"/>
    </xf>
    <xf numFmtId="165" fontId="5" fillId="4" borderId="76" xfId="32" applyFont="true" applyBorder="true" applyAlignment="true" applyProtection="true">
      <alignment horizontal="center" vertical="bottom" textRotation="0" wrapText="false" indent="0" shrinkToFit="false"/>
      <protection locked="true" hidden="false"/>
    </xf>
    <xf numFmtId="165" fontId="5" fillId="4" borderId="98" xfId="32" applyFont="true" applyBorder="true" applyAlignment="true" applyProtection="true">
      <alignment horizontal="center" vertical="bottom" textRotation="0" wrapText="false" indent="0" shrinkToFit="false"/>
      <protection locked="true" hidden="false"/>
    </xf>
    <xf numFmtId="165" fontId="5" fillId="4" borderId="99" xfId="32" applyFont="true" applyBorder="true" applyAlignment="true" applyProtection="true">
      <alignment horizontal="center" vertical="center" textRotation="0" wrapText="true" indent="0" shrinkToFit="true"/>
      <protection locked="true" hidden="false"/>
    </xf>
    <xf numFmtId="165" fontId="5" fillId="4" borderId="12" xfId="32" applyFont="true" applyBorder="true" applyAlignment="true" applyProtection="true">
      <alignment horizontal="center" vertical="bottom" textRotation="0" wrapText="false" indent="0" shrinkToFit="false"/>
      <protection locked="true" hidden="false"/>
    </xf>
    <xf numFmtId="165" fontId="5" fillId="4" borderId="78" xfId="32" applyFont="true" applyBorder="true" applyAlignment="true" applyProtection="true">
      <alignment horizontal="center" vertical="center" textRotation="0" wrapText="true" indent="0" shrinkToFit="true"/>
      <protection locked="true" hidden="false"/>
    </xf>
    <xf numFmtId="165" fontId="5" fillId="4" borderId="84" xfId="32" applyFont="true" applyBorder="true" applyAlignment="true" applyProtection="true">
      <alignment horizontal="left" vertical="center" textRotation="0" wrapText="true" indent="0" shrinkToFit="false"/>
      <protection locked="true" hidden="false"/>
    </xf>
    <xf numFmtId="165" fontId="5" fillId="3" borderId="84" xfId="32" applyFont="true" applyBorder="true" applyAlignment="true" applyProtection="true">
      <alignment horizontal="left" vertical="center" textRotation="0" wrapText="true" indent="0" shrinkToFit="false"/>
      <protection locked="true" hidden="false"/>
    </xf>
    <xf numFmtId="165" fontId="5" fillId="4" borderId="86" xfId="32" applyFont="true" applyBorder="true" applyAlignment="true" applyProtection="true">
      <alignment horizontal="center" vertical="center" textRotation="0" wrapText="true" indent="0" shrinkToFit="false"/>
      <protection locked="true" hidden="false"/>
    </xf>
    <xf numFmtId="168" fontId="5" fillId="4" borderId="85" xfId="41" applyFont="true" applyBorder="true" applyAlignment="true" applyProtection="true">
      <alignment horizontal="center" vertical="center" textRotation="0" wrapText="true" indent="0" shrinkToFit="false"/>
      <protection locked="true" hidden="false"/>
    </xf>
    <xf numFmtId="165" fontId="5" fillId="4" borderId="86" xfId="41" applyFont="true" applyBorder="true" applyAlignment="true" applyProtection="true">
      <alignment horizontal="center" vertical="center" textRotation="0" wrapText="true" indent="0" shrinkToFit="false"/>
      <protection locked="true" hidden="false"/>
    </xf>
    <xf numFmtId="165" fontId="5" fillId="4" borderId="88" xfId="41" applyFont="true" applyBorder="true" applyAlignment="true" applyProtection="true">
      <alignment horizontal="center" vertical="center" textRotation="0" wrapText="true" indent="0" shrinkToFit="false"/>
      <protection locked="true" hidden="false"/>
    </xf>
    <xf numFmtId="168" fontId="5" fillId="4" borderId="89" xfId="41" applyFont="true" applyBorder="true" applyAlignment="true" applyProtection="true">
      <alignment horizontal="center" vertical="center" textRotation="0" wrapText="true" indent="0" shrinkToFit="false"/>
      <protection locked="true" hidden="false"/>
    </xf>
    <xf numFmtId="165" fontId="5" fillId="4" borderId="89" xfId="41" applyFont="true" applyBorder="true" applyAlignment="true" applyProtection="true">
      <alignment horizontal="center" vertical="center" textRotation="0" wrapText="true" indent="0" shrinkToFit="false"/>
      <protection locked="true" hidden="false"/>
    </xf>
    <xf numFmtId="168" fontId="5" fillId="4" borderId="87" xfId="41" applyFont="true" applyBorder="true" applyAlignment="true" applyProtection="true">
      <alignment horizontal="center" vertical="center" textRotation="0" wrapText="true" indent="0" shrinkToFit="false"/>
      <protection locked="true" hidden="false"/>
    </xf>
    <xf numFmtId="165" fontId="5" fillId="4" borderId="90" xfId="41" applyFont="true" applyBorder="true" applyAlignment="true" applyProtection="true">
      <alignment horizontal="center" vertical="center" textRotation="0" wrapText="true" indent="0" shrinkToFit="true"/>
      <protection locked="true" hidden="false"/>
    </xf>
    <xf numFmtId="168" fontId="5" fillId="4" borderId="84" xfId="41" applyFont="true" applyBorder="true" applyAlignment="true" applyProtection="true">
      <alignment horizontal="center" vertical="center" textRotation="0" wrapText="true" indent="0" shrinkToFit="false"/>
      <protection locked="true" hidden="false"/>
    </xf>
    <xf numFmtId="165" fontId="5" fillId="4" borderId="100" xfId="41" applyFont="true" applyBorder="true" applyAlignment="true" applyProtection="true">
      <alignment horizontal="center" vertical="center" textRotation="0" wrapText="true" indent="0" shrinkToFit="false"/>
      <protection locked="true" hidden="false"/>
    </xf>
    <xf numFmtId="165" fontId="5" fillId="4" borderId="92" xfId="41" applyFont="true" applyBorder="true" applyAlignment="true" applyProtection="true">
      <alignment horizontal="center" vertical="center" textRotation="0" wrapText="true" indent="0" shrinkToFit="false"/>
      <protection locked="true" hidden="false"/>
    </xf>
    <xf numFmtId="165" fontId="21" fillId="0" borderId="33" xfId="32" applyFont="true" applyBorder="true" applyAlignment="true" applyProtection="true">
      <alignment horizontal="left" vertical="bottom" textRotation="0" wrapText="true" indent="0" shrinkToFit="false"/>
      <protection locked="true" hidden="false"/>
    </xf>
    <xf numFmtId="165" fontId="21" fillId="3" borderId="39" xfId="32" applyFont="true" applyBorder="true" applyAlignment="true" applyProtection="true">
      <alignment horizontal="center" vertical="bottom" textRotation="0" wrapText="true" indent="0" shrinkToFit="false"/>
      <protection locked="true" hidden="false"/>
    </xf>
    <xf numFmtId="165" fontId="11" fillId="4" borderId="45" xfId="32" applyFont="true" applyBorder="true" applyAlignment="true" applyProtection="true">
      <alignment horizontal="center" vertical="center" textRotation="0" wrapText="true" indent="0" shrinkToFit="false"/>
      <protection locked="true" hidden="false"/>
    </xf>
    <xf numFmtId="168" fontId="11" fillId="4" borderId="3" xfId="41" applyFont="true" applyBorder="true" applyAlignment="true" applyProtection="true">
      <alignment horizontal="center" vertical="center" textRotation="0" wrapText="true" indent="0" shrinkToFit="false"/>
      <protection locked="false" hidden="false"/>
    </xf>
    <xf numFmtId="168" fontId="11" fillId="4" borderId="91" xfId="41" applyFont="true" applyBorder="true" applyAlignment="true" applyProtection="true">
      <alignment horizontal="center" vertical="center" textRotation="0" wrapText="true" indent="0" shrinkToFit="true"/>
      <protection locked="false" hidden="false"/>
    </xf>
    <xf numFmtId="165" fontId="21" fillId="0" borderId="68" xfId="32" applyFont="true" applyBorder="true" applyAlignment="true" applyProtection="true">
      <alignment horizontal="center" vertical="bottom" textRotation="0" wrapText="true" indent="0" shrinkToFit="false"/>
      <protection locked="true" hidden="false"/>
    </xf>
    <xf numFmtId="165" fontId="21" fillId="0" borderId="9" xfId="32" applyFont="true" applyBorder="true" applyAlignment="true" applyProtection="true">
      <alignment horizontal="left" vertical="bottom" textRotation="0" wrapText="true" indent="0" shrinkToFit="false"/>
      <protection locked="true" hidden="false"/>
    </xf>
    <xf numFmtId="168" fontId="11" fillId="0" borderId="67" xfId="32" applyFont="true" applyBorder="true" applyAlignment="true" applyProtection="true">
      <alignment horizontal="center" vertical="center" textRotation="0" wrapText="true" indent="0" shrinkToFit="true"/>
      <protection locked="true" hidden="false"/>
    </xf>
    <xf numFmtId="168" fontId="11" fillId="0" borderId="68" xfId="41" applyFont="true" applyBorder="true" applyAlignment="true" applyProtection="true">
      <alignment horizontal="center" vertical="center" textRotation="0" wrapText="true" indent="0" shrinkToFit="true"/>
      <protection locked="true" hidden="false"/>
    </xf>
    <xf numFmtId="168" fontId="11" fillId="0" borderId="101" xfId="41" applyFont="true" applyBorder="true" applyAlignment="true" applyProtection="true">
      <alignment horizontal="center" vertical="center" textRotation="0" wrapText="true" indent="0" shrinkToFit="true"/>
      <protection locked="true" hidden="false"/>
    </xf>
    <xf numFmtId="165" fontId="7" fillId="0" borderId="0" xfId="32" applyFont="true" applyBorder="true" applyAlignment="false" applyProtection="false">
      <alignment horizontal="general" vertical="bottom" textRotation="0" wrapText="false" indent="0" shrinkToFit="false"/>
      <protection locked="true" hidden="false"/>
    </xf>
    <xf numFmtId="165" fontId="11" fillId="4" borderId="46" xfId="41" applyFont="true" applyBorder="true" applyAlignment="true" applyProtection="true">
      <alignment horizontal="center" vertical="center" textRotation="0" wrapText="true" indent="0" shrinkToFit="true"/>
      <protection locked="true" hidden="false"/>
    </xf>
    <xf numFmtId="165" fontId="21" fillId="0" borderId="31" xfId="32" applyFont="true" applyBorder="true" applyAlignment="true" applyProtection="false">
      <alignment horizontal="center" vertical="bottom" textRotation="0" wrapText="true" indent="0" shrinkToFit="false"/>
      <protection locked="true" hidden="false"/>
    </xf>
    <xf numFmtId="168" fontId="11" fillId="0" borderId="31" xfId="32" applyFont="true" applyBorder="true" applyAlignment="true" applyProtection="false">
      <alignment horizontal="center" vertical="center" textRotation="0" wrapText="true" indent="0" shrinkToFit="true"/>
      <protection locked="true" hidden="false"/>
    </xf>
    <xf numFmtId="165" fontId="11" fillId="0" borderId="0" xfId="32" applyFont="true" applyBorder="false" applyAlignment="false" applyProtection="false">
      <alignment horizontal="general" vertical="bottom" textRotation="0" wrapText="false" indent="0" shrinkToFit="false"/>
      <protection locked="true" hidden="false"/>
    </xf>
    <xf numFmtId="165" fontId="5" fillId="4" borderId="70" xfId="32" applyFont="true" applyBorder="true" applyAlignment="true" applyProtection="false">
      <alignment horizontal="general" vertical="bottom" textRotation="0" wrapText="false" indent="0" shrinkToFit="false"/>
      <protection locked="true" hidden="false"/>
    </xf>
    <xf numFmtId="165" fontId="11" fillId="4" borderId="71" xfId="32"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2"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0" xfId="32" applyFont="true" applyBorder="true" applyAlignment="true" applyProtection="false">
      <alignment horizontal="left" vertical="center" textRotation="0" wrapText="true" indent="0" shrinkToFit="false"/>
      <protection locked="true" hidden="false"/>
    </xf>
    <xf numFmtId="165" fontId="11" fillId="0" borderId="0" xfId="32"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32" applyFont="true" applyBorder="true" applyAlignment="true" applyProtection="false">
      <alignment horizontal="left" vertical="center" textRotation="0" wrapText="true" indent="0" shrinkToFit="false"/>
      <protection locked="true" hidden="false"/>
    </xf>
    <xf numFmtId="165" fontId="5" fillId="0" borderId="0" xfId="32" applyFont="true" applyBorder="true" applyAlignment="true" applyProtection="false">
      <alignment horizontal="left" vertical="bottom" textRotation="0" wrapText="true" indent="0" shrinkToFit="false"/>
      <protection locked="true" hidden="false"/>
    </xf>
    <xf numFmtId="165" fontId="5" fillId="0" borderId="0" xfId="32" applyFont="true" applyBorder="false" applyAlignment="true" applyProtection="false">
      <alignment horizontal="general" vertical="top" textRotation="0" wrapText="false" indent="0" shrinkToFit="false"/>
      <protection locked="true" hidden="false"/>
    </xf>
    <xf numFmtId="165" fontId="5" fillId="0" borderId="0" xfId="32" applyFont="true" applyBorder="false" applyAlignment="true" applyProtection="false">
      <alignment horizontal="general" vertical="top" textRotation="0" wrapText="true" indent="0" shrinkToFit="false"/>
      <protection locked="true" hidden="false"/>
    </xf>
    <xf numFmtId="165" fontId="5" fillId="4" borderId="70" xfId="32" applyFont="true" applyBorder="true" applyAlignment="true" applyProtection="false">
      <alignment horizontal="center" vertical="center" textRotation="0" wrapText="true" indent="0" shrinkToFit="false"/>
      <protection locked="true" hidden="false"/>
    </xf>
    <xf numFmtId="165" fontId="5" fillId="4" borderId="23" xfId="32" applyFont="true" applyBorder="true" applyAlignment="true" applyProtection="false">
      <alignment horizontal="center" vertical="bottom" textRotation="0" wrapText="true" indent="0" shrinkToFit="false"/>
      <protection locked="true" hidden="false"/>
    </xf>
    <xf numFmtId="165" fontId="5" fillId="4" borderId="4" xfId="32" applyFont="true" applyBorder="true" applyAlignment="true" applyProtection="false">
      <alignment horizontal="center" vertical="center" textRotation="0" wrapText="true" indent="0" shrinkToFit="false"/>
      <protection locked="true" hidden="false"/>
    </xf>
    <xf numFmtId="165" fontId="5" fillId="4" borderId="4" xfId="32" applyFont="true" applyBorder="true" applyAlignment="true" applyProtection="false">
      <alignment horizontal="center" vertical="center" textRotation="0" wrapText="true" indent="0" shrinkToFit="true"/>
      <protection locked="true" hidden="false"/>
    </xf>
    <xf numFmtId="165" fontId="11" fillId="4" borderId="94" xfId="32" applyFont="true" applyBorder="true" applyAlignment="true" applyProtection="false">
      <alignment horizontal="general" vertical="bottom" textRotation="0" wrapText="false" indent="0" shrinkToFit="false"/>
      <protection locked="true" hidden="false"/>
    </xf>
    <xf numFmtId="165" fontId="11" fillId="4" borderId="28" xfId="32" applyFont="true" applyBorder="true" applyAlignment="true" applyProtection="false">
      <alignment horizontal="general" vertical="bottom" textRotation="0" wrapText="false" indent="0" shrinkToFit="false"/>
      <protection locked="true" hidden="false"/>
    </xf>
    <xf numFmtId="165" fontId="5" fillId="4" borderId="12" xfId="32" applyFont="true" applyBorder="true" applyAlignment="true" applyProtection="false">
      <alignment horizontal="center" vertical="bottom" textRotation="0" wrapText="false" indent="0" shrinkToFit="false"/>
      <protection locked="true" hidden="false"/>
    </xf>
    <xf numFmtId="165" fontId="5" fillId="4" borderId="84" xfId="32" applyFont="true" applyBorder="true" applyAlignment="true" applyProtection="false">
      <alignment horizontal="general" vertical="center" textRotation="0" wrapText="true" indent="0" shrinkToFit="false"/>
      <protection locked="true" hidden="false"/>
    </xf>
    <xf numFmtId="165" fontId="5" fillId="3" borderId="92" xfId="32" applyFont="true" applyBorder="true" applyAlignment="true" applyProtection="false">
      <alignment horizontal="general" vertical="center" textRotation="0" wrapText="true" indent="0" shrinkToFit="false"/>
      <protection locked="true" hidden="false"/>
    </xf>
    <xf numFmtId="168" fontId="5" fillId="4" borderId="92" xfId="32" applyFont="true" applyBorder="true" applyAlignment="true" applyProtection="false">
      <alignment horizontal="center" vertical="center" textRotation="0" wrapText="true" indent="0" shrinkToFit="true"/>
      <protection locked="true" hidden="false"/>
    </xf>
    <xf numFmtId="165" fontId="21" fillId="0" borderId="33" xfId="32" applyFont="true" applyBorder="true" applyAlignment="true" applyProtection="false">
      <alignment horizontal="left" vertical="bottom" textRotation="0" wrapText="true" indent="0" shrinkToFit="false"/>
      <protection locked="true" hidden="false"/>
    </xf>
    <xf numFmtId="165" fontId="21" fillId="3" borderId="32" xfId="32" applyFont="true" applyBorder="true" applyAlignment="true" applyProtection="false">
      <alignment horizontal="center" vertical="bottom" textRotation="0" wrapText="true" indent="0" shrinkToFit="false"/>
      <protection locked="true" hidden="false"/>
    </xf>
    <xf numFmtId="168" fontId="11" fillId="4" borderId="32" xfId="32" applyFont="true" applyBorder="true" applyAlignment="true" applyProtection="false">
      <alignment horizontal="center" vertical="center" textRotation="0" wrapText="true" indent="0" shrinkToFit="true"/>
      <protection locked="true" hidden="false"/>
    </xf>
    <xf numFmtId="165" fontId="5" fillId="0" borderId="68" xfId="32" applyFont="true" applyBorder="true" applyAlignment="true" applyProtection="false">
      <alignment horizontal="center" vertical="bottom" textRotation="0" wrapText="false" indent="0" shrinkToFit="false"/>
      <protection locked="true" hidden="false"/>
    </xf>
    <xf numFmtId="165" fontId="21" fillId="0" borderId="52" xfId="32" applyFont="true" applyBorder="true" applyAlignment="true" applyProtection="false">
      <alignment horizontal="left" vertical="bottom" textRotation="0" wrapText="true" indent="0" shrinkToFit="false"/>
      <protection locked="true" hidden="false"/>
    </xf>
    <xf numFmtId="168" fontId="11" fillId="0" borderId="52" xfId="32" applyFont="true" applyBorder="true" applyAlignment="true" applyProtection="false">
      <alignment horizontal="center" vertical="center" textRotation="0" wrapText="true" indent="0" shrinkToFit="true"/>
      <protection locked="true" hidden="false"/>
    </xf>
    <xf numFmtId="165" fontId="11" fillId="0" borderId="69" xfId="32" applyFont="true" applyBorder="true" applyAlignment="false" applyProtection="false">
      <alignment horizontal="general" vertical="bottom" textRotation="0" wrapText="false" indent="0" shrinkToFit="false"/>
      <protection locked="true" hidden="false"/>
    </xf>
    <xf numFmtId="165" fontId="5" fillId="4" borderId="4" xfId="32" applyFont="true" applyBorder="true" applyAlignment="tru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32" applyFont="true" applyBorder="false" applyAlignment="true" applyProtection="false">
      <alignment horizontal="general" vertical="bottom" textRotation="0" wrapText="true" indent="0" shrinkToFit="false"/>
      <protection locked="true" hidden="false"/>
    </xf>
    <xf numFmtId="165" fontId="5" fillId="0" borderId="0" xfId="32" applyFont="true" applyBorder="true" applyAlignment="true" applyProtection="false">
      <alignment horizontal="general" vertical="bottom" textRotation="0" wrapText="true" indent="0" shrinkToFit="false"/>
      <protection locked="true" hidden="false"/>
    </xf>
    <xf numFmtId="165" fontId="7" fillId="0" borderId="0" xfId="32" applyFont="true" applyBorder="false" applyAlignment="true" applyProtection="false">
      <alignment horizontal="general" vertical="bottom" textRotation="0" wrapText="false" indent="0" shrinkToFit="false"/>
      <protection locked="true" hidden="false"/>
    </xf>
    <xf numFmtId="165" fontId="5" fillId="0" borderId="0" xfId="32" applyFont="true" applyBorder="false" applyAlignment="true" applyProtection="false">
      <alignment horizontal="general" vertical="bottom" textRotation="0" wrapText="false" indent="0" shrinkToFit="false"/>
      <protection locked="true" hidden="false"/>
    </xf>
    <xf numFmtId="165" fontId="5" fillId="4" borderId="72" xfId="32" applyFont="true" applyBorder="true" applyAlignment="true" applyProtection="true">
      <alignment horizontal="center" vertical="center" textRotation="0" wrapText="true" indent="0" shrinkToFit="true"/>
      <protection locked="true" hidden="false"/>
    </xf>
    <xf numFmtId="165" fontId="5" fillId="4" borderId="26" xfId="32" applyFont="true" applyBorder="true" applyAlignment="true" applyProtection="true">
      <alignment horizontal="center" vertical="center" textRotation="0" wrapText="true" indent="0" shrinkToFit="true"/>
      <protection locked="true" hidden="false"/>
    </xf>
    <xf numFmtId="165" fontId="5" fillId="4" borderId="75" xfId="32" applyFont="true" applyBorder="true" applyAlignment="true" applyProtection="true">
      <alignment horizontal="center" vertical="center" textRotation="0" wrapText="true" indent="0" shrinkToFit="false"/>
      <protection locked="true" hidden="false"/>
    </xf>
    <xf numFmtId="165" fontId="5" fillId="4" borderId="79" xfId="32" applyFont="true" applyBorder="true" applyAlignment="true" applyProtection="true">
      <alignment horizontal="center" vertical="center" textRotation="0" wrapText="false" indent="0" shrinkToFit="false"/>
      <protection locked="true" hidden="false"/>
    </xf>
    <xf numFmtId="165" fontId="5" fillId="4" borderId="98" xfId="32" applyFont="true" applyBorder="true" applyAlignment="true" applyProtection="true">
      <alignment horizontal="center" vertical="center" textRotation="0" wrapText="false" indent="0" shrinkToFit="false"/>
      <protection locked="true" hidden="false"/>
    </xf>
    <xf numFmtId="165" fontId="5" fillId="4" borderId="78" xfId="32" applyFont="true" applyBorder="true" applyAlignment="true" applyProtection="true">
      <alignment horizontal="center" vertical="center" textRotation="0" wrapText="false" indent="0" shrinkToFit="false"/>
      <protection locked="true" hidden="false"/>
    </xf>
    <xf numFmtId="165" fontId="5" fillId="4" borderId="102" xfId="32" applyFont="true" applyBorder="true" applyAlignment="true" applyProtection="true">
      <alignment horizontal="center" vertical="center" textRotation="0" wrapText="true" indent="0" shrinkToFit="true"/>
      <protection locked="true" hidden="false"/>
    </xf>
    <xf numFmtId="165" fontId="5" fillId="3" borderId="85" xfId="32" applyFont="true" applyBorder="true" applyAlignment="true" applyProtection="true">
      <alignment horizontal="left" vertical="center" textRotation="0" wrapText="true" indent="0" shrinkToFit="false"/>
      <protection locked="true" hidden="false"/>
    </xf>
    <xf numFmtId="165" fontId="5" fillId="4" borderId="84" xfId="41" applyFont="true" applyBorder="true" applyAlignment="true" applyProtection="true">
      <alignment horizontal="center" vertical="center" textRotation="0" wrapText="true" indent="0" shrinkToFit="false"/>
      <protection locked="true" hidden="false"/>
    </xf>
    <xf numFmtId="168" fontId="5" fillId="4" borderId="86" xfId="41" applyFont="true" applyBorder="true" applyAlignment="true" applyProtection="true">
      <alignment horizontal="center" vertical="center" textRotation="0" wrapText="true" indent="0" shrinkToFit="false"/>
      <protection locked="true" hidden="false"/>
    </xf>
    <xf numFmtId="165" fontId="11" fillId="4" borderId="91" xfId="41" applyFont="true" applyBorder="true" applyAlignment="true" applyProtection="true">
      <alignment horizontal="center" vertical="center" textRotation="0" wrapText="true" indent="0" shrinkToFit="true"/>
      <protection locked="false" hidden="false"/>
    </xf>
    <xf numFmtId="168" fontId="11" fillId="4" borderId="65" xfId="41" applyFont="true" applyBorder="true" applyAlignment="true" applyProtection="true">
      <alignment horizontal="center" vertical="center" textRotation="0" wrapText="true" indent="0" shrinkToFit="true"/>
      <protection locked="false" hidden="false"/>
    </xf>
    <xf numFmtId="165" fontId="21" fillId="0" borderId="68" xfId="32" applyFont="true" applyBorder="true" applyAlignment="true" applyProtection="true">
      <alignment horizontal="left" vertical="bottom" textRotation="0" wrapText="true" indent="0" shrinkToFit="false"/>
      <protection locked="true" hidden="false"/>
    </xf>
    <xf numFmtId="165" fontId="11" fillId="4" borderId="9" xfId="41" applyFont="true" applyBorder="true" applyAlignment="true" applyProtection="true">
      <alignment horizontal="center" vertical="center" textRotation="0" wrapText="true" indent="0" shrinkToFit="false"/>
      <protection locked="true" hidden="false"/>
    </xf>
    <xf numFmtId="165" fontId="11" fillId="0" borderId="101" xfId="41" applyFont="true" applyBorder="true" applyAlignment="true" applyProtection="true">
      <alignment horizontal="center" vertical="center" textRotation="0" wrapText="true" indent="0" shrinkToFit="true"/>
      <protection locked="true" hidden="false"/>
    </xf>
    <xf numFmtId="168" fontId="11" fillId="0" borderId="93" xfId="41" applyFont="true" applyBorder="true" applyAlignment="true" applyProtection="true">
      <alignment horizontal="center" vertical="center" textRotation="0" wrapText="true" indent="0" shrinkToFit="true"/>
      <protection locked="true" hidden="false"/>
    </xf>
    <xf numFmtId="165" fontId="7" fillId="0" borderId="0" xfId="32" applyFont="true" applyBorder="true" applyAlignment="false" applyProtection="false">
      <alignment horizontal="general" vertical="bottom" textRotation="0" wrapText="false" indent="0" shrinkToFit="false"/>
      <protection locked="true" hidden="false"/>
    </xf>
    <xf numFmtId="165" fontId="21" fillId="0" borderId="31" xfId="32" applyFont="true" applyBorder="true" applyAlignment="true" applyProtection="false">
      <alignment horizontal="left" vertical="bottom" textRotation="0" wrapText="true" indent="0" shrinkToFit="false"/>
      <protection locked="true" hidden="false"/>
    </xf>
    <xf numFmtId="165" fontId="11" fillId="4" borderId="31" xfId="32"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2" applyFont="true" applyBorder="false" applyAlignment="true" applyProtection="false">
      <alignment horizontal="left" vertical="bottom" textRotation="0" wrapText="false" indent="0" shrinkToFit="false"/>
      <protection locked="true" hidden="false"/>
    </xf>
    <xf numFmtId="165" fontId="14" fillId="0" borderId="0" xfId="32" applyFont="true" applyBorder="true" applyAlignment="true" applyProtection="false">
      <alignment horizontal="left" vertical="center" textRotation="0" wrapText="false" indent="0" shrinkToFit="false"/>
      <protection locked="true" hidden="false"/>
    </xf>
    <xf numFmtId="165" fontId="11" fillId="0" borderId="0" xfId="32" applyFont="true" applyBorder="false" applyAlignment="true" applyProtection="false">
      <alignment horizontal="left" vertical="bottom" textRotation="0" wrapText="false" indent="0" shrinkToFit="false"/>
      <protection locked="true" hidden="false"/>
    </xf>
    <xf numFmtId="165" fontId="11" fillId="0" borderId="0" xfId="32"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2" applyFont="true" applyBorder="false" applyAlignment="true" applyProtection="false">
      <alignment horizontal="left" vertical="bottom" textRotation="0" wrapText="true" indent="0" shrinkToFit="false"/>
      <protection locked="true" hidden="false"/>
    </xf>
    <xf numFmtId="165" fontId="5" fillId="4" borderId="71" xfId="32" applyFont="true" applyBorder="true" applyAlignment="true" applyProtection="true">
      <alignment horizontal="center" vertical="center" textRotation="0" wrapText="true" indent="0" shrinkToFit="true"/>
      <protection locked="true" hidden="false"/>
    </xf>
    <xf numFmtId="165" fontId="5" fillId="4" borderId="45" xfId="32" applyFont="true" applyBorder="true" applyAlignment="true" applyProtection="true">
      <alignment horizontal="center" vertical="center" textRotation="0" wrapText="true" indent="0" shrinkToFit="true"/>
      <protection locked="true" hidden="false"/>
    </xf>
    <xf numFmtId="165" fontId="5" fillId="4" borderId="40" xfId="32" applyFont="true" applyBorder="true" applyAlignment="true" applyProtection="true">
      <alignment horizontal="center" vertical="center" textRotation="0" wrapText="true" indent="0" shrinkToFit="true"/>
      <protection locked="true" hidden="false"/>
    </xf>
    <xf numFmtId="165" fontId="5" fillId="4" borderId="103" xfId="32" applyFont="true" applyBorder="true" applyAlignment="true" applyProtection="true">
      <alignment horizontal="center" vertical="center" textRotation="0" wrapText="true" indent="0" shrinkToFit="true"/>
      <protection locked="true" hidden="false"/>
    </xf>
    <xf numFmtId="165" fontId="5" fillId="4" borderId="75" xfId="32" applyFont="true" applyBorder="true" applyAlignment="true" applyProtection="true">
      <alignment horizontal="center" vertical="center" textRotation="0" wrapText="true" indent="0" shrinkToFit="true"/>
      <protection locked="true" hidden="false"/>
    </xf>
    <xf numFmtId="164" fontId="5" fillId="4" borderId="104" xfId="32" applyFont="true" applyBorder="true" applyAlignment="true" applyProtection="true">
      <alignment horizontal="center" vertical="center" textRotation="0" wrapText="false" indent="0" shrinkToFit="false"/>
      <protection locked="true" hidden="false"/>
    </xf>
    <xf numFmtId="164" fontId="5" fillId="4" borderId="105" xfId="32" applyFont="true" applyBorder="true" applyAlignment="true" applyProtection="true">
      <alignment horizontal="center" vertical="center" textRotation="0" wrapText="false" indent="0" shrinkToFit="false"/>
      <protection locked="true" hidden="false"/>
    </xf>
    <xf numFmtId="165" fontId="5" fillId="4" borderId="106" xfId="32" applyFont="true" applyBorder="true" applyAlignment="true" applyProtection="true">
      <alignment horizontal="center" vertical="center" textRotation="0" wrapText="true" indent="0" shrinkToFit="true"/>
      <protection locked="true" hidden="false"/>
    </xf>
    <xf numFmtId="165" fontId="5" fillId="4" borderId="12" xfId="32" applyFont="true" applyBorder="true" applyAlignment="true" applyProtection="true">
      <alignment horizontal="general" vertical="center" textRotation="0" wrapText="false" indent="0" shrinkToFit="false"/>
      <protection locked="true" hidden="false"/>
    </xf>
    <xf numFmtId="165" fontId="5" fillId="4" borderId="94" xfId="32" applyFont="true" applyBorder="true" applyAlignment="true" applyProtection="true">
      <alignment horizontal="center" vertical="center" textRotation="0" wrapText="true" indent="0" shrinkToFit="true"/>
      <protection locked="true" hidden="false"/>
    </xf>
    <xf numFmtId="165" fontId="5" fillId="3" borderId="84" xfId="32" applyFont="true" applyBorder="true" applyAlignment="true" applyProtection="true">
      <alignment horizontal="left" vertical="center" textRotation="0" wrapText="false" indent="0" shrinkToFit="false"/>
      <protection locked="true" hidden="false"/>
    </xf>
    <xf numFmtId="168" fontId="5" fillId="4" borderId="88" xfId="41" applyFont="true" applyBorder="true" applyAlignment="true" applyProtection="true">
      <alignment horizontal="center" vertical="center" textRotation="0" wrapText="true" indent="0" shrinkToFit="true"/>
      <protection locked="true" hidden="false"/>
    </xf>
    <xf numFmtId="168" fontId="5" fillId="4" borderId="100" xfId="41" applyFont="true" applyBorder="true" applyAlignment="true" applyProtection="true">
      <alignment horizontal="center" vertical="center" textRotation="0" wrapText="true" indent="0" shrinkToFit="false"/>
      <protection locked="true" hidden="false"/>
    </xf>
    <xf numFmtId="168" fontId="5" fillId="4" borderId="88" xfId="41" applyFont="true" applyBorder="true" applyAlignment="true" applyProtection="true">
      <alignment horizontal="center" vertical="center" textRotation="0" wrapText="true" indent="0" shrinkToFit="false"/>
      <protection locked="true" hidden="false"/>
    </xf>
    <xf numFmtId="168" fontId="5" fillId="4" borderId="92" xfId="32"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2"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4" fillId="0" borderId="0" xfId="32" applyFont="true" applyBorder="true" applyAlignment="true" applyProtection="false">
      <alignment horizontal="left" vertical="center" textRotation="0" wrapText="false" indent="0" shrinkToFit="false"/>
      <protection locked="true" hidden="false"/>
    </xf>
    <xf numFmtId="165" fontId="14" fillId="0" borderId="0" xfId="32"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62" xfId="32" applyFont="true" applyBorder="true" applyAlignment="true" applyProtection="true">
      <alignment horizontal="center" vertical="center" textRotation="0" wrapText="false" indent="0" shrinkToFit="false"/>
      <protection locked="true" hidden="false"/>
    </xf>
    <xf numFmtId="165" fontId="5" fillId="4" borderId="77" xfId="32" applyFont="true" applyBorder="true" applyAlignment="true" applyProtection="true">
      <alignment horizontal="center" vertical="center" textRotation="0" wrapText="false" indent="0" shrinkToFit="false"/>
      <protection locked="true" hidden="false"/>
    </xf>
    <xf numFmtId="165" fontId="5" fillId="4" borderId="12" xfId="32" applyFont="true" applyBorder="true" applyAlignment="true" applyProtection="true">
      <alignment horizontal="center" vertical="center" textRotation="0" wrapText="false" indent="0" shrinkToFit="false"/>
      <protection locked="true" hidden="false"/>
    </xf>
    <xf numFmtId="168" fontId="5" fillId="4" borderId="90" xfId="41" applyFont="true" applyBorder="true" applyAlignment="true" applyProtection="true">
      <alignment horizontal="center" vertical="center" textRotation="0" wrapText="true" indent="0" shrinkToFit="true"/>
      <protection locked="true" hidden="false"/>
    </xf>
    <xf numFmtId="168" fontId="5" fillId="0" borderId="31" xfId="32" applyFont="true" applyBorder="true" applyAlignment="true" applyProtection="false">
      <alignment horizontal="center" vertical="center" textRotation="0" wrapText="true" indent="0" shrinkToFit="true"/>
      <protection locked="true" hidden="false"/>
    </xf>
    <xf numFmtId="165" fontId="5" fillId="4" borderId="35" xfId="32" applyFont="true" applyBorder="true" applyAlignment="true" applyProtection="true">
      <alignment horizontal="center" vertical="center" textRotation="0" wrapText="true" indent="0" shrinkToFit="true"/>
      <protection locked="true" hidden="false"/>
    </xf>
    <xf numFmtId="165" fontId="5" fillId="4" borderId="68" xfId="32" applyFont="true" applyBorder="true" applyAlignment="true" applyProtection="true">
      <alignment horizontal="center" vertical="center" textRotation="0" wrapText="true" indent="0" shrinkToFit="true"/>
      <protection locked="true" hidden="false"/>
    </xf>
    <xf numFmtId="165" fontId="7" fillId="0" borderId="0" xfId="32" applyFont="true" applyBorder="false" applyAlignment="true" applyProtection="false">
      <alignment horizontal="left" vertical="bottom" textRotation="0" wrapText="false" indent="0" shrinkToFit="false"/>
      <protection locked="true" hidden="false"/>
    </xf>
    <xf numFmtId="165" fontId="24" fillId="0" borderId="0" xfId="32" applyFont="true" applyBorder="false" applyAlignment="false" applyProtection="false">
      <alignment horizontal="general" vertical="bottom" textRotation="0" wrapText="false" indent="0" shrinkToFit="false"/>
      <protection locked="true" hidden="false"/>
    </xf>
    <xf numFmtId="165" fontId="5" fillId="0" borderId="0" xfId="41" applyFont="true" applyBorder="false" applyAlignment="true" applyProtection="false">
      <alignment horizontal="left" vertical="center" textRotation="0" wrapText="false" indent="0" shrinkToFit="false"/>
      <protection locked="true" hidden="false"/>
    </xf>
    <xf numFmtId="165" fontId="5" fillId="0" borderId="0" xfId="41" applyFont="true" applyBorder="false" applyAlignment="true" applyProtection="false">
      <alignment horizontal="left" vertical="center" textRotation="0" wrapText="true" indent="0" shrinkToFit="true"/>
      <protection locked="true" hidden="false"/>
    </xf>
    <xf numFmtId="165" fontId="11" fillId="0" borderId="0" xfId="41" applyFont="true" applyBorder="false" applyAlignment="true" applyProtection="false">
      <alignment horizontal="left" vertical="center" textRotation="0" wrapText="true" indent="0" shrinkToFit="true"/>
      <protection locked="true" hidden="false"/>
    </xf>
    <xf numFmtId="165" fontId="5" fillId="0" borderId="0" xfId="41"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left" vertical="top" textRotation="0" wrapText="true" indent="0" shrinkToFit="true"/>
      <protection locked="true" hidden="false"/>
    </xf>
    <xf numFmtId="165" fontId="5" fillId="4" borderId="2" xfId="41" applyFont="true" applyBorder="true" applyAlignment="true" applyProtection="false">
      <alignment horizontal="center" vertical="center" textRotation="0" wrapText="true" indent="0" shrinkToFit="false"/>
      <protection locked="true" hidden="false"/>
    </xf>
    <xf numFmtId="165" fontId="5" fillId="4" borderId="39" xfId="41" applyFont="true" applyBorder="true" applyAlignment="true" applyProtection="false">
      <alignment horizontal="center" vertical="center" textRotation="0" wrapText="true" indent="0" shrinkToFit="true"/>
      <protection locked="true" hidden="false"/>
    </xf>
    <xf numFmtId="165" fontId="5" fillId="4" borderId="60" xfId="41" applyFont="true" applyBorder="true" applyAlignment="true" applyProtection="false">
      <alignment horizontal="center" vertical="center" textRotation="0" wrapText="true" indent="0" shrinkToFit="true"/>
      <protection locked="true" hidden="false"/>
    </xf>
    <xf numFmtId="165" fontId="5" fillId="0" borderId="0" xfId="41" applyFont="true" applyBorder="true" applyAlignment="true" applyProtection="false">
      <alignment horizontal="center" vertical="center" textRotation="0" wrapText="true" indent="0" shrinkToFit="true"/>
      <protection locked="true" hidden="false"/>
    </xf>
    <xf numFmtId="165" fontId="5" fillId="4" borderId="9" xfId="41" applyFont="true" applyBorder="true" applyAlignment="true" applyProtection="false">
      <alignment horizontal="center" vertical="bottom" textRotation="0" wrapText="true" indent="0" shrinkToFit="true"/>
      <protection locked="true" hidden="false"/>
    </xf>
    <xf numFmtId="165" fontId="5" fillId="4" borderId="46" xfId="41" applyFont="true" applyBorder="true" applyAlignment="true" applyProtection="false">
      <alignment horizontal="center" vertical="bottom" textRotation="0" wrapText="true" indent="0" shrinkToFit="true"/>
      <protection locked="true" hidden="false"/>
    </xf>
    <xf numFmtId="165" fontId="5" fillId="4" borderId="67" xfId="41" applyFont="true" applyBorder="true" applyAlignment="true" applyProtection="false">
      <alignment horizontal="center" vertical="bottom" textRotation="0" wrapText="true" indent="0" shrinkToFit="true"/>
      <protection locked="true" hidden="false"/>
    </xf>
    <xf numFmtId="165" fontId="5" fillId="4" borderId="107" xfId="41" applyFont="true" applyBorder="true" applyAlignment="true" applyProtection="false">
      <alignment horizontal="center" vertical="top" textRotation="0" wrapText="true" indent="0" shrinkToFit="true"/>
      <protection locked="true" hidden="false"/>
    </xf>
    <xf numFmtId="165" fontId="5" fillId="4" borderId="104" xfId="41" applyFont="true" applyBorder="true" applyAlignment="true" applyProtection="false">
      <alignment horizontal="center" vertical="top" textRotation="0" wrapText="true" indent="0" shrinkToFit="true"/>
      <protection locked="true" hidden="false"/>
    </xf>
    <xf numFmtId="165" fontId="5" fillId="4" borderId="98" xfId="41" applyFont="true" applyBorder="true" applyAlignment="true" applyProtection="false">
      <alignment horizontal="center" vertical="top" textRotation="0" wrapText="true" indent="0" shrinkToFit="true"/>
      <protection locked="true" hidden="false"/>
    </xf>
    <xf numFmtId="165" fontId="5" fillId="0" borderId="0" xfId="41" applyFont="true" applyBorder="false" applyAlignment="true" applyProtection="false">
      <alignment horizontal="center" vertical="bottom" textRotation="0" wrapText="false" indent="0" shrinkToFit="false"/>
      <protection locked="true" hidden="false"/>
    </xf>
    <xf numFmtId="165" fontId="5" fillId="4" borderId="28" xfId="41" applyFont="true" applyBorder="true" applyAlignment="true" applyProtection="false">
      <alignment horizontal="left" vertical="top" textRotation="0" wrapText="true" indent="0" shrinkToFit="false"/>
      <protection locked="true" hidden="false"/>
    </xf>
    <xf numFmtId="165" fontId="5" fillId="4" borderId="1" xfId="28" applyFont="true" applyBorder="false" applyAlignment="true" applyProtection="false">
      <alignment horizontal="center" vertical="bottom" textRotation="0" wrapText="true" indent="0" shrinkToFit="true"/>
      <protection locked="true" hidden="false"/>
    </xf>
    <xf numFmtId="168" fontId="5" fillId="4" borderId="16" xfId="41" applyFont="true" applyBorder="true" applyAlignment="true" applyProtection="false">
      <alignment horizontal="center" vertical="bottom" textRotation="0" wrapText="true" indent="0" shrinkToFit="true"/>
      <protection locked="true" hidden="false"/>
    </xf>
    <xf numFmtId="165" fontId="5" fillId="0" borderId="0" xfId="41" applyFont="true" applyBorder="true" applyAlignment="true" applyProtection="false">
      <alignment horizontal="left" vertical="center" textRotation="0" wrapText="true" indent="0" shrinkToFit="true"/>
      <protection locked="true" hidden="false"/>
    </xf>
    <xf numFmtId="165" fontId="21" fillId="0" borderId="25" xfId="41" applyFont="true" applyBorder="true" applyAlignment="true" applyProtection="false">
      <alignment horizontal="left" vertical="bottom" textRotation="0" wrapText="true" indent="0" shrinkToFit="false"/>
      <protection locked="true" hidden="false"/>
    </xf>
    <xf numFmtId="165" fontId="11" fillId="0" borderId="1" xfId="30" applyFont="true" applyBorder="false" applyAlignment="true" applyProtection="false">
      <alignment horizontal="center" vertical="bottom" textRotation="0" wrapText="true" indent="0" shrinkToFit="false"/>
      <protection locked="true" hidden="false"/>
    </xf>
    <xf numFmtId="165" fontId="11" fillId="4" borderId="1" xfId="28" applyFont="true" applyBorder="false" applyAlignment="true" applyProtection="false">
      <alignment horizontal="center" vertical="bottom" textRotation="0" wrapText="true" indent="0" shrinkToFit="false"/>
      <protection locked="true" hidden="false"/>
    </xf>
    <xf numFmtId="168" fontId="11" fillId="0" borderId="10" xfId="41" applyFont="true" applyBorder="true" applyAlignment="true" applyProtection="false">
      <alignment horizontal="center" vertical="bottom" textRotation="0" wrapText="true" indent="0" shrinkToFit="true"/>
      <protection locked="true" hidden="false"/>
    </xf>
    <xf numFmtId="165" fontId="11" fillId="0" borderId="0" xfId="41" applyFont="true" applyBorder="true" applyAlignment="true" applyProtection="false">
      <alignment horizontal="left" vertical="center" textRotation="0" wrapText="true" indent="0" shrinkToFit="true"/>
      <protection locked="true" hidden="false"/>
    </xf>
    <xf numFmtId="165" fontId="5" fillId="4" borderId="4" xfId="41" applyFont="true" applyBorder="true" applyAlignment="true" applyProtection="false">
      <alignment horizontal="left" vertical="top" textRotation="0" wrapText="true" indent="0" shrinkToFit="false"/>
      <protection locked="true" hidden="false"/>
    </xf>
    <xf numFmtId="168" fontId="5" fillId="4" borderId="44" xfId="41" applyFont="true" applyBorder="true" applyAlignment="true" applyProtection="false">
      <alignment horizontal="center" vertical="bottom" textRotation="0" wrapText="true" indent="0" shrinkToFit="true"/>
      <protection locked="true" hidden="false"/>
    </xf>
    <xf numFmtId="168" fontId="5" fillId="4" borderId="97" xfId="41" applyFont="true" applyBorder="true" applyAlignment="true" applyProtection="false">
      <alignment horizontal="center" vertical="bottom" textRotation="0" wrapText="true" indent="0" shrinkToFit="true"/>
      <protection locked="true" hidden="false"/>
    </xf>
    <xf numFmtId="168" fontId="5" fillId="4" borderId="57" xfId="41" applyFont="true" applyBorder="true" applyAlignment="true" applyProtection="false">
      <alignment horizontal="center" vertical="bottom" textRotation="0" wrapText="true" indent="0" shrinkToFit="true"/>
      <protection locked="true" hidden="false"/>
    </xf>
    <xf numFmtId="165" fontId="21" fillId="0" borderId="52" xfId="41" applyFont="true" applyBorder="true" applyAlignment="true" applyProtection="false">
      <alignment horizontal="left" vertical="bottom" textRotation="0" wrapText="true" indent="0" shrinkToFit="false"/>
      <protection locked="true" hidden="false"/>
    </xf>
    <xf numFmtId="168" fontId="11" fillId="0" borderId="67" xfId="41" applyFont="true" applyBorder="true" applyAlignment="true" applyProtection="false">
      <alignment horizontal="center" vertical="bottom" textRotation="0" wrapText="true" indent="0" shrinkToFit="true"/>
      <protection locked="true" hidden="false"/>
    </xf>
    <xf numFmtId="165" fontId="11" fillId="0" borderId="69" xfId="41" applyFont="true" applyBorder="true" applyAlignment="false" applyProtection="false">
      <alignment horizontal="general" vertical="bottom" textRotation="0" wrapText="false" indent="0" shrinkToFit="false"/>
      <protection locked="true" hidden="false"/>
    </xf>
    <xf numFmtId="165" fontId="5" fillId="4" borderId="4" xfId="41" applyFont="true" applyBorder="true" applyAlignment="true" applyProtection="false">
      <alignment horizontal="general" vertical="bottom" textRotation="0" wrapText="true" indent="0" shrinkToFit="false"/>
      <protection locked="true" hidden="false"/>
    </xf>
    <xf numFmtId="165" fontId="11" fillId="4" borderId="13" xfId="41" applyFont="true" applyBorder="true" applyAlignment="true" applyProtection="false">
      <alignment horizontal="general" vertical="top" textRotation="0" wrapText="true" indent="0" shrinkToFit="false"/>
      <protection locked="true" hidden="false"/>
    </xf>
    <xf numFmtId="165" fontId="11" fillId="0" borderId="31" xfId="41" applyFont="true" applyBorder="true" applyAlignment="false" applyProtection="false">
      <alignment horizontal="general" vertical="bottom" textRotation="0" wrapText="false" indent="0" shrinkToFit="false"/>
      <protection locked="true" hidden="false"/>
    </xf>
    <xf numFmtId="165" fontId="14" fillId="0" borderId="0" xfId="41" applyFont="true" applyBorder="true" applyAlignment="true" applyProtection="false">
      <alignment horizontal="left" vertical="center" textRotation="0" wrapText="true" indent="0" shrinkToFit="false"/>
      <protection locked="true" hidden="false"/>
    </xf>
    <xf numFmtId="165" fontId="11" fillId="0" borderId="0" xfId="41" applyFont="true" applyBorder="false" applyAlignment="true" applyProtection="false">
      <alignment horizontal="general" vertical="bottom" textRotation="0" wrapText="true" indent="0" shrinkToFit="false"/>
      <protection locked="true" hidden="false"/>
    </xf>
    <xf numFmtId="165" fontId="14" fillId="0" borderId="0" xfId="41" applyFont="true" applyBorder="true" applyAlignment="true" applyProtection="false">
      <alignment horizontal="left" vertical="center" textRotation="0" wrapText="false" indent="0" shrinkToFit="false"/>
      <protection locked="true" hidden="false"/>
    </xf>
    <xf numFmtId="165" fontId="11" fillId="0" borderId="0" xfId="41" applyFont="true" applyBorder="false" applyAlignment="true" applyProtection="false">
      <alignment horizontal="left" vertical="bottom" textRotation="0" wrapText="true" indent="0" shrinkToFit="false"/>
      <protection locked="true" hidden="false"/>
    </xf>
    <xf numFmtId="165" fontId="5" fillId="0" borderId="0" xfId="41" applyFont="true" applyBorder="true" applyAlignment="true" applyProtection="false">
      <alignment horizontal="left" vertical="bottom" textRotation="0" wrapText="true" indent="0" shrinkToFit="false"/>
      <protection locked="true" hidden="false"/>
    </xf>
    <xf numFmtId="165" fontId="5" fillId="0" borderId="0" xfId="41" applyFont="true" applyBorder="true" applyAlignment="true" applyProtection="false">
      <alignment horizontal="left" vertical="center" textRotation="0" wrapText="false" indent="0" shrinkToFit="false"/>
      <protection locked="true" hidden="false"/>
    </xf>
    <xf numFmtId="165" fontId="5" fillId="0" borderId="0" xfId="41" applyFont="true" applyBorder="false" applyAlignment="true" applyProtection="false">
      <alignment horizontal="left" vertical="center" textRotation="0" wrapText="false" indent="0" shrinkToFit="false"/>
      <protection locked="true" hidden="false"/>
    </xf>
    <xf numFmtId="165" fontId="5" fillId="4" borderId="45" xfId="41" applyFont="true" applyBorder="true" applyAlignment="true" applyProtection="false">
      <alignment horizontal="center" vertical="center" textRotation="0" wrapText="true" indent="0" shrinkToFit="true"/>
      <protection locked="true" hidden="false"/>
    </xf>
    <xf numFmtId="164" fontId="5" fillId="4" borderId="49" xfId="37" applyFont="true" applyBorder="true" applyAlignment="true" applyProtection="false">
      <alignment horizontal="center" vertical="bottom" textRotation="0" wrapText="true" indent="0" shrinkToFit="false"/>
      <protection locked="true" hidden="false"/>
    </xf>
    <xf numFmtId="164" fontId="5" fillId="4" borderId="46" xfId="37" applyFont="true" applyBorder="true" applyAlignment="true" applyProtection="false">
      <alignment horizontal="center" vertical="bottom" textRotation="0" wrapText="true" indent="0" shrinkToFit="false"/>
      <protection locked="true" hidden="false"/>
    </xf>
    <xf numFmtId="164" fontId="5" fillId="4" borderId="67" xfId="37" applyFont="true" applyBorder="true" applyAlignment="true" applyProtection="false">
      <alignment horizontal="center" vertical="bottom" textRotation="0" wrapText="true" indent="0" shrinkToFit="false"/>
      <protection locked="true" hidden="false"/>
    </xf>
    <xf numFmtId="164" fontId="5" fillId="4" borderId="108" xfId="37" applyFont="true" applyBorder="true" applyAlignment="true" applyProtection="false">
      <alignment horizontal="center" vertical="top" textRotation="0" wrapText="true" indent="0" shrinkToFit="false"/>
      <protection locked="true" hidden="false"/>
    </xf>
    <xf numFmtId="164" fontId="5" fillId="4" borderId="104" xfId="37" applyFont="true" applyBorder="true" applyAlignment="true" applyProtection="false">
      <alignment horizontal="center" vertical="top" textRotation="0" wrapText="true" indent="0" shrinkToFit="false"/>
      <protection locked="true" hidden="false"/>
    </xf>
    <xf numFmtId="164" fontId="5" fillId="4" borderId="98" xfId="37" applyFont="true" applyBorder="true" applyAlignment="true" applyProtection="false">
      <alignment horizontal="center" vertical="top" textRotation="0" wrapText="true" indent="0" shrinkToFit="false"/>
      <protection locked="true" hidden="false"/>
    </xf>
    <xf numFmtId="165" fontId="5" fillId="4" borderId="13" xfId="41" applyFont="true" applyBorder="true" applyAlignment="true" applyProtection="false">
      <alignment horizontal="left" vertical="bottom" textRotation="0" wrapText="true" indent="0" shrinkToFit="false"/>
      <protection locked="true" hidden="false"/>
    </xf>
    <xf numFmtId="165" fontId="5" fillId="4" borderId="18" xfId="28" applyFont="true" applyBorder="true" applyAlignment="true" applyProtection="false">
      <alignment horizontal="center" vertical="bottom" textRotation="0" wrapText="true" indent="0" shrinkToFit="false"/>
      <protection locked="true" hidden="false"/>
    </xf>
    <xf numFmtId="168" fontId="5" fillId="4" borderId="24" xfId="41" applyFont="true" applyBorder="true" applyAlignment="true" applyProtection="false">
      <alignment horizontal="center" vertical="bottom" textRotation="0" wrapText="true" indent="0" shrinkToFit="true"/>
      <protection locked="true" hidden="false"/>
    </xf>
    <xf numFmtId="165" fontId="25" fillId="4" borderId="25" xfId="41" applyFont="true" applyBorder="true" applyAlignment="true" applyProtection="false">
      <alignment horizontal="right" vertical="bottom" textRotation="0" wrapText="true" indent="0" shrinkToFit="false"/>
      <protection locked="true" hidden="false"/>
    </xf>
    <xf numFmtId="168" fontId="11" fillId="4" borderId="10" xfId="41" applyFont="true" applyBorder="true" applyAlignment="true" applyProtection="false">
      <alignment horizontal="center" vertical="bottom" textRotation="0" wrapText="true" indent="0" shrinkToFit="true"/>
      <protection locked="true" hidden="false"/>
    </xf>
    <xf numFmtId="165" fontId="25" fillId="4" borderId="28" xfId="41" applyFont="true" applyBorder="true" applyAlignment="true" applyProtection="false">
      <alignment horizontal="right" vertical="bottom" textRotation="0" wrapText="true" indent="0" shrinkToFit="false"/>
      <protection locked="true" hidden="false"/>
    </xf>
    <xf numFmtId="168" fontId="11" fillId="4" borderId="67" xfId="41" applyFont="true" applyBorder="true" applyAlignment="true" applyProtection="false">
      <alignment horizontal="center" vertical="bottom" textRotation="0" wrapText="true" indent="0" shrinkToFit="true"/>
      <protection locked="true" hidden="false"/>
    </xf>
    <xf numFmtId="165" fontId="21" fillId="0" borderId="32" xfId="41" applyFont="true" applyBorder="true" applyAlignment="true" applyProtection="false">
      <alignment horizontal="left" vertical="bottom" textRotation="0" wrapText="true" indent="0" shrinkToFit="false"/>
      <protection locked="true" hidden="false"/>
    </xf>
    <xf numFmtId="168" fontId="11" fillId="4" borderId="45" xfId="41" applyFont="true" applyBorder="true" applyAlignment="true" applyProtection="false">
      <alignment horizontal="center" vertical="bottom" textRotation="0" wrapText="true" indent="0" shrinkToFit="true"/>
      <protection locked="true" hidden="false"/>
    </xf>
    <xf numFmtId="168" fontId="11" fillId="4" borderId="60" xfId="41" applyFont="true" applyBorder="true" applyAlignment="true" applyProtection="false">
      <alignment horizontal="center" vertical="bottom" textRotation="0" wrapText="true" indent="0" shrinkToFit="true"/>
      <protection locked="true" hidden="false"/>
    </xf>
    <xf numFmtId="168" fontId="11" fillId="4" borderId="40" xfId="41" applyFont="true" applyBorder="true" applyAlignment="true" applyProtection="false">
      <alignment horizontal="center" vertical="bottom" textRotation="0" wrapText="true" indent="0" shrinkToFit="true"/>
      <protection locked="true" hidden="false"/>
    </xf>
    <xf numFmtId="165" fontId="11" fillId="0" borderId="25" xfId="41" applyFont="true" applyBorder="true" applyAlignment="true" applyProtection="false">
      <alignment horizontal="right" vertical="bottom" textRotation="0" wrapText="true" indent="0" shrinkToFit="false"/>
      <protection locked="true" hidden="false"/>
    </xf>
    <xf numFmtId="165" fontId="11" fillId="0" borderId="52" xfId="41" applyFont="true" applyBorder="true" applyAlignment="true" applyProtection="false">
      <alignment horizontal="right" vertical="bottom" textRotation="0" wrapText="true" indent="0" shrinkToFit="false"/>
      <protection locked="true" hidden="false"/>
    </xf>
    <xf numFmtId="165" fontId="11" fillId="0" borderId="69" xfId="41" applyFont="true" applyBorder="true" applyAlignment="true" applyProtection="false">
      <alignment horizontal="right" vertical="bottom" textRotation="0" wrapText="true" indent="0" shrinkToFit="false"/>
      <protection locked="true" hidden="false"/>
    </xf>
    <xf numFmtId="165" fontId="11" fillId="0" borderId="69" xfId="41" applyFont="true" applyBorder="true" applyAlignment="true" applyProtection="false">
      <alignment horizontal="left" vertical="top" textRotation="0" wrapText="true" indent="1" shrinkToFit="true"/>
      <protection locked="true" hidden="false"/>
    </xf>
    <xf numFmtId="165" fontId="11" fillId="0" borderId="69" xfId="41" applyFont="true" applyBorder="true" applyAlignment="true" applyProtection="false">
      <alignment horizontal="general" vertical="bottom" textRotation="0" wrapText="true" indent="0" shrinkToFit="true"/>
      <protection locked="true" hidden="false"/>
    </xf>
    <xf numFmtId="165" fontId="5" fillId="4" borderId="28" xfId="41" applyFont="true" applyBorder="true" applyAlignment="true" applyProtection="false">
      <alignment horizontal="general" vertical="bottom" textRotation="0" wrapText="true" indent="0" shrinkToFit="false"/>
      <protection locked="true" hidden="false"/>
    </xf>
    <xf numFmtId="165" fontId="11" fillId="4" borderId="13" xfId="41" applyFont="true" applyBorder="true" applyAlignment="true" applyProtection="false">
      <alignment horizontal="general" vertical="bottom" textRotation="0" wrapText="true" indent="0" shrinkToFit="false"/>
      <protection locked="true" hidden="false"/>
    </xf>
    <xf numFmtId="165" fontId="14" fillId="0" borderId="0" xfId="41" applyFont="true" applyBorder="true" applyAlignment="true" applyProtection="false">
      <alignment horizontal="left" vertical="top" textRotation="0" wrapText="true" indent="0" shrinkToFit="false"/>
      <protection locked="true" hidden="false"/>
    </xf>
    <xf numFmtId="165" fontId="14" fillId="0" borderId="0" xfId="41" applyFont="true" applyBorder="true" applyAlignment="true" applyProtection="false">
      <alignment horizontal="left" vertical="top" textRotation="0" wrapText="fals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false" applyAlignment="true" applyProtection="tru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true">
      <alignment horizontal="left" vertical="top" textRotation="0" wrapText="false" indent="0" shrinkToFit="false"/>
      <protection locked="true" hidden="false"/>
    </xf>
    <xf numFmtId="165" fontId="5" fillId="0" borderId="0" xfId="40" applyFont="true" applyBorder="false" applyAlignment="true" applyProtection="true">
      <alignment horizontal="left" vertical="top" textRotation="0" wrapText="true" indent="0" shrinkToFit="tru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45" xfId="40" applyFont="true" applyBorder="true" applyAlignment="true" applyProtection="true">
      <alignment horizontal="center" vertical="center" textRotation="0" wrapText="true" indent="0" shrinkToFit="true"/>
      <protection locked="true" hidden="false"/>
    </xf>
    <xf numFmtId="165" fontId="5" fillId="4" borderId="60" xfId="40" applyFont="true" applyBorder="true" applyAlignment="true" applyProtection="true">
      <alignment horizontal="center" vertical="center" textRotation="0" wrapText="true" indent="0" shrinkToFit="true"/>
      <protection locked="true" hidden="false"/>
    </xf>
    <xf numFmtId="165" fontId="5" fillId="4" borderId="3" xfId="40" applyFont="true" applyBorder="true" applyAlignment="true" applyProtection="tru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4" fontId="5" fillId="4" borderId="49" xfId="37" applyFont="true" applyBorder="true" applyAlignment="true" applyProtection="true">
      <alignment horizontal="center" vertical="center" textRotation="0" wrapText="true" indent="0" shrinkToFit="false"/>
      <protection locked="true" hidden="false"/>
    </xf>
    <xf numFmtId="164" fontId="5" fillId="4" borderId="46" xfId="37" applyFont="true" applyBorder="true" applyAlignment="true" applyProtection="true">
      <alignment horizontal="center" vertical="center" textRotation="0" wrapText="true" indent="0" shrinkToFit="false"/>
      <protection locked="true" hidden="false"/>
    </xf>
    <xf numFmtId="164" fontId="5" fillId="4" borderId="109" xfId="37" applyFont="true" applyBorder="true" applyAlignment="true" applyProtection="true">
      <alignment horizontal="center" vertical="center" textRotation="0" wrapText="true" indent="0" shrinkToFit="false"/>
      <protection locked="true" hidden="false"/>
    </xf>
    <xf numFmtId="165" fontId="5" fillId="4" borderId="108" xfId="40" applyFont="true" applyBorder="true" applyAlignment="true" applyProtection="true">
      <alignment horizontal="center" vertical="center" textRotation="0" wrapText="true" indent="0" shrinkToFit="true"/>
      <protection locked="true" hidden="false"/>
    </xf>
    <xf numFmtId="165" fontId="5" fillId="4" borderId="104" xfId="40" applyFont="true" applyBorder="true" applyAlignment="true" applyProtection="true">
      <alignment horizontal="center" vertical="center" textRotation="0" wrapText="true" indent="0" shrinkToFit="true"/>
      <protection locked="true" hidden="false"/>
    </xf>
    <xf numFmtId="165" fontId="5" fillId="4" borderId="105" xfId="40" applyFont="true" applyBorder="true" applyAlignment="true" applyProtection="true">
      <alignment horizontal="center" vertical="center" textRotation="0" wrapText="true" indent="0" shrinkToFit="tru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8" applyFont="true" applyBorder="false" applyAlignment="true" applyProtection="false">
      <alignment horizontal="center" vertical="bottom" textRotation="0" wrapText="true" indent="0" shrinkToFit="false"/>
      <protection locked="true" hidden="false"/>
    </xf>
    <xf numFmtId="165" fontId="5" fillId="4" borderId="110" xfId="40" applyFont="true" applyBorder="true" applyAlignment="true" applyProtection="tru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8" fontId="11" fillId="4" borderId="48"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5" fontId="11" fillId="4" borderId="21" xfId="28" applyFont="true" applyBorder="true" applyAlignment="true" applyProtection="false">
      <alignment horizontal="center" vertical="bottom" textRotation="0" wrapText="true" indent="0" shrinkToFit="false"/>
      <protection locked="true" hidden="false"/>
    </xf>
    <xf numFmtId="165" fontId="11" fillId="4" borderId="106" xfId="40" applyFont="true" applyBorder="true" applyAlignment="true" applyProtection="true">
      <alignment horizontal="center" vertical="bottom" textRotation="0" wrapText="true" indent="0" shrinkToFit="true"/>
      <protection locked="true" hidden="false"/>
    </xf>
    <xf numFmtId="165" fontId="21" fillId="0" borderId="32" xfId="40" applyFont="true" applyBorder="true" applyAlignment="true" applyProtection="true">
      <alignment horizontal="left" vertical="bottom" textRotation="0" wrapText="true" indent="0" shrinkToFit="false"/>
      <protection locked="true" hidden="false"/>
    </xf>
    <xf numFmtId="165" fontId="11" fillId="4" borderId="45" xfId="40" applyFont="true" applyBorder="true" applyAlignment="true" applyProtection="true">
      <alignment horizontal="center" vertical="bottom" textRotation="0" wrapText="true" indent="0" shrinkToFit="true"/>
      <protection locked="true" hidden="false"/>
    </xf>
    <xf numFmtId="165" fontId="11" fillId="4" borderId="60" xfId="40" applyFont="true" applyBorder="true" applyAlignment="true" applyProtection="true">
      <alignment horizontal="center" vertical="bottom" textRotation="0" wrapText="true" indent="0" shrinkToFit="true"/>
      <protection locked="true" hidden="false"/>
    </xf>
    <xf numFmtId="165" fontId="11" fillId="4" borderId="3"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8" fontId="11" fillId="0" borderId="27" xfId="40" applyFont="true" applyBorder="true" applyAlignment="true" applyProtection="true">
      <alignment horizontal="center" vertical="bottom" textRotation="0" wrapText="true" indent="0" shrinkToFit="true"/>
      <protection locked="true" hidden="false"/>
    </xf>
    <xf numFmtId="165" fontId="11" fillId="0" borderId="48" xfId="40" applyFont="true" applyBorder="true" applyAlignment="true" applyProtection="true">
      <alignment horizontal="center" vertical="bottom" textRotation="0" wrapText="true" indent="0" shrinkToFit="true"/>
      <protection locked="true" hidden="false"/>
    </xf>
    <xf numFmtId="165" fontId="11" fillId="0" borderId="52" xfId="40" applyFont="true" applyBorder="true" applyAlignment="true" applyProtection="true">
      <alignment horizontal="right" vertical="bottom" textRotation="0" wrapText="true" indent="0" shrinkToFit="false"/>
      <protection locked="true" hidden="false"/>
    </xf>
    <xf numFmtId="165" fontId="11" fillId="0" borderId="9" xfId="40" applyFont="true" applyBorder="true" applyAlignment="true" applyProtection="true">
      <alignment horizontal="center" vertical="bottom" textRotation="0" wrapText="true" indent="0" shrinkToFit="true"/>
      <protection locked="true" hidden="false"/>
    </xf>
    <xf numFmtId="165" fontId="11" fillId="4" borderId="46" xfId="28" applyFont="true" applyBorder="true" applyAlignment="true" applyProtection="false">
      <alignment horizontal="center" vertical="bottom" textRotation="0" wrapText="true" indent="0" shrinkToFit="false"/>
      <protection locked="true" hidden="false"/>
    </xf>
    <xf numFmtId="165" fontId="11" fillId="0" borderId="109"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8" fontId="11" fillId="4" borderId="45" xfId="40" applyFont="true" applyBorder="true" applyAlignment="true" applyProtection="true">
      <alignment horizontal="center" vertical="bottom" textRotation="0" wrapText="true" indent="0" shrinkToFit="true"/>
      <protection locked="true" hidden="false"/>
    </xf>
    <xf numFmtId="168" fontId="11" fillId="4" borderId="60" xfId="40" applyFont="true" applyBorder="true" applyAlignment="true" applyProtection="true">
      <alignment horizontal="center" vertical="bottom" textRotation="0" wrapText="true" indent="0" shrinkToFit="true"/>
      <protection locked="true" hidden="false"/>
    </xf>
    <xf numFmtId="168" fontId="11" fillId="4" borderId="3" xfId="40" applyFont="true" applyBorder="true" applyAlignment="true" applyProtection="true">
      <alignment horizontal="center" vertical="bottom" textRotation="0" wrapText="true" indent="0" shrinkToFit="true"/>
      <protection locked="true" hidden="false"/>
    </xf>
    <xf numFmtId="168" fontId="11" fillId="0" borderId="9" xfId="40" applyFont="true" applyBorder="true" applyAlignment="true" applyProtection="true">
      <alignment horizontal="center" vertical="bottom" textRotation="0" wrapText="true" indent="0" shrinkToFit="true"/>
      <protection locked="true" hidden="false"/>
    </xf>
    <xf numFmtId="168" fontId="11" fillId="0" borderId="109"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60" xfId="28" applyFont="true" applyBorder="true" applyAlignment="true" applyProtection="false">
      <alignment horizontal="center" vertical="bottom" textRotation="0" wrapText="true" indent="0" shrinkToFit="false"/>
      <protection locked="true" hidden="false"/>
    </xf>
    <xf numFmtId="168" fontId="5" fillId="4" borderId="3" xfId="40" applyFont="true" applyBorder="true" applyAlignment="true" applyProtection="true">
      <alignment horizontal="center" vertical="bottom" textRotation="0" wrapText="true" indent="0" shrinkToFit="true"/>
      <protection locked="true" hidden="false"/>
    </xf>
    <xf numFmtId="168" fontId="11" fillId="4" borderId="43" xfId="40" applyFont="true" applyBorder="true" applyAlignment="true" applyProtection="true">
      <alignment horizontal="center" vertical="bottom" textRotation="0" wrapText="true" indent="0" shrinkToFit="true"/>
      <protection locked="true" hidden="false"/>
    </xf>
    <xf numFmtId="168" fontId="11" fillId="4" borderId="106" xfId="40" applyFont="true" applyBorder="true" applyAlignment="true" applyProtection="true">
      <alignment horizontal="center" vertical="bottom" textRotation="0" wrapText="true" indent="0" shrinkToFit="true"/>
      <protection locked="true" hidden="false"/>
    </xf>
    <xf numFmtId="165" fontId="5" fillId="4" borderId="12" xfId="40" applyFont="true" applyBorder="true" applyAlignment="true" applyProtection="true">
      <alignment horizontal="left" vertical="bottom" textRotation="0" wrapText="false" indent="0" shrinkToFit="false"/>
      <protection locked="true" hidden="false"/>
    </xf>
    <xf numFmtId="165" fontId="11" fillId="5" borderId="111" xfId="40" applyFont="true" applyBorder="true" applyAlignment="true" applyProtection="true">
      <alignment horizontal="center" vertical="bottom" textRotation="0" wrapText="true" indent="0" shrinkToFit="true"/>
      <protection locked="true" hidden="false"/>
    </xf>
    <xf numFmtId="165" fontId="11" fillId="5" borderId="77" xfId="40" applyFont="true" applyBorder="true" applyAlignment="true" applyProtection="true">
      <alignment horizontal="center" vertical="bottom"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42" xfId="40"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8" fontId="11" fillId="3" borderId="48" xfId="40" applyFont="true" applyBorder="true" applyAlignment="true" applyProtection="true">
      <alignment horizontal="center" vertical="bottom" textRotation="0" wrapText="true" indent="0" shrinkToFit="true"/>
      <protection locked="true" hidden="false"/>
    </xf>
    <xf numFmtId="165" fontId="11" fillId="3" borderId="106" xfId="40" applyFont="true" applyBorder="true" applyAlignment="true" applyProtection="true">
      <alignment horizontal="center" vertical="bottom" textRotation="0" wrapText="true" indent="0" shrinkToFit="true"/>
      <protection locked="true" hidden="false"/>
    </xf>
    <xf numFmtId="165" fontId="11" fillId="3" borderId="45" xfId="40" applyFont="true" applyBorder="true" applyAlignment="true" applyProtection="true">
      <alignment horizontal="center" vertical="bottom" textRotation="0" wrapText="true" indent="0" shrinkToFit="true"/>
      <protection locked="true" hidden="false"/>
    </xf>
    <xf numFmtId="165" fontId="11" fillId="3" borderId="3" xfId="40" applyFont="true" applyBorder="true" applyAlignment="true" applyProtection="true">
      <alignment horizontal="center" vertical="bottom" textRotation="0" wrapText="true" indent="0" shrinkToFit="true"/>
      <protection locked="true" hidden="false"/>
    </xf>
    <xf numFmtId="165" fontId="11" fillId="3" borderId="48" xfId="40" applyFont="true" applyBorder="true" applyAlignment="true" applyProtection="true">
      <alignment horizontal="center" vertical="bottom" textRotation="0" wrapText="true" indent="0" shrinkToFit="true"/>
      <protection locked="true" hidden="false"/>
    </xf>
    <xf numFmtId="168" fontId="11" fillId="0" borderId="49" xfId="40" applyFont="true" applyBorder="true" applyAlignment="true" applyProtection="true">
      <alignment horizontal="center" vertical="bottom" textRotation="0" wrapText="true" indent="0" shrinkToFit="true"/>
      <protection locked="true" hidden="false"/>
    </xf>
    <xf numFmtId="165" fontId="11" fillId="3" borderId="67" xfId="40" applyFont="true" applyBorder="true" applyAlignment="true" applyProtection="true">
      <alignment horizontal="center" vertical="bottom" textRotation="0" wrapText="true" indent="0" shrinkToFit="true"/>
      <protection locked="true" hidden="false"/>
    </xf>
    <xf numFmtId="165" fontId="11" fillId="0" borderId="69"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true">
      <alignment horizontal="general" vertical="bottom" textRotation="0" wrapText="true" indent="0" shrinkToFit="false"/>
      <protection locked="true" hidden="false"/>
    </xf>
    <xf numFmtId="165" fontId="11" fillId="4" borderId="13" xfId="40" applyFont="true" applyBorder="true" applyAlignment="true" applyProtection="true">
      <alignment horizontal="general" vertical="bottom" textRotation="0" wrapText="true" indent="0" shrinkToFit="false"/>
      <protection locked="true" hidden="false"/>
    </xf>
    <xf numFmtId="165" fontId="11" fillId="0" borderId="31" xfId="40" applyFont="true" applyBorder="true" applyAlignment="false" applyProtection="true">
      <alignment horizontal="general" vertical="bottom" textRotation="0" wrapText="false" indent="0" shrinkToFit="false"/>
      <protection locked="true" hidden="false"/>
    </xf>
    <xf numFmtId="165" fontId="14" fillId="0" borderId="0" xfId="40" applyFont="true" applyBorder="true" applyAlignment="true" applyProtection="true">
      <alignment horizontal="left" vertical="center" textRotation="0" wrapText="true" indent="0" shrinkToFit="false"/>
      <protection locked="true" hidden="false"/>
    </xf>
    <xf numFmtId="165" fontId="14" fillId="0" borderId="0" xfId="40" applyFont="true" applyBorder="true" applyAlignment="true" applyProtection="true">
      <alignment horizontal="general" vertical="center" textRotation="0" wrapText="true" indent="0" shrinkToFit="false"/>
      <protection locked="true" hidden="false"/>
    </xf>
    <xf numFmtId="165" fontId="14" fillId="0" borderId="0" xfId="40" applyFont="true" applyBorder="true" applyAlignment="true" applyProtection="true">
      <alignment horizontal="general" vertical="center" textRotation="0" wrapText="false" indent="0" shrinkToFit="false"/>
      <protection locked="true" hidden="false"/>
    </xf>
    <xf numFmtId="165" fontId="5" fillId="4" borderId="64" xfId="41" applyFont="true" applyBorder="true" applyAlignment="true" applyProtection="true">
      <alignment horizontal="center" vertical="center" textRotation="0" wrapText="true" indent="0" shrinkToFit="false"/>
      <protection locked="true" hidden="false"/>
    </xf>
    <xf numFmtId="165" fontId="5" fillId="4" borderId="39" xfId="41" applyFont="true" applyBorder="true" applyAlignment="true" applyProtection="true">
      <alignment horizontal="center" vertical="center" textRotation="0" wrapText="true" indent="0" shrinkToFit="true"/>
      <protection locked="true" hidden="false"/>
    </xf>
    <xf numFmtId="165" fontId="5" fillId="4" borderId="60" xfId="41" applyFont="true" applyBorder="true" applyAlignment="true" applyProtection="true">
      <alignment horizontal="center" vertical="center" textRotation="0" wrapText="true" indent="0" shrinkToFit="true"/>
      <protection locked="true" hidden="false"/>
    </xf>
    <xf numFmtId="165" fontId="5" fillId="4" borderId="40" xfId="41" applyFont="true" applyBorder="true" applyAlignment="true" applyProtection="true">
      <alignment horizontal="center" vertical="center" textRotation="0" wrapText="true" indent="0" shrinkToFit="true"/>
      <protection locked="true" hidden="false"/>
    </xf>
    <xf numFmtId="164" fontId="5" fillId="4" borderId="9" xfId="37" applyFont="true" applyBorder="true" applyAlignment="true" applyProtection="true">
      <alignment horizontal="center" vertical="bottom" textRotation="0" wrapText="true" indent="0" shrinkToFit="false"/>
      <protection locked="true" hidden="false"/>
    </xf>
    <xf numFmtId="165" fontId="5" fillId="4" borderId="46" xfId="41" applyFont="true" applyBorder="true" applyAlignment="true" applyProtection="true">
      <alignment horizontal="center" vertical="bottom" textRotation="0" wrapText="true" indent="0" shrinkToFit="true"/>
      <protection locked="true" hidden="false"/>
    </xf>
    <xf numFmtId="165" fontId="5" fillId="4" borderId="67" xfId="41" applyFont="true" applyBorder="true" applyAlignment="true" applyProtection="true">
      <alignment horizontal="center" vertical="bottom" textRotation="0" wrapText="true" indent="0" shrinkToFit="true"/>
      <protection locked="true" hidden="false"/>
    </xf>
    <xf numFmtId="165" fontId="5" fillId="4" borderId="107" xfId="41" applyFont="true" applyBorder="true" applyAlignment="true" applyProtection="true">
      <alignment horizontal="center" vertical="center" textRotation="0" wrapText="true" indent="0" shrinkToFit="true"/>
      <protection locked="true" hidden="false"/>
    </xf>
    <xf numFmtId="165" fontId="5" fillId="4" borderId="104" xfId="41" applyFont="true" applyBorder="true" applyAlignment="true" applyProtection="true">
      <alignment horizontal="center" vertical="center" textRotation="0" wrapText="true" indent="0" shrinkToFit="true"/>
      <protection locked="true" hidden="false"/>
    </xf>
    <xf numFmtId="165" fontId="5" fillId="4" borderId="98" xfId="41" applyFont="true" applyBorder="true" applyAlignment="true" applyProtection="true">
      <alignment horizontal="center" vertical="center" textRotation="0" wrapText="true" indent="0" shrinkToFit="true"/>
      <protection locked="true" hidden="false"/>
    </xf>
    <xf numFmtId="165" fontId="5" fillId="4" borderId="13" xfId="41" applyFont="true" applyBorder="true" applyAlignment="true" applyProtection="true">
      <alignment horizontal="left" vertical="top" textRotation="0" wrapText="true" indent="0" shrinkToFit="false"/>
      <protection locked="true" hidden="false"/>
    </xf>
    <xf numFmtId="168" fontId="5" fillId="4" borderId="24" xfId="41" applyFont="true" applyBorder="true" applyAlignment="true" applyProtection="true">
      <alignment horizontal="center" vertical="bottom" textRotation="0" wrapText="true" indent="0" shrinkToFit="true"/>
      <protection locked="true" hidden="false"/>
    </xf>
    <xf numFmtId="165" fontId="25" fillId="4" borderId="25" xfId="41" applyFont="true" applyBorder="true" applyAlignment="true" applyProtection="true">
      <alignment horizontal="right" vertical="bottom" textRotation="0" wrapText="true" indent="0" shrinkToFit="false"/>
      <protection locked="true" hidden="false"/>
    </xf>
    <xf numFmtId="168" fontId="11" fillId="4" borderId="10" xfId="41" applyFont="true" applyBorder="true" applyAlignment="true" applyProtection="true">
      <alignment horizontal="center" vertical="bottom" textRotation="0" wrapText="true" indent="0" shrinkToFit="true"/>
      <protection locked="true" hidden="false"/>
    </xf>
    <xf numFmtId="165" fontId="25" fillId="4" borderId="28" xfId="41" applyFont="true" applyBorder="true" applyAlignment="true" applyProtection="true">
      <alignment horizontal="right" vertical="bottom" textRotation="0" wrapText="true" indent="0" shrinkToFit="false"/>
      <protection locked="true" hidden="false"/>
    </xf>
    <xf numFmtId="168" fontId="11" fillId="4" borderId="30" xfId="41" applyFont="true" applyBorder="true" applyAlignment="true" applyProtection="true">
      <alignment horizontal="center" vertical="bottom" textRotation="0" wrapText="true" indent="0" shrinkToFit="true"/>
      <protection locked="true" hidden="false"/>
    </xf>
    <xf numFmtId="165" fontId="21" fillId="0" borderId="32" xfId="41" applyFont="true" applyBorder="true" applyAlignment="true" applyProtection="true">
      <alignment horizontal="left" vertical="bottom" textRotation="0" wrapText="true" indent="0" shrinkToFit="false"/>
      <protection locked="true" hidden="false"/>
    </xf>
    <xf numFmtId="168" fontId="11" fillId="4" borderId="45" xfId="41" applyFont="true" applyBorder="true" applyAlignment="true" applyProtection="true">
      <alignment horizontal="center" vertical="bottom" textRotation="0" wrapText="true" indent="0" shrinkToFit="true"/>
      <protection locked="true" hidden="false"/>
    </xf>
    <xf numFmtId="168" fontId="11" fillId="4" borderId="60" xfId="41" applyFont="true" applyBorder="true" applyAlignment="true" applyProtection="true">
      <alignment horizontal="center" vertical="bottom" textRotation="0" wrapText="true" indent="0" shrinkToFit="true"/>
      <protection locked="true" hidden="false"/>
    </xf>
    <xf numFmtId="168" fontId="11" fillId="4" borderId="40" xfId="41" applyFont="true" applyBorder="true" applyAlignment="true" applyProtection="true">
      <alignment horizontal="center" vertical="bottom" textRotation="0" wrapText="true" indent="0" shrinkToFit="true"/>
      <protection locked="true" hidden="false"/>
    </xf>
    <xf numFmtId="165" fontId="11" fillId="0" borderId="13" xfId="41" applyFont="true" applyBorder="true" applyAlignment="true" applyProtection="true">
      <alignment horizontal="right" vertical="bottom" textRotation="0" wrapText="true" indent="0" shrinkToFit="false"/>
      <protection locked="true" hidden="false"/>
    </xf>
    <xf numFmtId="168" fontId="11" fillId="0" borderId="24" xfId="41" applyFont="true" applyBorder="true" applyAlignment="true" applyProtection="true">
      <alignment horizontal="center" vertical="bottom" textRotation="0" wrapText="true" indent="0" shrinkToFit="true"/>
      <protection locked="true" hidden="false"/>
    </xf>
    <xf numFmtId="165" fontId="11" fillId="0" borderId="52" xfId="41" applyFont="true" applyBorder="true" applyAlignment="true" applyProtection="true">
      <alignment horizontal="right" vertical="bottom" textRotation="0" wrapText="true" indent="0" shrinkToFit="false"/>
      <protection locked="true" hidden="false"/>
    </xf>
    <xf numFmtId="165" fontId="11" fillId="0" borderId="46" xfId="30" applyFont="true" applyBorder="true" applyAlignment="true" applyProtection="false">
      <alignment horizontal="center" vertical="bottom" textRotation="0" wrapText="true" indent="0" shrinkToFit="false"/>
      <protection locked="true" hidden="false"/>
    </xf>
    <xf numFmtId="168" fontId="11" fillId="0" borderId="67" xfId="41" applyFont="true" applyBorder="true" applyAlignment="true" applyProtection="true">
      <alignment horizontal="center" vertical="bottom" textRotation="0" wrapText="true" indent="0" shrinkToFit="true"/>
      <protection locked="true" hidden="false"/>
    </xf>
    <xf numFmtId="165" fontId="5" fillId="4" borderId="32" xfId="41" applyFont="true" applyBorder="true" applyAlignment="true" applyProtection="true">
      <alignment horizontal="left" vertical="top" textRotation="0" wrapText="true" indent="0" shrinkToFit="false"/>
      <protection locked="true" hidden="false"/>
    </xf>
    <xf numFmtId="168" fontId="5" fillId="4" borderId="40" xfId="41" applyFont="true" applyBorder="true" applyAlignment="true" applyProtection="true">
      <alignment horizontal="center" vertical="bottom" textRotation="0" wrapText="true" indent="0" shrinkToFit="true"/>
      <protection locked="true" hidden="false"/>
    </xf>
    <xf numFmtId="165" fontId="25" fillId="4" borderId="13" xfId="41" applyFont="true" applyBorder="true" applyAlignment="true" applyProtection="true">
      <alignment horizontal="right" vertical="bottom" textRotation="0" wrapText="true" indent="0" shrinkToFit="false"/>
      <protection locked="true" hidden="false"/>
    </xf>
    <xf numFmtId="168" fontId="11" fillId="4" borderId="24" xfId="41" applyFont="true" applyBorder="true" applyAlignment="true" applyProtection="true">
      <alignment horizontal="center" vertical="bottom" textRotation="0" wrapText="true" indent="0" shrinkToFit="true"/>
      <protection locked="true" hidden="false"/>
    </xf>
    <xf numFmtId="165" fontId="11" fillId="0" borderId="25" xfId="41" applyFont="true" applyBorder="true" applyAlignment="true" applyProtection="true">
      <alignment horizontal="right" vertical="bottom" textRotation="0" wrapText="true" indent="0" shrinkToFit="false"/>
      <protection locked="true" hidden="false"/>
    </xf>
    <xf numFmtId="168" fontId="11" fillId="0" borderId="10" xfId="41" applyFont="true" applyBorder="true" applyAlignment="true" applyProtection="true">
      <alignment horizontal="center" vertical="bottom" textRotation="0" wrapText="true" indent="0" shrinkToFit="true"/>
      <protection locked="true" hidden="false"/>
    </xf>
    <xf numFmtId="165" fontId="5" fillId="4" borderId="25" xfId="41" applyFont="true" applyBorder="true" applyAlignment="true" applyProtection="true">
      <alignment horizontal="left" vertical="bottom" textRotation="0" wrapText="true" indent="0" shrinkToFit="false"/>
      <protection locked="true" hidden="false"/>
    </xf>
    <xf numFmtId="165" fontId="5" fillId="4" borderId="1" xfId="28" applyFont="true" applyBorder="true" applyAlignment="true" applyProtection="false">
      <alignment horizontal="center" vertical="bottom" textRotation="0" wrapText="true" indent="0" shrinkToFit="false"/>
      <protection locked="true" hidden="false"/>
    </xf>
    <xf numFmtId="168" fontId="5" fillId="4" borderId="10" xfId="41" applyFont="true" applyBorder="true" applyAlignment="true" applyProtection="true">
      <alignment horizontal="center" vertical="bottom" textRotation="0" wrapText="true" indent="0" shrinkToFit="true"/>
      <protection locked="true" hidden="false"/>
    </xf>
    <xf numFmtId="165" fontId="25" fillId="4" borderId="19" xfId="41" applyFont="true" applyBorder="true" applyAlignment="true" applyProtection="true">
      <alignment horizontal="right" vertical="bottom" textRotation="0" wrapText="true" indent="0" shrinkToFit="false"/>
      <protection locked="true" hidden="false"/>
    </xf>
    <xf numFmtId="168" fontId="11" fillId="4" borderId="22" xfId="41" applyFont="true" applyBorder="true" applyAlignment="true" applyProtection="true">
      <alignment horizontal="center" vertical="bottom" textRotation="0" wrapText="true" indent="0" shrinkToFit="true"/>
      <protection locked="true" hidden="false"/>
    </xf>
    <xf numFmtId="168" fontId="11" fillId="4" borderId="39" xfId="41" applyFont="true" applyBorder="true" applyAlignment="true" applyProtection="true">
      <alignment horizontal="center" vertical="bottom" textRotation="0" wrapText="true" indent="0" shrinkToFit="true"/>
      <protection locked="true" hidden="false"/>
    </xf>
    <xf numFmtId="165" fontId="5" fillId="4" borderId="25" xfId="41" applyFont="true" applyBorder="true" applyAlignment="true" applyProtection="true">
      <alignment horizontal="general" vertical="bottom" textRotation="0" wrapText="true" indent="0" shrinkToFit="false"/>
      <protection locked="true" hidden="false"/>
    </xf>
    <xf numFmtId="165" fontId="14" fillId="0" borderId="0" xfId="41" applyFont="true" applyBorder="true" applyAlignment="true" applyProtection="false">
      <alignment horizontal="general" vertical="center" textRotation="0" wrapText="false" indent="0" shrinkToFit="false"/>
      <protection locked="true" hidden="false"/>
    </xf>
    <xf numFmtId="165" fontId="14" fillId="0" borderId="0" xfId="41" applyFont="true" applyBorder="true" applyAlignment="true" applyProtection="false">
      <alignment horizontal="general" vertical="center" textRotation="0" wrapText="true" indent="0" shrinkToFit="false"/>
      <protection locked="true" hidden="false"/>
    </xf>
    <xf numFmtId="165" fontId="11" fillId="0" borderId="0" xfId="41" applyFont="true" applyBorder="true" applyAlignment="true" applyProtection="false">
      <alignment horizontal="general" vertical="center" textRotation="0" wrapText="true" indent="0" shrinkToFit="false"/>
      <protection locked="true" hidden="false"/>
    </xf>
    <xf numFmtId="165" fontId="7" fillId="0" borderId="0" xfId="41" applyFont="true" applyBorder="false" applyAlignment="true" applyProtection="false">
      <alignment horizontal="general" vertical="center" textRotation="0" wrapText="false" indent="0" shrinkToFit="false"/>
      <protection locked="true" hidden="false"/>
    </xf>
    <xf numFmtId="165"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1" applyFont="true" applyBorder="false" applyAlignment="true" applyProtection="false">
      <alignment horizontal="general" vertical="center" textRotation="0" wrapText="true" indent="0" shrinkToFit="false"/>
      <protection locked="true" hidden="false"/>
    </xf>
    <xf numFmtId="168" fontId="11" fillId="0" borderId="0" xfId="41" applyFont="true" applyBorder="false" applyAlignment="true" applyProtection="false">
      <alignment horizontal="center" vertical="bottom" textRotation="0" wrapText="false" indent="0" shrinkToFit="false"/>
      <protection locked="true" hidden="false"/>
    </xf>
    <xf numFmtId="165" fontId="5" fillId="0" borderId="0" xfId="41" applyFont="true" applyBorder="true" applyAlignment="true" applyProtection="false">
      <alignment horizontal="left" vertical="bottom" textRotation="0" wrapText="false" indent="0" shrinkToFit="false"/>
      <protection locked="true" hidden="false"/>
    </xf>
    <xf numFmtId="168" fontId="5" fillId="0" borderId="0" xfId="41" applyFont="true" applyBorder="false" applyAlignment="true" applyProtection="false">
      <alignment horizontal="center" vertical="center" textRotation="0" wrapText="true" indent="0" shrinkToFit="tru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8" fontId="5" fillId="4" borderId="39" xfId="37" applyFont="true" applyBorder="true" applyAlignment="true" applyProtection="true">
      <alignment horizontal="center" vertical="center" textRotation="0" wrapText="true" indent="0" shrinkToFit="false"/>
      <protection locked="true" hidden="false"/>
    </xf>
    <xf numFmtId="168" fontId="5" fillId="4" borderId="60" xfId="37" applyFont="true" applyBorder="true" applyAlignment="true" applyProtection="true">
      <alignment horizontal="center" vertical="center" textRotation="0" wrapText="true" indent="0" shrinkToFit="false"/>
      <protection locked="true" hidden="false"/>
    </xf>
    <xf numFmtId="168" fontId="5" fillId="4" borderId="40" xfId="37" applyFont="true" applyBorder="true" applyAlignment="true" applyProtection="true">
      <alignment horizontal="center" vertical="center" textRotation="0" wrapText="true" indent="0" shrinkToFit="false"/>
      <protection locked="true" hidden="false"/>
    </xf>
    <xf numFmtId="168" fontId="5" fillId="4" borderId="1" xfId="37" applyFont="true" applyBorder="true" applyAlignment="true" applyProtection="true">
      <alignment horizontal="center" vertical="center" textRotation="0" wrapText="true" indent="0" shrinkToFit="false"/>
      <protection locked="true" hidden="false"/>
    </xf>
    <xf numFmtId="168" fontId="5" fillId="4" borderId="63" xfId="37" applyFont="true" applyBorder="true" applyAlignment="true" applyProtection="true">
      <alignment horizontal="center" vertical="center" textRotation="0" wrapText="true" indent="0" shrinkToFit="false"/>
      <protection locked="true" hidden="false"/>
    </xf>
    <xf numFmtId="168" fontId="5" fillId="4" borderId="18" xfId="37" applyFont="true" applyBorder="true" applyAlignment="true" applyProtection="true">
      <alignment horizontal="center" vertical="center" textRotation="0" wrapText="true" indent="0" shrinkToFit="false"/>
      <protection locked="true" hidden="false"/>
    </xf>
    <xf numFmtId="168" fontId="5" fillId="4" borderId="42" xfId="37" applyFont="true" applyBorder="true" applyAlignment="true" applyProtection="true">
      <alignment horizontal="center" vertical="center" textRotation="0" wrapText="true" indent="0" shrinkToFit="false"/>
      <protection locked="true" hidden="false"/>
    </xf>
    <xf numFmtId="168" fontId="5" fillId="4" borderId="11" xfId="37" applyFont="true" applyBorder="true" applyAlignment="true" applyProtection="true">
      <alignment horizontal="center" vertical="center" textRotation="0" wrapText="true" indent="0" shrinkToFit="false"/>
      <protection locked="true" hidden="false"/>
    </xf>
    <xf numFmtId="168" fontId="5" fillId="4" borderId="6" xfId="37" applyFont="true" applyBorder="true" applyAlignment="true" applyProtection="true">
      <alignment horizontal="center" vertical="center" textRotation="0" wrapText="true" indent="0" shrinkToFit="false"/>
      <protection locked="true" hidden="false"/>
    </xf>
    <xf numFmtId="168" fontId="5" fillId="4" borderId="8" xfId="37"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bottom" textRotation="0" wrapText="true" indent="0" shrinkToFit="false"/>
      <protection locked="true" hidden="false"/>
    </xf>
    <xf numFmtId="165" fontId="5" fillId="4" borderId="1" xfId="28" applyFont="true" applyBorder="false" applyAlignment="true" applyProtection="false">
      <alignment horizontal="general" vertical="bottom" textRotation="0" wrapText="false" indent="0" shrinkToFit="false"/>
      <protection locked="true" hidden="false"/>
    </xf>
    <xf numFmtId="168" fontId="5" fillId="4" borderId="16" xfId="39" applyFont="true" applyBorder="true" applyAlignment="true" applyProtection="true">
      <alignment horizontal="general" vertical="bottom" textRotation="0" wrapText="false" indent="0" shrinkToFit="false"/>
      <protection locked="true" hidden="false"/>
    </xf>
    <xf numFmtId="165" fontId="25" fillId="4" borderId="25" xfId="41" applyFont="true" applyBorder="true" applyAlignment="true" applyProtection="true">
      <alignment horizontal="right" vertical="bottom" textRotation="0" wrapText="false" indent="0" shrinkToFit="false"/>
      <protection locked="true" hidden="false"/>
    </xf>
    <xf numFmtId="165" fontId="11" fillId="4" borderId="1" xfId="28" applyFont="true" applyBorder="false" applyAlignment="true" applyProtection="false">
      <alignment horizontal="general" vertical="bottom" textRotation="0" wrapText="true" indent="0" shrinkToFit="false"/>
      <protection locked="true" hidden="false"/>
    </xf>
    <xf numFmtId="165" fontId="11" fillId="4" borderId="1" xfId="28" applyFont="true" applyBorder="false" applyAlignment="true" applyProtection="false">
      <alignment horizontal="general" vertical="bottom" textRotation="0" wrapText="false" indent="0" shrinkToFit="false"/>
      <protection locked="true" hidden="false"/>
    </xf>
    <xf numFmtId="168" fontId="11" fillId="4" borderId="10" xfId="39" applyFont="true" applyBorder="true" applyAlignment="true" applyProtection="true">
      <alignment horizontal="general" vertical="bottom" textRotation="0" wrapText="false" indent="0" shrinkToFit="false"/>
      <protection locked="true" hidden="false"/>
    </xf>
    <xf numFmtId="165" fontId="25" fillId="4" borderId="28" xfId="41" applyFont="true" applyBorder="true" applyAlignment="true" applyProtection="true">
      <alignment horizontal="right" vertical="bottom" textRotation="0" wrapText="false" indent="0" shrinkToFit="false"/>
      <protection locked="true" hidden="false"/>
    </xf>
    <xf numFmtId="168" fontId="11" fillId="4" borderId="67" xfId="39" applyFont="true" applyBorder="true" applyAlignment="true" applyProtection="true">
      <alignment horizontal="general" vertical="bottom" textRotation="0" wrapText="false" indent="0" shrinkToFit="false"/>
      <protection locked="true" hidden="false"/>
    </xf>
    <xf numFmtId="168" fontId="5" fillId="4" borderId="39" xfId="41" applyFont="true" applyBorder="true" applyAlignment="true" applyProtection="true">
      <alignment horizontal="general" vertical="bottom" textRotation="0" wrapText="false" indent="0" shrinkToFit="false"/>
      <protection locked="true" hidden="false"/>
    </xf>
    <xf numFmtId="168" fontId="5" fillId="4" borderId="60" xfId="41" applyFont="true" applyBorder="true" applyAlignment="true" applyProtection="true">
      <alignment horizontal="general" vertical="bottom" textRotation="0" wrapText="false" indent="0" shrinkToFit="false"/>
      <protection locked="true" hidden="false"/>
    </xf>
    <xf numFmtId="168" fontId="5" fillId="4" borderId="97" xfId="41" applyFont="true" applyBorder="true" applyAlignment="true" applyProtection="true">
      <alignment horizontal="general" vertical="bottom" textRotation="0" wrapText="false" indent="0" shrinkToFit="false"/>
      <protection locked="true" hidden="false"/>
    </xf>
    <xf numFmtId="168" fontId="5" fillId="4" borderId="40" xfId="39" applyFont="true" applyBorder="true" applyAlignment="true" applyProtection="true">
      <alignment horizontal="general" vertical="bottom" textRotation="0" wrapText="false" indent="0" shrinkToFit="false"/>
      <protection locked="true" hidden="false"/>
    </xf>
    <xf numFmtId="165" fontId="25" fillId="4" borderId="13" xfId="41" applyFont="true" applyBorder="true" applyAlignment="true" applyProtection="true">
      <alignment horizontal="right" vertical="bottom" textRotation="0" wrapText="false" indent="0" shrinkToFit="false"/>
      <protection locked="true" hidden="false"/>
    </xf>
    <xf numFmtId="165" fontId="25" fillId="4" borderId="12" xfId="41" applyFont="true" applyBorder="true" applyAlignment="true" applyProtection="true">
      <alignment horizontal="right" vertical="bottom" textRotation="0" wrapText="false" indent="0" shrinkToFit="false"/>
      <protection locked="true" hidden="false"/>
    </xf>
    <xf numFmtId="165" fontId="5" fillId="4" borderId="32" xfId="41" applyFont="true" applyBorder="true" applyAlignment="true" applyProtection="true">
      <alignment horizontal="left" vertical="bottom" textRotation="0" wrapText="false" indent="0" shrinkToFit="false"/>
      <protection locked="true" hidden="false"/>
    </xf>
    <xf numFmtId="165" fontId="5" fillId="4" borderId="60" xfId="41" applyFont="true" applyBorder="true" applyAlignment="true" applyProtection="true">
      <alignment horizontal="general" vertical="bottom" textRotation="0" wrapText="false" indent="0" shrinkToFit="false"/>
      <protection locked="true" hidden="false"/>
    </xf>
    <xf numFmtId="165" fontId="5" fillId="4" borderId="40" xfId="41" applyFont="true" applyBorder="true" applyAlignment="true" applyProtection="true">
      <alignment horizontal="general" vertical="bottom" textRotation="0" wrapText="false" indent="0" shrinkToFit="false"/>
      <protection locked="true" hidden="false"/>
    </xf>
    <xf numFmtId="168" fontId="11" fillId="4" borderId="39" xfId="41" applyFont="true" applyBorder="true" applyAlignment="true" applyProtection="true">
      <alignment horizontal="general" vertical="bottom" textRotation="0" wrapText="false" indent="0" shrinkToFit="false"/>
      <protection locked="true" hidden="false"/>
    </xf>
    <xf numFmtId="168" fontId="11" fillId="4" borderId="60" xfId="41" applyFont="true" applyBorder="true" applyAlignment="true" applyProtection="true">
      <alignment horizontal="general" vertical="bottom" textRotation="0" wrapText="false" indent="0" shrinkToFit="false"/>
      <protection locked="true" hidden="false"/>
    </xf>
    <xf numFmtId="165" fontId="11" fillId="4" borderId="60" xfId="41" applyFont="true" applyBorder="true" applyAlignment="true" applyProtection="true">
      <alignment horizontal="general" vertical="bottom" textRotation="0" wrapText="false" indent="0" shrinkToFit="false"/>
      <protection locked="true" hidden="false"/>
    </xf>
    <xf numFmtId="165" fontId="11" fillId="4" borderId="40" xfId="41" applyFont="true" applyBorder="true" applyAlignment="true" applyProtection="true">
      <alignment horizontal="general" vertical="bottom" textRotation="0" wrapText="false" indent="0" shrinkToFit="false"/>
      <protection locked="true" hidden="false"/>
    </xf>
    <xf numFmtId="165" fontId="11" fillId="0" borderId="1" xfId="30" applyFont="true" applyBorder="false" applyAlignment="true" applyProtection="false">
      <alignment horizontal="general" vertical="bottom" textRotation="0" wrapText="true" indent="0" shrinkToFit="false"/>
      <protection locked="true" hidden="false"/>
    </xf>
    <xf numFmtId="165" fontId="11" fillId="0" borderId="1" xfId="30" applyFont="true" applyBorder="false" applyAlignment="true" applyProtection="false">
      <alignment horizontal="general" vertical="bottom" textRotation="0" wrapText="false" indent="0" shrinkToFit="false"/>
      <protection locked="true" hidden="false"/>
    </xf>
    <xf numFmtId="165" fontId="11" fillId="0" borderId="10" xfId="41" applyFont="true" applyBorder="true" applyAlignment="true" applyProtection="true">
      <alignment horizontal="general" vertical="bottom" textRotation="0" wrapText="false" indent="0" shrinkToFit="false"/>
      <protection locked="true" hidden="false"/>
    </xf>
    <xf numFmtId="168" fontId="11" fillId="0" borderId="10" xfId="41" applyFont="true" applyBorder="true" applyAlignment="true" applyProtection="tru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bottom" textRotation="0" wrapText="false" indent="0" shrinkToFit="false"/>
      <protection locked="true" hidden="false"/>
    </xf>
    <xf numFmtId="168" fontId="11" fillId="4" borderId="40" xfId="41" applyFont="true" applyBorder="true" applyAlignment="true" applyProtection="true">
      <alignment horizontal="general" vertical="bottom" textRotation="0" wrapText="false" indent="0" shrinkToFit="false"/>
      <protection locked="true" hidden="false"/>
    </xf>
    <xf numFmtId="168" fontId="5" fillId="4" borderId="40" xfId="41" applyFont="true" applyBorder="true" applyAlignment="true" applyProtection="true">
      <alignment horizontal="general" vertical="bottom" textRotation="0" wrapText="false" indent="0" shrinkToFit="false"/>
      <protection locked="true" hidden="false"/>
    </xf>
    <xf numFmtId="168" fontId="11" fillId="0" borderId="69" xfId="41" applyFont="true" applyBorder="true" applyAlignment="true" applyProtection="false">
      <alignment horizontal="center" vertical="bottom" textRotation="0" wrapText="false" indent="0" shrinkToFit="false"/>
      <protection locked="true" hidden="false"/>
    </xf>
    <xf numFmtId="168" fontId="11" fillId="0" borderId="31" xfId="41" applyFont="true" applyBorder="true" applyAlignment="true" applyProtection="false">
      <alignment horizontal="center" vertical="bottom" textRotation="0" wrapText="false" indent="0" shrinkToFit="false"/>
      <protection locked="true" hidden="false"/>
    </xf>
    <xf numFmtId="165" fontId="14" fillId="0" borderId="0" xfId="41" applyFont="true" applyBorder="true" applyAlignment="true" applyProtection="false">
      <alignment horizontal="general" vertical="bottom" textRotation="0" wrapText="false" indent="0" shrinkToFit="false"/>
      <protection locked="true" hidden="false"/>
    </xf>
    <xf numFmtId="168" fontId="11" fillId="0" borderId="0" xfId="41" applyFont="true" applyBorder="true" applyAlignment="true" applyProtection="false">
      <alignment horizontal="center" vertical="top" textRotation="0" wrapText="true" indent="0" shrinkToFit="false"/>
      <protection locked="true" hidden="false"/>
    </xf>
    <xf numFmtId="165" fontId="14" fillId="0" borderId="0" xfId="41" applyFont="true" applyBorder="true" applyAlignment="true" applyProtection="false">
      <alignment horizontal="general" vertical="top" textRotation="0" wrapText="true" indent="0" shrinkToFit="false"/>
      <protection locked="true" hidden="false"/>
    </xf>
    <xf numFmtId="165" fontId="14" fillId="0" borderId="0" xfId="41" applyFont="true" applyBorder="true" applyAlignment="true" applyProtection="false">
      <alignment horizontal="general" vertical="top" textRotation="0" wrapText="false" indent="0" shrinkToFit="false"/>
      <protection locked="true" hidden="false"/>
    </xf>
    <xf numFmtId="165" fontId="14" fillId="0" borderId="0" xfId="41" applyFont="true" applyBorder="true" applyAlignment="true" applyProtection="false">
      <alignment horizontal="left" vertical="center" textRotation="0" wrapText="false" indent="0" shrinkToFit="false"/>
      <protection locked="true" hidden="false"/>
    </xf>
    <xf numFmtId="165" fontId="5" fillId="0" borderId="0" xfId="46" applyFont="true" applyBorder="true" applyAlignment="true" applyProtection="true">
      <alignment horizontal="left" vertical="bottom" textRotation="0" wrapText="true" indent="0" shrinkToFit="false"/>
      <protection locked="true" hidden="false"/>
    </xf>
    <xf numFmtId="165" fontId="5" fillId="0" borderId="0" xfId="44" applyFont="true" applyBorder="false" applyAlignment="fals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6" fontId="11" fillId="0" borderId="0" xfId="39" applyFont="true" applyBorder="false" applyAlignment="true" applyProtection="true">
      <alignment horizontal="right" vertical="bottom" textRotation="0" wrapText="false" indent="0" shrinkToFit="false"/>
      <protection locked="true" hidden="false"/>
    </xf>
    <xf numFmtId="165" fontId="5" fillId="0" borderId="0" xfId="44" applyFont="true" applyBorder="false" applyAlignment="true" applyProtection="true">
      <alignment horizontal="left" vertical="bottom" textRotation="0" wrapText="false" indent="0" shrinkToFit="false"/>
      <protection locked="true" hidden="false"/>
    </xf>
    <xf numFmtId="165" fontId="5" fillId="0" borderId="0" xfId="44" applyFont="true" applyBorder="true" applyAlignment="false" applyProtection="tru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6" fontId="11" fillId="0" borderId="0" xfId="39" applyFont="true" applyBorder="false" applyAlignment="true" applyProtection="true">
      <alignment horizontal="right" vertical="top" textRotation="0" wrapText="false" indent="0" shrinkToFit="false"/>
      <protection locked="true" hidden="false"/>
    </xf>
    <xf numFmtId="165" fontId="25" fillId="0" borderId="0" xfId="39" applyFont="true" applyBorder="true" applyAlignment="true" applyProtection="true">
      <alignment horizontal="right" vertical="bottom" textRotation="0" wrapText="false" indent="0" shrinkToFit="false"/>
      <protection locked="true" hidden="false"/>
    </xf>
    <xf numFmtId="166" fontId="7" fillId="0" borderId="0" xfId="44" applyFont="true" applyBorder="false" applyAlignment="false" applyProtection="true">
      <alignment horizontal="general" vertical="bottom" textRotation="0" wrapText="false" indent="0" shrinkToFit="false"/>
      <protection locked="true" hidden="false"/>
    </xf>
    <xf numFmtId="165" fontId="7" fillId="0" borderId="111" xfId="44" applyFont="true" applyBorder="true" applyAlignment="false" applyProtection="true">
      <alignment horizontal="general"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1" fillId="0" borderId="0" xfId="39" applyFont="true" applyBorder="false" applyAlignment="true" applyProtection="true">
      <alignment horizontal="right" vertical="bottom" textRotation="0" wrapText="false" indent="0" shrinkToFit="false"/>
      <protection locked="true" hidden="false"/>
    </xf>
    <xf numFmtId="165" fontId="5" fillId="9" borderId="23" xfId="39" applyFont="true" applyBorder="true" applyAlignment="true" applyProtection="true">
      <alignment horizontal="center" vertical="center" textRotation="0" wrapText="true" indent="0" shrinkToFit="false"/>
      <protection locked="true" hidden="false"/>
    </xf>
    <xf numFmtId="165" fontId="5" fillId="9" borderId="23" xfId="39" applyFont="true" applyBorder="true" applyAlignment="true" applyProtection="true">
      <alignment horizontal="center" vertical="bottom" textRotation="0" wrapText="true" indent="0" shrinkToFit="false"/>
      <protection locked="true" hidden="false"/>
    </xf>
    <xf numFmtId="165" fontId="5" fillId="9" borderId="23" xfId="39" applyFont="true" applyBorder="true" applyAlignment="true" applyProtection="true">
      <alignment horizontal="left" vertical="center" textRotation="0" wrapText="true" indent="0" shrinkToFit="false"/>
      <protection locked="true" hidden="false"/>
    </xf>
    <xf numFmtId="166" fontId="5" fillId="9" borderId="4" xfId="39" applyFont="true" applyBorder="true" applyAlignment="true" applyProtection="true">
      <alignment horizontal="center" vertical="bottom" textRotation="0" wrapText="true" indent="0" shrinkToFit="false"/>
      <protection locked="true" hidden="false"/>
    </xf>
    <xf numFmtId="165" fontId="5" fillId="9" borderId="53" xfId="44" applyFont="true" applyBorder="true" applyAlignment="true" applyProtection="true">
      <alignment horizontal="center" vertical="bottom" textRotation="0" wrapText="true" indent="0" shrinkToFit="false"/>
      <protection locked="true" hidden="false"/>
    </xf>
    <xf numFmtId="165" fontId="5" fillId="9" borderId="23" xfId="44" applyFont="true" applyBorder="true" applyAlignment="true" applyProtection="true">
      <alignment horizontal="center" vertical="center" textRotation="0" wrapText="false" indent="0" shrinkToFit="false"/>
      <protection locked="true" hidden="false"/>
    </xf>
    <xf numFmtId="165" fontId="5" fillId="9" borderId="33" xfId="39" applyFont="true" applyBorder="true" applyAlignment="true" applyProtection="true">
      <alignment horizontal="left" vertical="bottom" textRotation="0" wrapText="false" indent="0" shrinkToFit="false"/>
      <protection locked="true" hidden="false"/>
    </xf>
    <xf numFmtId="168" fontId="11" fillId="3" borderId="32" xfId="39" applyFont="true" applyBorder="true" applyAlignment="true" applyProtection="true">
      <alignment horizontal="right" vertical="bottom" textRotation="0" wrapText="false" indent="0" shrinkToFit="false"/>
      <protection locked="true" hidden="false"/>
    </xf>
    <xf numFmtId="167" fontId="11" fillId="3" borderId="45" xfId="43" applyFont="true" applyBorder="true" applyAlignment="true" applyProtection="true">
      <alignment horizontal="right" vertical="bottom" textRotation="0" wrapText="false" indent="0" shrinkToFit="false"/>
      <protection locked="true" hidden="false"/>
    </xf>
    <xf numFmtId="168" fontId="5" fillId="3" borderId="40" xfId="44" applyFont="true" applyBorder="true" applyAlignment="true" applyProtection="true">
      <alignment horizontal="right" vertical="bottom" textRotation="0" wrapText="false" indent="0" shrinkToFit="false"/>
      <protection locked="true" hidden="false"/>
    </xf>
    <xf numFmtId="168" fontId="5" fillId="3" borderId="3" xfId="44" applyFont="true" applyBorder="true" applyAlignment="true" applyProtection="true">
      <alignment horizontal="right" vertical="bottom" textRotation="0" wrapText="false" indent="0" shrinkToFit="false"/>
      <protection locked="true" hidden="false"/>
    </xf>
    <xf numFmtId="168" fontId="11" fillId="3" borderId="40" xfId="44" applyFont="true" applyBorder="true" applyAlignment="true" applyProtection="true">
      <alignment horizontal="right" vertical="bottom" textRotation="0" wrapText="false" indent="0" shrinkToFit="false"/>
      <protection locked="true" hidden="false"/>
    </xf>
    <xf numFmtId="165" fontId="5" fillId="9" borderId="34" xfId="39" applyFont="true" applyBorder="true" applyAlignment="true" applyProtection="true">
      <alignment horizontal="left" vertical="bottom" textRotation="0" wrapText="false" indent="1" shrinkToFit="false"/>
      <protection locked="true" hidden="false"/>
    </xf>
    <xf numFmtId="168" fontId="11" fillId="3" borderId="25" xfId="39" applyFont="true" applyBorder="true" applyAlignment="true" applyProtection="true">
      <alignment horizontal="right" vertical="bottom" textRotation="0" wrapText="false" indent="0" shrinkToFit="false"/>
      <protection locked="true" hidden="false"/>
    </xf>
    <xf numFmtId="167" fontId="11" fillId="3" borderId="27" xfId="43" applyFont="true" applyBorder="true" applyAlignment="true" applyProtection="true">
      <alignment horizontal="right" vertical="bottom" textRotation="0" wrapText="false" indent="0" shrinkToFit="false"/>
      <protection locked="true" hidden="false"/>
    </xf>
    <xf numFmtId="168" fontId="11" fillId="3" borderId="75" xfId="44" applyFont="true" applyBorder="true" applyAlignment="true" applyProtection="true">
      <alignment horizontal="right" vertical="bottom" textRotation="0" wrapText="false" indent="0" shrinkToFit="false"/>
      <protection locked="true" hidden="false"/>
    </xf>
    <xf numFmtId="168" fontId="11" fillId="3" borderId="25" xfId="44" applyFont="true" applyBorder="true" applyAlignment="true" applyProtection="true">
      <alignment horizontal="right" vertical="bottom" textRotation="0" wrapText="false" indent="0" shrinkToFit="false"/>
      <protection locked="true" hidden="false"/>
    </xf>
    <xf numFmtId="165" fontId="11" fillId="9" borderId="48" xfId="44" applyFont="true" applyBorder="true" applyAlignment="true" applyProtection="true">
      <alignment horizontal="right" vertical="bottom" textRotation="0" wrapText="false" indent="0" shrinkToFit="false"/>
      <protection locked="true" hidden="false"/>
    </xf>
    <xf numFmtId="165" fontId="11" fillId="9" borderId="34" xfId="39" applyFont="true" applyBorder="true" applyAlignment="true" applyProtection="true">
      <alignment horizontal="left" vertical="bottom" textRotation="0" wrapText="true" indent="4" shrinkToFit="false"/>
      <protection locked="true" hidden="false"/>
    </xf>
    <xf numFmtId="165" fontId="11" fillId="3" borderId="25" xfId="44" applyFont="true" applyBorder="true" applyAlignment="true" applyProtection="true">
      <alignment horizontal="right" vertical="bottom" textRotation="0" wrapText="false" indent="0" shrinkToFit="false"/>
      <protection locked="true" hidden="false"/>
    </xf>
    <xf numFmtId="167" fontId="11" fillId="7" borderId="27" xfId="43" applyFont="true" applyBorder="true" applyAlignment="true" applyProtection="true">
      <alignment horizontal="right" vertical="bottom" textRotation="0" wrapText="true" indent="0" shrinkToFit="false"/>
      <protection locked="false" hidden="false"/>
    </xf>
    <xf numFmtId="165" fontId="11" fillId="9" borderId="27" xfId="44" applyFont="true" applyBorder="true" applyAlignment="true" applyProtection="true">
      <alignment horizontal="right" vertical="bottom" textRotation="0" wrapText="false" indent="0" shrinkToFit="false"/>
      <protection locked="true" hidden="false"/>
    </xf>
    <xf numFmtId="168" fontId="11" fillId="3" borderId="25" xfId="44" applyFont="true" applyBorder="true" applyAlignment="true" applyProtection="true">
      <alignment horizontal="right" vertical="bottom" textRotation="0" wrapText="true" indent="0" shrinkToFit="false"/>
      <protection locked="true" hidden="false"/>
    </xf>
    <xf numFmtId="165" fontId="27" fillId="0" borderId="0" xfId="44" applyFont="true" applyBorder="false" applyAlignment="false" applyProtection="true">
      <alignment horizontal="general" vertical="bottom" textRotation="0" wrapText="false" indent="0" shrinkToFit="false"/>
      <protection locked="true" hidden="false"/>
    </xf>
    <xf numFmtId="168" fontId="11" fillId="3" borderId="25" xfId="39" applyFont="true" applyBorder="true" applyAlignment="true" applyProtection="true">
      <alignment horizontal="right" vertical="bottom" textRotation="0" wrapText="true" indent="0" shrinkToFit="false"/>
      <protection locked="true" hidden="false"/>
    </xf>
    <xf numFmtId="167" fontId="11" fillId="3" borderId="27" xfId="43" applyFont="true" applyBorder="true" applyAlignment="true" applyProtection="true">
      <alignment horizontal="right" vertical="bottom" textRotation="0" wrapText="true" indent="0" shrinkToFit="false"/>
      <protection locked="true" hidden="false"/>
    </xf>
    <xf numFmtId="168" fontId="11" fillId="9" borderId="48" xfId="44" applyFont="true" applyBorder="true" applyAlignment="true" applyProtection="true">
      <alignment horizontal="right" vertical="bottom" textRotation="0" wrapText="false" indent="0" shrinkToFit="false"/>
      <protection locked="true" hidden="false"/>
    </xf>
    <xf numFmtId="165" fontId="11" fillId="9" borderId="68" xfId="39" applyFont="true" applyBorder="true" applyAlignment="true" applyProtection="true">
      <alignment horizontal="left" vertical="bottom" textRotation="0" wrapText="true" indent="4" shrinkToFit="false"/>
      <protection locked="true" hidden="false"/>
    </xf>
    <xf numFmtId="168" fontId="11" fillId="3" borderId="52" xfId="39" applyFont="true" applyBorder="true" applyAlignment="true" applyProtection="true">
      <alignment horizontal="right" vertical="bottom" textRotation="0" wrapText="true" indent="0" shrinkToFit="false"/>
      <protection locked="true" hidden="false"/>
    </xf>
    <xf numFmtId="168" fontId="11" fillId="3" borderId="93" xfId="44" applyFont="true" applyBorder="true" applyAlignment="true" applyProtection="true">
      <alignment horizontal="right" vertical="bottom" textRotation="0" wrapText="false" indent="0" shrinkToFit="false"/>
      <protection locked="true" hidden="false"/>
    </xf>
    <xf numFmtId="168" fontId="11" fillId="3" borderId="52" xfId="44" applyFont="true" applyBorder="true" applyAlignment="true" applyProtection="true">
      <alignment horizontal="right" vertical="bottom" textRotation="0" wrapText="false" indent="0" shrinkToFit="false"/>
      <protection locked="true" hidden="false"/>
    </xf>
    <xf numFmtId="165" fontId="5" fillId="9" borderId="35" xfId="39" applyFont="true" applyBorder="true" applyAlignment="true" applyProtection="true">
      <alignment horizontal="left" vertical="bottom" textRotation="0" wrapText="false" indent="1" shrinkToFit="false"/>
      <protection locked="true" hidden="false"/>
    </xf>
    <xf numFmtId="165" fontId="11" fillId="3" borderId="19" xfId="39" applyFont="true" applyBorder="true" applyAlignment="true" applyProtection="true">
      <alignment horizontal="right" vertical="bottom" textRotation="0" wrapText="false" indent="0" shrinkToFit="false"/>
      <protection locked="true" hidden="false"/>
    </xf>
    <xf numFmtId="165" fontId="11" fillId="7" borderId="43" xfId="43" applyFont="true" applyBorder="true" applyAlignment="true" applyProtection="true">
      <alignment horizontal="right" vertical="bottom" textRotation="0" wrapText="false" indent="0" shrinkToFit="false"/>
      <protection locked="false" hidden="false"/>
    </xf>
    <xf numFmtId="165" fontId="11" fillId="9" borderId="37" xfId="44" applyFont="true" applyBorder="true" applyAlignment="true" applyProtection="true">
      <alignment horizontal="right" vertical="bottom" textRotation="0" wrapText="true" indent="0" shrinkToFit="false"/>
      <protection locked="true" hidden="false"/>
    </xf>
    <xf numFmtId="168" fontId="11" fillId="3" borderId="19" xfId="44" applyFont="true" applyBorder="true" applyAlignment="true" applyProtection="true">
      <alignment horizontal="right" vertical="bottom" textRotation="0" wrapText="false" indent="0" shrinkToFit="false"/>
      <protection locked="true" hidden="false"/>
    </xf>
    <xf numFmtId="165" fontId="7" fillId="0" borderId="0" xfId="32" applyFont="true" applyBorder="false" applyAlignment="false" applyProtection="true">
      <alignment horizontal="general" vertical="bottom" textRotation="0" wrapText="false" indent="0" shrinkToFit="false"/>
      <protection locked="true" hidden="false"/>
    </xf>
    <xf numFmtId="165" fontId="11" fillId="3" borderId="45" xfId="43" applyFont="true" applyBorder="true" applyAlignment="true" applyProtection="true">
      <alignment horizontal="right" vertical="bottom" textRotation="0" wrapText="false" indent="0" shrinkToFit="false"/>
      <protection locked="true" hidden="false"/>
    </xf>
    <xf numFmtId="165" fontId="11" fillId="3" borderId="65" xfId="44" applyFont="true" applyBorder="true" applyAlignment="true" applyProtection="true">
      <alignment horizontal="right" vertical="bottom" textRotation="0" wrapText="false" indent="0" shrinkToFit="false"/>
      <protection locked="true" hidden="false"/>
    </xf>
    <xf numFmtId="168" fontId="11" fillId="3" borderId="32" xfId="44" applyFont="true" applyBorder="true" applyAlignment="true" applyProtection="true">
      <alignment horizontal="right" vertical="bottom" textRotation="0" wrapText="false" indent="0" shrinkToFit="false"/>
      <protection locked="true" hidden="false"/>
    </xf>
    <xf numFmtId="168" fontId="11" fillId="3" borderId="3" xfId="44" applyFont="true" applyBorder="true" applyAlignment="true" applyProtection="true">
      <alignment horizontal="right" vertical="bottom" textRotation="0" wrapText="false" indent="0" shrinkToFit="false"/>
      <protection locked="true" hidden="false"/>
    </xf>
    <xf numFmtId="165" fontId="11" fillId="3" borderId="25" xfId="39" applyFont="true" applyBorder="true" applyAlignment="true" applyProtection="true">
      <alignment horizontal="right" vertical="bottom" textRotation="0" wrapText="false" indent="0" shrinkToFit="false"/>
      <protection locked="true" hidden="false"/>
    </xf>
    <xf numFmtId="165" fontId="11" fillId="9" borderId="75" xfId="44" applyFont="true" applyBorder="true" applyAlignment="true" applyProtection="true">
      <alignment horizontal="right" vertical="bottom" textRotation="0" wrapText="true" indent="0" shrinkToFit="false"/>
      <protection locked="true" hidden="false"/>
    </xf>
    <xf numFmtId="165" fontId="11" fillId="9" borderId="34" xfId="39" applyFont="true" applyBorder="true" applyAlignment="true" applyProtection="true">
      <alignment horizontal="left" vertical="bottom" textRotation="0" wrapText="false" indent="9" shrinkToFit="false"/>
      <protection locked="true" hidden="false"/>
    </xf>
    <xf numFmtId="168" fontId="5" fillId="3" borderId="75" xfId="39" applyFont="true" applyBorder="true" applyAlignment="true" applyProtection="true">
      <alignment horizontal="right" vertical="bottom" textRotation="0" wrapText="false" indent="0" shrinkToFit="false"/>
      <protection locked="true" hidden="false"/>
    </xf>
    <xf numFmtId="165" fontId="11" fillId="9" borderId="25" xfId="43" applyFont="true" applyBorder="true" applyAlignment="true" applyProtection="true">
      <alignment horizontal="right" vertical="bottom" textRotation="0" wrapText="false" indent="0" shrinkToFit="false"/>
      <protection locked="true" hidden="false"/>
    </xf>
    <xf numFmtId="167" fontId="11" fillId="3" borderId="27" xfId="38" applyFont="true" applyBorder="true" applyAlignment="true" applyProtection="true">
      <alignment horizontal="right" vertical="bottom" textRotation="0" wrapText="false" indent="0" shrinkToFit="false"/>
      <protection locked="true" hidden="false"/>
    </xf>
    <xf numFmtId="165" fontId="11" fillId="7" borderId="25" xfId="43" applyFont="true" applyBorder="true" applyAlignment="true" applyProtection="true">
      <alignment horizontal="right" vertical="bottom" textRotation="0" wrapText="false" indent="0" shrinkToFit="false"/>
      <protection locked="false" hidden="false"/>
    </xf>
    <xf numFmtId="165" fontId="11" fillId="0" borderId="25" xfId="44" applyFont="true" applyBorder="true" applyAlignment="true" applyProtection="true">
      <alignment horizontal="right" vertical="bottom" textRotation="0" wrapText="true" indent="0" shrinkToFit="false"/>
      <protection locked="true" hidden="false"/>
    </xf>
    <xf numFmtId="168" fontId="11" fillId="0" borderId="25" xfId="44" applyFont="true" applyBorder="true" applyAlignment="true" applyProtection="true">
      <alignment horizontal="right" vertical="bottom" textRotation="0" wrapText="true" indent="0" shrinkToFit="false"/>
      <protection locked="true" hidden="false"/>
    </xf>
    <xf numFmtId="168" fontId="11" fillId="9" borderId="112" xfId="44" applyFont="true" applyBorder="true" applyAlignment="true" applyProtection="true">
      <alignment horizontal="right" vertical="bottom" textRotation="0" wrapText="true" indent="0" shrinkToFit="false"/>
      <protection locked="true" hidden="false"/>
    </xf>
    <xf numFmtId="165" fontId="11" fillId="9" borderId="25" xfId="44" applyFont="true" applyBorder="true" applyAlignment="true" applyProtection="true">
      <alignment horizontal="right" vertical="bottom" textRotation="0" wrapText="false" indent="0" shrinkToFit="false"/>
      <protection locked="true" hidden="false"/>
    </xf>
    <xf numFmtId="165" fontId="11" fillId="0" borderId="19" xfId="44" applyFont="true" applyBorder="true" applyAlignment="true" applyProtection="true">
      <alignment horizontal="right" vertical="bottom" textRotation="0" wrapText="true" indent="0" shrinkToFit="false"/>
      <protection locked="true" hidden="false"/>
    </xf>
    <xf numFmtId="168" fontId="11" fillId="0" borderId="19" xfId="44" applyFont="true" applyBorder="true" applyAlignment="true" applyProtection="true">
      <alignment horizontal="right" vertical="bottom" textRotation="0" wrapText="true" indent="0" shrinkToFit="false"/>
      <protection locked="true" hidden="false"/>
    </xf>
    <xf numFmtId="168" fontId="11" fillId="9" borderId="113" xfId="44" applyFont="true" applyBorder="true" applyAlignment="true" applyProtection="true">
      <alignment horizontal="right" vertical="bottom" textRotation="0" wrapText="true" indent="0" shrinkToFit="false"/>
      <protection locked="true" hidden="false"/>
    </xf>
    <xf numFmtId="165" fontId="11" fillId="9" borderId="19" xfId="44" applyFont="true" applyBorder="true" applyAlignment="true" applyProtection="true">
      <alignment horizontal="right" vertical="bottom" textRotation="0" wrapText="false" indent="0" shrinkToFit="false"/>
      <protection locked="true" hidden="false"/>
    </xf>
    <xf numFmtId="165" fontId="11" fillId="9" borderId="106" xfId="44" applyFont="true" applyBorder="true" applyAlignment="true" applyProtection="true">
      <alignment horizontal="right" vertical="bottom" textRotation="0" wrapText="false" indent="0" shrinkToFit="false"/>
      <protection locked="true" hidden="false"/>
    </xf>
    <xf numFmtId="165" fontId="7" fillId="0" borderId="0" xfId="32" applyFont="true" applyBorder="true" applyAlignment="fals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2" applyFont="true" applyBorder="false" applyAlignment="true" applyProtection="true">
      <alignment horizontal="general" vertical="top" textRotation="0" wrapText="true" indent="0" shrinkToFit="false"/>
      <protection locked="true" hidden="false"/>
    </xf>
    <xf numFmtId="165" fontId="11" fillId="0" borderId="0" xfId="32"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32"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2" applyFont="true" applyBorder="false" applyAlignment="true" applyProtection="true">
      <alignment horizontal="left" vertical="top" textRotation="0" wrapText="false" indent="0" shrinkToFit="false"/>
      <protection locked="true" hidden="false"/>
    </xf>
    <xf numFmtId="165" fontId="7" fillId="0" borderId="0" xfId="32" applyFont="true" applyBorder="false" applyAlignment="true" applyProtection="false">
      <alignment horizontal="general" vertical="top" textRotation="0" wrapText="false" indent="0" shrinkToFit="false"/>
      <protection locked="true" hidden="false"/>
    </xf>
    <xf numFmtId="165" fontId="7" fillId="0" borderId="0" xfId="32" applyFont="true" applyBorder="false" applyAlignment="true" applyProtection="false">
      <alignment horizontal="left" vertical="top" textRotation="0" wrapText="true" indent="0" shrinkToFit="false"/>
      <protection locked="true" hidden="false"/>
    </xf>
    <xf numFmtId="165" fontId="11" fillId="0" borderId="0" xfId="32" applyFont="true" applyBorder="false" applyAlignment="true" applyProtection="true">
      <alignment horizontal="left" vertical="top" textRotation="0" wrapText="false" indent="0" shrinkToFit="false"/>
      <protection locked="true" hidden="false"/>
    </xf>
    <xf numFmtId="165" fontId="7" fillId="0" borderId="0" xfId="32" applyFont="true" applyBorder="false" applyAlignment="true" applyProtection="false">
      <alignment horizontal="left" vertical="top" textRotation="0" wrapText="true" indent="0" shrinkToFit="false"/>
      <protection locked="true" hidden="false"/>
    </xf>
    <xf numFmtId="164" fontId="8" fillId="0" borderId="0" xfId="48" applyFont="true" applyBorder="true" applyAlignment="true" applyProtection="true">
      <alignment horizontal="general" vertical="bottom" textRotation="0" wrapText="false" indent="0" shrinkToFit="false"/>
      <protection locked="true" hidden="false"/>
    </xf>
    <xf numFmtId="164" fontId="8" fillId="0" borderId="0" xfId="48" applyFont="true" applyBorder="false" applyAlignment="true" applyProtection="true">
      <alignment horizontal="left" vertical="bottom" textRotation="0" wrapText="false" indent="0" shrinkToFit="false"/>
      <protection locked="fals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48" applyFont="true" applyBorder="false" applyAlignment="false" applyProtection="false">
      <alignment horizontal="general" vertical="bottom" textRotation="0" wrapText="false" indent="0" shrinkToFit="false"/>
      <protection locked="true" hidden="false"/>
    </xf>
    <xf numFmtId="170" fontId="8" fillId="0" borderId="0" xfId="48" applyFont="true" applyBorder="true" applyAlignment="tru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orange 2" xfId="28"/>
    <cellStyle name="KP_thin_border_white" xfId="29"/>
    <cellStyle name="KP_thin_border_white 2" xfId="30"/>
    <cellStyle name="Normal 2" xfId="31"/>
    <cellStyle name="Normal 3" xfId="32"/>
    <cellStyle name="Normal GHG Numbers (0.00)" xfId="33"/>
    <cellStyle name="Normal GHG Textfiels Bold" xfId="34"/>
    <cellStyle name="Normal GHG whole table" xfId="35"/>
    <cellStyle name="Normal GHG-Shade" xfId="36"/>
    <cellStyle name="Normal_Biomass Burning draft CRF FCCC table 4 Dec" xfId="37"/>
    <cellStyle name="Normal_INF 11 kyoto CRF_LDR 311003" xfId="38"/>
    <cellStyle name="Normal_INF 11 kyoto CRF_LDR 311003 2" xfId="39"/>
    <cellStyle name="Normal_KP_LULUCF_Last_for discussion1 2" xfId="40"/>
    <cellStyle name="Normal_KP_LULUCF_Last_for discussion3 2" xfId="41"/>
    <cellStyle name="Normal_Sheet2" xfId="42"/>
    <cellStyle name="Normal_Sheet3" xfId="43"/>
    <cellStyle name="Normal_Sheet3 2" xfId="44"/>
    <cellStyle name="Normal_table_A_v0" xfId="45"/>
    <cellStyle name="Normál_Munka1" xfId="46"/>
    <cellStyle name="Pattern" xfId="47"/>
    <cellStyle name="Обычный_CRF Software v1.20"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citepa/Commun/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c r="B5" s="0" t="s">
        <v>3</v>
      </c>
    </row>
    <row r="6" customFormat="false" ht="15" hidden="false" customHeight="false" outlineLevel="0" collapsed="false">
      <c r="A6" s="2" t="s">
        <v>4</v>
      </c>
    </row>
    <row r="7" customFormat="false" ht="15" hidden="false" customHeight="false" outlineLevel="0" collapsed="false">
      <c r="A7" s="2" t="s">
        <v>5</v>
      </c>
    </row>
    <row r="8" customFormat="false" ht="15" hidden="false" customHeight="false" outlineLevel="0" collapsed="false">
      <c r="A8" s="2" t="s">
        <v>6</v>
      </c>
    </row>
    <row r="9" customFormat="false" ht="15" hidden="false" customHeight="false" outlineLevel="0" collapsed="false">
      <c r="A9" s="2" t="s">
        <v>7</v>
      </c>
    </row>
    <row r="10" customFormat="false" ht="15" hidden="false" customHeight="false" outlineLevel="0" collapsed="false">
      <c r="A10" s="2" t="s">
        <v>8</v>
      </c>
    </row>
    <row r="11" customFormat="false" ht="15" hidden="false" customHeight="false" outlineLevel="0" collapsed="false">
      <c r="A11" s="2" t="s">
        <v>9</v>
      </c>
    </row>
    <row r="12" customFormat="false" ht="15" hidden="false" customHeight="false" outlineLevel="0" collapsed="false">
      <c r="A12" s="2" t="s">
        <v>10</v>
      </c>
    </row>
    <row r="13" customFormat="false" ht="15" hidden="false" customHeight="false" outlineLevel="0" collapsed="false">
      <c r="A13" s="2" t="s">
        <v>11</v>
      </c>
    </row>
    <row r="14" customFormat="false" ht="15" hidden="false" customHeight="false" outlineLevel="0" collapsed="false">
      <c r="A14" s="2" t="s">
        <v>12</v>
      </c>
    </row>
    <row r="15" customFormat="false" ht="15" hidden="false" customHeight="false" outlineLevel="0" collapsed="false">
      <c r="A15" s="2" t="s">
        <v>13</v>
      </c>
    </row>
    <row r="16" customFormat="false" ht="15" hidden="false" customHeight="false" outlineLevel="0" collapsed="false">
      <c r="A16" s="2" t="s">
        <v>14</v>
      </c>
    </row>
    <row r="17" customFormat="false" ht="15" hidden="false" customHeight="false" outlineLevel="0" collapsed="false">
      <c r="A17" s="2" t="s">
        <v>15</v>
      </c>
    </row>
    <row r="18" customFormat="false" ht="15" hidden="false" customHeight="false" outlineLevel="0" collapsed="false">
      <c r="A18" s="2" t="s">
        <v>16</v>
      </c>
    </row>
    <row r="19" customFormat="false" ht="15" hidden="false" customHeight="false" outlineLevel="0" collapsed="false">
      <c r="A19" s="2" t="s">
        <v>17</v>
      </c>
    </row>
    <row r="20" customFormat="false" ht="15" hidden="false" customHeight="false" outlineLevel="0" collapsed="false">
      <c r="A20" s="2" t="s">
        <v>18</v>
      </c>
    </row>
    <row r="21" customFormat="false" ht="15" hidden="false" customHeight="false" outlineLevel="0" collapsed="false">
      <c r="A21" s="2" t="s">
        <v>19</v>
      </c>
    </row>
    <row r="22" customFormat="false" ht="15" hidden="false" customHeight="false" outlineLevel="0" collapsed="false">
      <c r="A22" s="2" t="s">
        <v>20</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08" width="52.99"/>
    <col collapsed="false" customWidth="true" hidden="false" outlineLevel="0" max="2" min="2" style="408" width="49.41"/>
    <col collapsed="false" customWidth="true" hidden="false" outlineLevel="0" max="3" min="3" style="408" width="51.85"/>
    <col collapsed="false" customWidth="false" hidden="false" outlineLevel="0" max="257" min="4" style="408" width="9.14"/>
  </cols>
  <sheetData>
    <row r="1" customFormat="false" ht="15.75" hidden="false" customHeight="true" outlineLevel="0" collapsed="false">
      <c r="A1" s="474" t="s">
        <v>277</v>
      </c>
      <c r="B1" s="474"/>
      <c r="C1" s="474"/>
    </row>
    <row r="2" customFormat="false" ht="15.75" hidden="false" customHeight="false" outlineLevel="0" collapsed="false">
      <c r="A2" s="411" t="s">
        <v>86</v>
      </c>
      <c r="B2" s="411"/>
      <c r="C2" s="191" t="s">
        <v>100</v>
      </c>
    </row>
    <row r="3" customFormat="false" ht="15.75" hidden="false" customHeight="true" outlineLevel="0" collapsed="false">
      <c r="A3" s="411" t="s">
        <v>247</v>
      </c>
      <c r="B3" s="411"/>
      <c r="C3" s="191" t="s">
        <v>101</v>
      </c>
    </row>
    <row r="4" s="413" customFormat="true" ht="30" hidden="false" customHeight="true" outlineLevel="0" collapsed="false">
      <c r="A4" s="475" t="s">
        <v>240</v>
      </c>
      <c r="B4" s="476"/>
      <c r="C4" s="386" t="s">
        <v>102</v>
      </c>
    </row>
    <row r="5" customFormat="false" ht="30" hidden="false" customHeight="true" outlineLevel="0" collapsed="false">
      <c r="A5" s="477" t="s">
        <v>249</v>
      </c>
      <c r="B5" s="478" t="s">
        <v>163</v>
      </c>
      <c r="C5" s="478"/>
    </row>
    <row r="6" customFormat="false" ht="32.25" hidden="false" customHeight="true" outlineLevel="0" collapsed="false">
      <c r="A6" s="477" t="s">
        <v>168</v>
      </c>
      <c r="B6" s="479" t="s">
        <v>254</v>
      </c>
      <c r="C6" s="480" t="s">
        <v>170</v>
      </c>
    </row>
    <row r="7" customFormat="false" ht="2.25" hidden="false" customHeight="true" outlineLevel="0" collapsed="false">
      <c r="A7" s="481"/>
      <c r="B7" s="482"/>
      <c r="C7" s="480"/>
    </row>
    <row r="8" customFormat="false" ht="16.5" hidden="false" customHeight="false" outlineLevel="0" collapsed="false">
      <c r="A8" s="481"/>
      <c r="B8" s="482"/>
      <c r="C8" s="483" t="s">
        <v>74</v>
      </c>
    </row>
    <row r="9" s="418" customFormat="true" ht="30" hidden="false" customHeight="true" outlineLevel="0" collapsed="false">
      <c r="A9" s="484" t="s">
        <v>278</v>
      </c>
      <c r="B9" s="485"/>
      <c r="C9" s="486" t="s">
        <v>279</v>
      </c>
    </row>
    <row r="10" customFormat="false" ht="18.75" hidden="false" customHeight="true" outlineLevel="0" collapsed="false">
      <c r="A10" s="487" t="s">
        <v>148</v>
      </c>
      <c r="B10" s="488"/>
      <c r="C10" s="489" t="s">
        <v>279</v>
      </c>
    </row>
    <row r="11" customFormat="false" ht="30" hidden="false" customHeight="true" outlineLevel="0" collapsed="false">
      <c r="A11" s="490"/>
      <c r="B11" s="491" t="s">
        <v>280</v>
      </c>
      <c r="C11" s="492" t="s">
        <v>279</v>
      </c>
    </row>
    <row r="12" customFormat="false" ht="15.75" hidden="false" customHeight="true" outlineLevel="0" collapsed="false">
      <c r="A12" s="493"/>
      <c r="B12" s="493"/>
      <c r="C12" s="493"/>
    </row>
    <row r="13" customFormat="false" ht="16.5" hidden="false" customHeight="true" outlineLevel="0" collapsed="false">
      <c r="A13" s="494" t="s">
        <v>149</v>
      </c>
      <c r="B13" s="494"/>
      <c r="C13" s="494"/>
    </row>
    <row r="14" customFormat="false" ht="47.25" hidden="false" customHeight="true" outlineLevel="0" collapsed="false">
      <c r="A14" s="495" t="s">
        <v>150</v>
      </c>
      <c r="B14" s="495"/>
      <c r="C14" s="495"/>
    </row>
    <row r="15" customFormat="false" ht="39.75" hidden="false" customHeight="true" outlineLevel="0" collapsed="false">
      <c r="A15" s="468"/>
      <c r="B15" s="468"/>
      <c r="C15" s="468"/>
    </row>
    <row r="16" customFormat="false" ht="35.25" hidden="false" customHeight="true" outlineLevel="0" collapsed="false">
      <c r="A16" s="496" t="s">
        <v>281</v>
      </c>
      <c r="B16" s="496"/>
      <c r="C16" s="496"/>
    </row>
    <row r="17" customFormat="false" ht="35.25" hidden="false" customHeight="true" outlineLevel="0" collapsed="false">
      <c r="A17" s="496" t="s">
        <v>282</v>
      </c>
      <c r="B17" s="496"/>
      <c r="C17" s="496"/>
    </row>
    <row r="18" customFormat="false" ht="27.75" hidden="false" customHeight="true" outlineLevel="0" collapsed="false">
      <c r="A18" s="496" t="s">
        <v>283</v>
      </c>
      <c r="B18" s="496"/>
      <c r="C18" s="496"/>
    </row>
    <row r="19" customFormat="false" ht="27.75" hidden="false" customHeight="true" outlineLevel="0" collapsed="false">
      <c r="A19" s="497"/>
      <c r="B19" s="497"/>
      <c r="C19" s="497"/>
    </row>
    <row r="20" customFormat="false" ht="39.75" hidden="false" customHeight="true" outlineLevel="0" collapsed="false">
      <c r="A20" s="497"/>
      <c r="B20" s="497"/>
      <c r="C20" s="497"/>
    </row>
    <row r="21" customFormat="false" ht="39.75" hidden="false" customHeight="true" outlineLevel="0" collapsed="false">
      <c r="A21" s="497"/>
      <c r="B21" s="497"/>
      <c r="C21" s="497"/>
    </row>
    <row r="22" customFormat="false" ht="53.25" hidden="false" customHeight="true" outlineLevel="0" collapsed="false">
      <c r="A22" s="497"/>
      <c r="B22" s="497"/>
      <c r="C22" s="497"/>
    </row>
    <row r="23" customFormat="false" ht="42.75" hidden="false" customHeight="true" outlineLevel="0" collapsed="false">
      <c r="A23" s="497"/>
      <c r="B23" s="497"/>
      <c r="C23" s="497"/>
    </row>
    <row r="24" customFormat="false" ht="39" hidden="false" customHeight="true" outlineLevel="0" collapsed="false">
      <c r="A24" s="497"/>
      <c r="B24" s="497"/>
      <c r="C24" s="497"/>
    </row>
    <row r="25" customFormat="false" ht="39.75" hidden="false" customHeight="true" outlineLevel="0" collapsed="false">
      <c r="A25" s="497"/>
      <c r="B25" s="497"/>
      <c r="C25" s="497"/>
    </row>
    <row r="26" customFormat="false" ht="33.75" hidden="false" customHeight="true" outlineLevel="0" collapsed="false">
      <c r="A26" s="497"/>
      <c r="B26" s="497"/>
      <c r="C26" s="497"/>
    </row>
    <row r="27" customFormat="false" ht="27.75" hidden="false" customHeight="true" outlineLevel="0" collapsed="false">
      <c r="A27" s="497"/>
      <c r="B27" s="497"/>
      <c r="C27" s="497"/>
    </row>
    <row r="28" customFormat="false" ht="27.75" hidden="false" customHeight="true" outlineLevel="0" collapsed="false">
      <c r="A28" s="497"/>
      <c r="B28" s="497"/>
      <c r="C28" s="497"/>
    </row>
    <row r="29" customFormat="false" ht="27.75" hidden="false" customHeight="true" outlineLevel="0" collapsed="false">
      <c r="A29" s="497"/>
      <c r="B29" s="497"/>
      <c r="C29" s="497"/>
    </row>
    <row r="30" customFormat="false" ht="27.75" hidden="false" customHeight="true" outlineLevel="0" collapsed="false">
      <c r="A30" s="497"/>
      <c r="B30" s="497"/>
      <c r="C30" s="497"/>
    </row>
    <row r="31" customFormat="false" ht="27.75" hidden="false" customHeight="true" outlineLevel="0" collapsed="false">
      <c r="A31" s="497"/>
      <c r="B31" s="497"/>
      <c r="C31" s="497"/>
    </row>
    <row r="32" customFormat="false" ht="27.75" hidden="false" customHeight="true" outlineLevel="0" collapsed="false">
      <c r="A32" s="497"/>
      <c r="B32" s="497"/>
      <c r="C32" s="497"/>
    </row>
    <row r="33" customFormat="false" ht="27.75" hidden="false" customHeight="true" outlineLevel="0" collapsed="false">
      <c r="A33" s="497"/>
      <c r="B33" s="497"/>
      <c r="C33" s="497"/>
    </row>
    <row r="34" customFormat="false" ht="27.75" hidden="false" customHeight="true" outlineLevel="0" collapsed="false">
      <c r="A34" s="497"/>
      <c r="B34" s="497"/>
      <c r="C34" s="497"/>
    </row>
    <row r="35" customFormat="false" ht="27.75" hidden="false" customHeight="true" outlineLevel="0" collapsed="false">
      <c r="A35" s="497"/>
      <c r="B35" s="497"/>
      <c r="C35" s="497"/>
    </row>
    <row r="36" customFormat="false" ht="27.75" hidden="false" customHeight="true" outlineLevel="0" collapsed="false">
      <c r="A36" s="497"/>
      <c r="B36" s="497"/>
      <c r="C36" s="497"/>
    </row>
    <row r="37" customFormat="false" ht="27.75" hidden="false" customHeight="true" outlineLevel="0" collapsed="false">
      <c r="A37" s="497"/>
      <c r="B37" s="497"/>
      <c r="C37" s="497"/>
    </row>
    <row r="38" customFormat="false" ht="27.75" hidden="false" customHeight="true" outlineLevel="0" collapsed="false">
      <c r="A38" s="497"/>
      <c r="B38" s="497"/>
      <c r="C38" s="497"/>
    </row>
    <row r="39" customFormat="false" ht="27.75" hidden="false" customHeight="true" outlineLevel="0" collapsed="false">
      <c r="A39" s="497"/>
      <c r="B39" s="497"/>
      <c r="C39" s="497"/>
    </row>
    <row r="40" customFormat="false" ht="27.75" hidden="false" customHeight="true" outlineLevel="0" collapsed="false">
      <c r="A40" s="497"/>
      <c r="B40" s="497"/>
      <c r="C40" s="497"/>
    </row>
    <row r="41" customFormat="false" ht="27.75" hidden="false" customHeight="true" outlineLevel="0" collapsed="false">
      <c r="A41" s="497"/>
      <c r="B41" s="497"/>
      <c r="C41" s="497"/>
    </row>
    <row r="42" customFormat="false" ht="27.75" hidden="false" customHeight="true" outlineLevel="0" collapsed="false">
      <c r="A42" s="497"/>
      <c r="B42" s="497"/>
      <c r="C42" s="497"/>
    </row>
    <row r="43" customFormat="false" ht="27.75" hidden="false" customHeight="true" outlineLevel="0" collapsed="false">
      <c r="A43" s="497"/>
      <c r="B43" s="497"/>
      <c r="C43" s="497"/>
    </row>
    <row r="44" customFormat="false" ht="27.75" hidden="false" customHeight="true" outlineLevel="0" collapsed="false">
      <c r="A44" s="497"/>
      <c r="B44" s="497"/>
      <c r="C44" s="497"/>
    </row>
    <row r="45" customFormat="false" ht="27.75" hidden="false" customHeight="true" outlineLevel="0" collapsed="false">
      <c r="A45" s="497"/>
      <c r="B45" s="497"/>
      <c r="C45" s="497"/>
    </row>
    <row r="46" customFormat="false" ht="27.75" hidden="false" customHeight="true" outlineLevel="0" collapsed="false">
      <c r="A46" s="497"/>
      <c r="B46" s="497"/>
      <c r="C46" s="497"/>
    </row>
    <row r="47" customFormat="false" ht="27.75" hidden="false" customHeight="true" outlineLevel="0" collapsed="false">
      <c r="A47" s="497"/>
      <c r="B47" s="497"/>
      <c r="C47" s="497"/>
    </row>
    <row r="48" customFormat="false" ht="27.75" hidden="false" customHeight="true" outlineLevel="0" collapsed="false">
      <c r="A48" s="497"/>
      <c r="B48" s="497"/>
      <c r="C48" s="497"/>
    </row>
    <row r="49" customFormat="false" ht="27.75" hidden="false" customHeight="true" outlineLevel="0" collapsed="false">
      <c r="A49" s="497"/>
      <c r="B49" s="497"/>
      <c r="C49" s="497"/>
    </row>
    <row r="50" customFormat="false" ht="27.75" hidden="false" customHeight="true" outlineLevel="0" collapsed="false">
      <c r="A50" s="497"/>
      <c r="B50" s="497"/>
      <c r="C50" s="497"/>
    </row>
    <row r="51" customFormat="false" ht="27.75" hidden="false" customHeight="true" outlineLevel="0" collapsed="false">
      <c r="A51" s="497"/>
      <c r="B51" s="497"/>
      <c r="C51" s="497"/>
    </row>
    <row r="52" customFormat="false" ht="27.75" hidden="false" customHeight="true" outlineLevel="0" collapsed="false">
      <c r="A52" s="497"/>
      <c r="B52" s="497"/>
      <c r="C52" s="497"/>
    </row>
    <row r="53" customFormat="false" ht="27.75" hidden="false" customHeight="true" outlineLevel="0" collapsed="false">
      <c r="A53" s="497"/>
      <c r="B53" s="497"/>
      <c r="C53" s="497"/>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408" width="19.14"/>
    <col collapsed="false" customWidth="true" hidden="false" outlineLevel="0" max="2" min="2" style="408" width="15.28"/>
    <col collapsed="false" customWidth="true" hidden="false" outlineLevel="0" max="3" min="3" style="408" width="12.28"/>
    <col collapsed="false" customWidth="true" hidden="false" outlineLevel="0" max="4" min="4" style="408" width="9.85"/>
    <col collapsed="false" customWidth="true" hidden="false" outlineLevel="0" max="6" min="5" style="408" width="7.7"/>
    <col collapsed="false" customWidth="true" hidden="false" outlineLevel="0" max="7" min="7" style="408" width="8.41"/>
    <col collapsed="false" customWidth="true" hidden="false" outlineLevel="0" max="9" min="8" style="408" width="7.7"/>
    <col collapsed="false" customWidth="true" hidden="false" outlineLevel="0" max="10" min="10" style="408" width="8.7"/>
    <col collapsed="false" customWidth="true" hidden="false" outlineLevel="0" max="12" min="11" style="408" width="10.71"/>
    <col collapsed="false" customWidth="false" hidden="false" outlineLevel="0" max="14" min="13" style="408" width="9.14"/>
    <col collapsed="false" customWidth="true" hidden="false" outlineLevel="0" max="15" min="15" style="408" width="13.85"/>
    <col collapsed="false" customWidth="true" hidden="false" outlineLevel="0" max="16" min="16" style="408" width="10.41"/>
    <col collapsed="false" customWidth="true" hidden="false" outlineLevel="0" max="17" min="17" style="408" width="11.13"/>
    <col collapsed="false" customWidth="true" hidden="false" outlineLevel="0" max="19" min="18" style="408" width="10.41"/>
    <col collapsed="false" customWidth="true" hidden="false" outlineLevel="0" max="20" min="20" style="408" width="9.99"/>
    <col collapsed="false" customWidth="true" hidden="false" outlineLevel="0" max="21" min="21" style="408" width="9.28"/>
    <col collapsed="false" customWidth="true" hidden="false" outlineLevel="0" max="22" min="22" style="408" width="8.7"/>
    <col collapsed="false" customWidth="true" hidden="false" outlineLevel="0" max="23" min="23" style="408" width="23.7"/>
    <col collapsed="false" customWidth="true" hidden="false" outlineLevel="0" max="24" min="24" style="408" width="8.99"/>
    <col collapsed="false" customWidth="true" hidden="false" outlineLevel="0" max="25" min="25" style="408" width="9.41"/>
    <col collapsed="false" customWidth="true" hidden="false" outlineLevel="0" max="26" min="26" style="408" width="13.14"/>
    <col collapsed="false" customWidth="false" hidden="false" outlineLevel="0" max="257" min="27" style="408" width="9.14"/>
  </cols>
  <sheetData>
    <row r="1" customFormat="false" ht="23.25" hidden="false" customHeight="true" outlineLevel="0" collapsed="false">
      <c r="A1" s="498" t="s">
        <v>284</v>
      </c>
      <c r="B1" s="498"/>
      <c r="C1" s="498"/>
      <c r="D1" s="498"/>
      <c r="E1" s="498"/>
      <c r="F1" s="498"/>
      <c r="G1" s="498"/>
      <c r="H1" s="498"/>
      <c r="I1" s="498"/>
      <c r="J1" s="498"/>
      <c r="K1" s="498"/>
      <c r="L1" s="498"/>
      <c r="M1" s="498"/>
      <c r="N1" s="498"/>
      <c r="O1" s="498"/>
      <c r="P1" s="498"/>
      <c r="Q1" s="498"/>
      <c r="R1" s="498"/>
      <c r="S1" s="498"/>
      <c r="T1" s="498"/>
      <c r="U1" s="498"/>
      <c r="V1" s="498"/>
      <c r="W1" s="498"/>
      <c r="X1" s="498"/>
      <c r="Y1" s="499"/>
      <c r="Z1" s="191" t="s">
        <v>100</v>
      </c>
    </row>
    <row r="2" customFormat="false" ht="15.75" hidden="false" customHeight="true" outlineLevel="0" collapsed="false">
      <c r="A2" s="500" t="s">
        <v>159</v>
      </c>
      <c r="B2" s="499"/>
      <c r="C2" s="499"/>
      <c r="D2" s="499"/>
      <c r="E2" s="410"/>
      <c r="F2" s="410"/>
      <c r="G2" s="410"/>
      <c r="H2" s="410"/>
      <c r="I2" s="410"/>
      <c r="J2" s="410"/>
      <c r="K2" s="410"/>
      <c r="L2" s="410"/>
      <c r="M2" s="410"/>
      <c r="N2" s="410"/>
      <c r="O2" s="410"/>
      <c r="P2" s="410"/>
      <c r="Q2" s="410"/>
      <c r="R2" s="410"/>
      <c r="S2" s="410"/>
      <c r="T2" s="410"/>
      <c r="U2" s="410"/>
      <c r="V2" s="410"/>
      <c r="W2" s="410"/>
      <c r="X2" s="244"/>
      <c r="Y2" s="244"/>
      <c r="Z2" s="191" t="s">
        <v>101</v>
      </c>
    </row>
    <row r="3" customFormat="false" ht="18.75" hidden="false" customHeight="true" outlineLevel="0" collapsed="false">
      <c r="A3" s="500" t="s">
        <v>285</v>
      </c>
      <c r="B3" s="500"/>
      <c r="C3" s="500"/>
      <c r="D3" s="500"/>
      <c r="E3" s="500"/>
      <c r="F3" s="500"/>
      <c r="G3" s="500"/>
      <c r="H3" s="500"/>
      <c r="I3" s="410"/>
      <c r="J3" s="410"/>
      <c r="K3" s="410"/>
      <c r="L3" s="410"/>
      <c r="M3" s="410"/>
      <c r="N3" s="410"/>
      <c r="O3" s="410"/>
      <c r="P3" s="410"/>
      <c r="Q3" s="410"/>
      <c r="R3" s="410"/>
      <c r="S3" s="410"/>
      <c r="T3" s="410"/>
      <c r="U3" s="410"/>
      <c r="V3" s="410"/>
      <c r="W3" s="410"/>
      <c r="X3" s="244"/>
      <c r="Y3" s="244"/>
      <c r="Z3" s="191" t="s">
        <v>102</v>
      </c>
    </row>
    <row r="4" s="413" customFormat="true" ht="16.5" hidden="false" customHeight="true" outlineLevel="0" collapsed="false">
      <c r="A4" s="412" t="s">
        <v>248</v>
      </c>
      <c r="B4" s="412"/>
      <c r="C4" s="412"/>
      <c r="D4" s="412"/>
      <c r="E4" s="412"/>
      <c r="F4" s="412"/>
      <c r="G4" s="412"/>
      <c r="H4" s="412"/>
      <c r="I4" s="412"/>
      <c r="J4" s="412"/>
      <c r="K4" s="412"/>
      <c r="L4" s="412"/>
      <c r="M4" s="412"/>
      <c r="N4" s="412"/>
      <c r="O4" s="412"/>
      <c r="P4" s="412"/>
      <c r="Q4" s="412"/>
      <c r="R4" s="412"/>
      <c r="S4" s="412"/>
      <c r="T4" s="412"/>
      <c r="U4" s="412"/>
      <c r="V4" s="412"/>
      <c r="W4" s="412"/>
      <c r="X4" s="412"/>
      <c r="Y4" s="412"/>
      <c r="Z4" s="412"/>
    </row>
    <row r="5" customFormat="false" ht="35.25" hidden="false" customHeight="true" outlineLevel="0" collapsed="false">
      <c r="A5" s="414" t="s">
        <v>249</v>
      </c>
      <c r="B5" s="415" t="s">
        <v>163</v>
      </c>
      <c r="C5" s="415"/>
      <c r="D5" s="415"/>
      <c r="E5" s="417" t="s">
        <v>250</v>
      </c>
      <c r="F5" s="417"/>
      <c r="G5" s="417"/>
      <c r="H5" s="417"/>
      <c r="I5" s="417"/>
      <c r="J5" s="417"/>
      <c r="K5" s="417"/>
      <c r="L5" s="417"/>
      <c r="M5" s="417"/>
      <c r="N5" s="417"/>
      <c r="O5" s="417" t="s">
        <v>251</v>
      </c>
      <c r="P5" s="501" t="s">
        <v>252</v>
      </c>
      <c r="Q5" s="501"/>
      <c r="R5" s="501"/>
      <c r="S5" s="501"/>
      <c r="T5" s="501"/>
      <c r="U5" s="501"/>
      <c r="V5" s="501"/>
      <c r="W5" s="501"/>
      <c r="X5" s="501"/>
      <c r="Y5" s="501"/>
      <c r="Z5" s="417" t="s">
        <v>253</v>
      </c>
    </row>
    <row r="6" customFormat="false" ht="48.75" hidden="false" customHeight="true" outlineLevel="0" collapsed="false">
      <c r="A6" s="419" t="s">
        <v>168</v>
      </c>
      <c r="B6" s="419" t="s">
        <v>254</v>
      </c>
      <c r="C6" s="421" t="s">
        <v>170</v>
      </c>
      <c r="D6" s="258" t="s">
        <v>255</v>
      </c>
      <c r="E6" s="422" t="s">
        <v>286</v>
      </c>
      <c r="F6" s="422"/>
      <c r="G6" s="422"/>
      <c r="H6" s="423" t="s">
        <v>287</v>
      </c>
      <c r="I6" s="423"/>
      <c r="J6" s="423"/>
      <c r="K6" s="423" t="s">
        <v>258</v>
      </c>
      <c r="L6" s="423" t="s">
        <v>259</v>
      </c>
      <c r="M6" s="261" t="s">
        <v>260</v>
      </c>
      <c r="N6" s="261"/>
      <c r="O6" s="417"/>
      <c r="P6" s="425" t="s">
        <v>261</v>
      </c>
      <c r="Q6" s="425"/>
      <c r="R6" s="425"/>
      <c r="S6" s="426" t="s">
        <v>262</v>
      </c>
      <c r="T6" s="426"/>
      <c r="U6" s="426"/>
      <c r="V6" s="426" t="s">
        <v>263</v>
      </c>
      <c r="W6" s="426" t="s">
        <v>264</v>
      </c>
      <c r="X6" s="262" t="s">
        <v>265</v>
      </c>
      <c r="Y6" s="262"/>
      <c r="Z6" s="417"/>
    </row>
    <row r="7" customFormat="false" ht="59.25" hidden="false" customHeight="true" outlineLevel="0" collapsed="false">
      <c r="A7" s="419"/>
      <c r="B7" s="419"/>
      <c r="C7" s="421"/>
      <c r="D7" s="258"/>
      <c r="E7" s="502" t="s">
        <v>182</v>
      </c>
      <c r="F7" s="429" t="s">
        <v>183</v>
      </c>
      <c r="G7" s="429" t="s">
        <v>184</v>
      </c>
      <c r="H7" s="428" t="s">
        <v>182</v>
      </c>
      <c r="I7" s="429" t="s">
        <v>183</v>
      </c>
      <c r="J7" s="429" t="s">
        <v>184</v>
      </c>
      <c r="K7" s="423"/>
      <c r="L7" s="423"/>
      <c r="M7" s="430" t="s">
        <v>185</v>
      </c>
      <c r="N7" s="431" t="s">
        <v>186</v>
      </c>
      <c r="O7" s="417"/>
      <c r="P7" s="502" t="s">
        <v>182</v>
      </c>
      <c r="Q7" s="429" t="s">
        <v>183</v>
      </c>
      <c r="R7" s="429" t="s">
        <v>184</v>
      </c>
      <c r="S7" s="428" t="s">
        <v>182</v>
      </c>
      <c r="T7" s="429" t="s">
        <v>183</v>
      </c>
      <c r="U7" s="426" t="s">
        <v>184</v>
      </c>
      <c r="V7" s="426"/>
      <c r="W7" s="426"/>
      <c r="X7" s="430" t="s">
        <v>185</v>
      </c>
      <c r="Y7" s="503" t="s">
        <v>266</v>
      </c>
      <c r="Z7" s="417"/>
    </row>
    <row r="8" s="418" customFormat="true" ht="20.25" hidden="false" customHeight="true" outlineLevel="0" collapsed="false">
      <c r="A8" s="419"/>
      <c r="B8" s="419"/>
      <c r="C8" s="504" t="s">
        <v>74</v>
      </c>
      <c r="D8" s="505" t="s">
        <v>74</v>
      </c>
      <c r="E8" s="434" t="s">
        <v>189</v>
      </c>
      <c r="F8" s="434"/>
      <c r="G8" s="434"/>
      <c r="H8" s="434"/>
      <c r="I8" s="434"/>
      <c r="J8" s="434"/>
      <c r="K8" s="434"/>
      <c r="L8" s="434"/>
      <c r="M8" s="434"/>
      <c r="N8" s="434"/>
      <c r="O8" s="506" t="s">
        <v>190</v>
      </c>
      <c r="P8" s="507" t="s">
        <v>191</v>
      </c>
      <c r="Q8" s="507"/>
      <c r="R8" s="507"/>
      <c r="S8" s="507"/>
      <c r="T8" s="507"/>
      <c r="U8" s="507"/>
      <c r="V8" s="507"/>
      <c r="W8" s="507"/>
      <c r="X8" s="507"/>
      <c r="Y8" s="507"/>
      <c r="Z8" s="436" t="s">
        <v>192</v>
      </c>
    </row>
    <row r="9" s="418" customFormat="true" ht="30" hidden="false" customHeight="true" outlineLevel="0" collapsed="false">
      <c r="A9" s="437" t="s">
        <v>288</v>
      </c>
      <c r="B9" s="508"/>
      <c r="C9" s="439" t="n">
        <v>14573.54559</v>
      </c>
      <c r="D9" s="358" t="s">
        <v>42</v>
      </c>
      <c r="E9" s="509" t="n">
        <v>2.42680222267037</v>
      </c>
      <c r="F9" s="441" t="n">
        <v>-1.16516240987036</v>
      </c>
      <c r="G9" s="442" t="n">
        <v>1.26163981280001</v>
      </c>
      <c r="H9" s="444" t="n">
        <v>0.696980105992176</v>
      </c>
      <c r="I9" s="441" t="n">
        <v>-0.293721906832145</v>
      </c>
      <c r="J9" s="442" t="n">
        <v>0.40325819916003</v>
      </c>
      <c r="K9" s="444" t="n">
        <v>0.00291547377661856</v>
      </c>
      <c r="L9" s="441" t="n">
        <v>-0.0964862518401056</v>
      </c>
      <c r="M9" s="441" t="n">
        <v>0.0122401627591848</v>
      </c>
      <c r="N9" s="445" t="s">
        <v>42</v>
      </c>
      <c r="O9" s="446" t="n">
        <v>-5.80641378773771</v>
      </c>
      <c r="P9" s="509" t="n">
        <v>35367.11283</v>
      </c>
      <c r="Q9" s="442" t="n">
        <v>-16980.5475</v>
      </c>
      <c r="R9" s="448" t="n">
        <v>18386.56533</v>
      </c>
      <c r="S9" s="444" t="n">
        <v>10157.47135</v>
      </c>
      <c r="T9" s="442" t="n">
        <v>-4280.5696</v>
      </c>
      <c r="U9" s="448" t="n">
        <v>5876.90175</v>
      </c>
      <c r="V9" s="448" t="n">
        <v>42.48879</v>
      </c>
      <c r="W9" s="448" t="n">
        <v>-1406.14679</v>
      </c>
      <c r="X9" s="441" t="n">
        <v>178.38257</v>
      </c>
      <c r="Y9" s="510" t="s">
        <v>42</v>
      </c>
      <c r="Z9" s="449" t="n">
        <v>-84620.0360500001</v>
      </c>
    </row>
    <row r="10" customFormat="false" ht="15.75" hidden="false" customHeight="true" outlineLevel="0" collapsed="false">
      <c r="A10" s="450" t="s">
        <v>122</v>
      </c>
      <c r="B10" s="451"/>
      <c r="C10" s="452" t="n">
        <v>300.58803</v>
      </c>
      <c r="D10" s="453" t="s">
        <v>42</v>
      </c>
      <c r="E10" s="301" t="n">
        <v>3.10549425404598</v>
      </c>
      <c r="F10" s="302" t="n">
        <v>-2.07592112034534</v>
      </c>
      <c r="G10" s="302" t="n">
        <v>1.02957313370063</v>
      </c>
      <c r="H10" s="302" t="n">
        <v>0.897351168641013</v>
      </c>
      <c r="I10" s="302" t="n">
        <v>-0.551505094863558</v>
      </c>
      <c r="J10" s="302" t="n">
        <v>0.345846073777455</v>
      </c>
      <c r="K10" s="302" t="n">
        <v>0.00111155457521046</v>
      </c>
      <c r="L10" s="302" t="n">
        <v>-0.220401690646164</v>
      </c>
      <c r="M10" s="302" t="n">
        <v>0.0139518197048632</v>
      </c>
      <c r="N10" s="303" t="s">
        <v>42</v>
      </c>
      <c r="O10" s="304" t="n">
        <v>-4.290296600744</v>
      </c>
      <c r="P10" s="511" t="n">
        <v>933.4744</v>
      </c>
      <c r="Q10" s="302" t="n">
        <v>-623.99704</v>
      </c>
      <c r="R10" s="302" t="n">
        <v>309.47736</v>
      </c>
      <c r="S10" s="302" t="n">
        <v>269.73302</v>
      </c>
      <c r="T10" s="302" t="n">
        <v>-165.77583</v>
      </c>
      <c r="U10" s="302" t="n">
        <v>103.95719</v>
      </c>
      <c r="V10" s="302" t="n">
        <v>0.33412</v>
      </c>
      <c r="W10" s="302" t="n">
        <v>-66.25011</v>
      </c>
      <c r="X10" s="302" t="n">
        <v>4.19375</v>
      </c>
      <c r="Y10" s="512" t="s">
        <v>42</v>
      </c>
      <c r="Z10" s="310" t="n">
        <v>-1289.61180333333</v>
      </c>
    </row>
    <row r="11" customFormat="false" ht="30" hidden="false" customHeight="true" outlineLevel="0" collapsed="false">
      <c r="A11" s="455"/>
      <c r="B11" s="513" t="s">
        <v>212</v>
      </c>
      <c r="C11" s="313" t="n">
        <v>139.49575</v>
      </c>
      <c r="D11" s="314" t="s">
        <v>42</v>
      </c>
      <c r="E11" s="514" t="n">
        <v>2.75930306120437</v>
      </c>
      <c r="F11" s="315" t="n">
        <v>-1.98744979685761</v>
      </c>
      <c r="G11" s="315" t="n">
        <v>0.771853264346763</v>
      </c>
      <c r="H11" s="315" t="n">
        <v>0.773388293191728</v>
      </c>
      <c r="I11" s="315" t="n">
        <v>-0.530379814438791</v>
      </c>
      <c r="J11" s="315" t="n">
        <v>0.243008478752937</v>
      </c>
      <c r="K11" s="315" t="n">
        <v>0.00192299765405039</v>
      </c>
      <c r="L11" s="315" t="n">
        <v>-0.258477623870261</v>
      </c>
      <c r="M11" s="315" t="n">
        <v>0.0141667398469129</v>
      </c>
      <c r="N11" s="316" t="s">
        <v>42</v>
      </c>
      <c r="O11" s="317" t="n">
        <v>-2.83240414134481</v>
      </c>
      <c r="P11" s="515" t="n">
        <v>384.91105</v>
      </c>
      <c r="Q11" s="313" t="n">
        <v>-277.2408</v>
      </c>
      <c r="R11" s="461" t="n">
        <v>107.67025</v>
      </c>
      <c r="S11" s="313" t="n">
        <v>107.88438</v>
      </c>
      <c r="T11" s="313" t="n">
        <v>-73.98573</v>
      </c>
      <c r="U11" s="461" t="n">
        <v>33.89865</v>
      </c>
      <c r="V11" s="313" t="n">
        <v>0.26825</v>
      </c>
      <c r="W11" s="313" t="n">
        <v>-36.05653</v>
      </c>
      <c r="X11" s="313" t="n">
        <v>1.9762</v>
      </c>
      <c r="Y11" s="516" t="s">
        <v>42</v>
      </c>
      <c r="Z11" s="319" t="n">
        <v>-395.10834</v>
      </c>
    </row>
    <row r="12" s="517" customFormat="true" ht="30" hidden="false" customHeight="true" outlineLevel="0" collapsed="false">
      <c r="A12" s="455"/>
      <c r="B12" s="513" t="s">
        <v>213</v>
      </c>
      <c r="C12" s="313" t="n">
        <v>43.57925</v>
      </c>
      <c r="D12" s="314" t="s">
        <v>42</v>
      </c>
      <c r="E12" s="514" t="n">
        <v>4.23021139647883</v>
      </c>
      <c r="F12" s="315" t="n">
        <v>-2.92649621092607</v>
      </c>
      <c r="G12" s="315" t="n">
        <v>1.30371518555276</v>
      </c>
      <c r="H12" s="315" t="n">
        <v>1.2695193239902</v>
      </c>
      <c r="I12" s="315" t="n">
        <v>-0.777660010211282</v>
      </c>
      <c r="J12" s="315" t="n">
        <v>0.49185931377892</v>
      </c>
      <c r="K12" s="315" t="n">
        <v>0.00113494380926703</v>
      </c>
      <c r="L12" s="315" t="n">
        <v>-0.183132339358754</v>
      </c>
      <c r="M12" s="315" t="n">
        <v>0.013737730686049</v>
      </c>
      <c r="N12" s="316" t="s">
        <v>42</v>
      </c>
      <c r="O12" s="317" t="n">
        <v>-5.96682105971688</v>
      </c>
      <c r="P12" s="515" t="n">
        <v>184.34944</v>
      </c>
      <c r="Q12" s="313" t="n">
        <v>-127.53451</v>
      </c>
      <c r="R12" s="461" t="n">
        <v>56.81493</v>
      </c>
      <c r="S12" s="313" t="n">
        <v>55.3247</v>
      </c>
      <c r="T12" s="313" t="n">
        <v>-33.88984</v>
      </c>
      <c r="U12" s="461" t="n">
        <v>21.43486</v>
      </c>
      <c r="V12" s="313" t="n">
        <v>0.04946</v>
      </c>
      <c r="W12" s="313" t="n">
        <v>-7.98077</v>
      </c>
      <c r="X12" s="313" t="n">
        <v>0.59868</v>
      </c>
      <c r="Y12" s="516" t="s">
        <v>42</v>
      </c>
      <c r="Z12" s="319" t="n">
        <v>-260.029586666667</v>
      </c>
    </row>
    <row r="13" customFormat="false" ht="30" hidden="false" customHeight="true" outlineLevel="0" collapsed="false">
      <c r="A13" s="455"/>
      <c r="B13" s="513" t="s">
        <v>214</v>
      </c>
      <c r="C13" s="313" t="n">
        <v>115.9544</v>
      </c>
      <c r="D13" s="314" t="s">
        <v>42</v>
      </c>
      <c r="E13" s="514" t="n">
        <v>3.10883968180595</v>
      </c>
      <c r="F13" s="315" t="n">
        <v>-1.89058569575626</v>
      </c>
      <c r="G13" s="315" t="n">
        <v>1.21825398604969</v>
      </c>
      <c r="H13" s="315" t="n">
        <v>0.90966336766867</v>
      </c>
      <c r="I13" s="315" t="n">
        <v>-0.499336463299366</v>
      </c>
      <c r="J13" s="315" t="n">
        <v>0.410326904369304</v>
      </c>
      <c r="K13" s="315" t="n">
        <v>0.00012642901002463</v>
      </c>
      <c r="L13" s="315" t="n">
        <v>-0.190263327652939</v>
      </c>
      <c r="M13" s="315" t="n">
        <v>0.0137416087703442</v>
      </c>
      <c r="N13" s="316" t="s">
        <v>42</v>
      </c>
      <c r="O13" s="317" t="n">
        <v>-5.32468053533688</v>
      </c>
      <c r="P13" s="515" t="n">
        <v>360.48364</v>
      </c>
      <c r="Q13" s="313" t="n">
        <v>-219.22173</v>
      </c>
      <c r="R13" s="461" t="n">
        <v>141.26191</v>
      </c>
      <c r="S13" s="313" t="n">
        <v>105.47947</v>
      </c>
      <c r="T13" s="313" t="n">
        <v>-57.90026</v>
      </c>
      <c r="U13" s="461" t="n">
        <v>47.57921</v>
      </c>
      <c r="V13" s="313" t="n">
        <v>0.01466</v>
      </c>
      <c r="W13" s="313" t="n">
        <v>-22.06187</v>
      </c>
      <c r="X13" s="313" t="n">
        <v>1.5934</v>
      </c>
      <c r="Y13" s="516" t="s">
        <v>42</v>
      </c>
      <c r="Z13" s="319" t="n">
        <v>-617.420136666667</v>
      </c>
    </row>
    <row r="14" customFormat="false" ht="30" hidden="false" customHeight="true" outlineLevel="0" collapsed="false">
      <c r="A14" s="455"/>
      <c r="B14" s="513" t="s">
        <v>215</v>
      </c>
      <c r="C14" s="313" t="n">
        <v>1.55863</v>
      </c>
      <c r="D14" s="314" t="s">
        <v>42</v>
      </c>
      <c r="E14" s="514" t="n">
        <v>2.39330052674464</v>
      </c>
      <c r="F14" s="315" t="s">
        <v>42</v>
      </c>
      <c r="G14" s="315" t="n">
        <v>2.39330052674464</v>
      </c>
      <c r="H14" s="315" t="n">
        <v>0.670120554589608</v>
      </c>
      <c r="I14" s="315" t="s">
        <v>42</v>
      </c>
      <c r="J14" s="315" t="n">
        <v>0.670120554589608</v>
      </c>
      <c r="K14" s="315" t="n">
        <v>0.00112278090374239</v>
      </c>
      <c r="L14" s="315" t="n">
        <v>-0.0968414569205007</v>
      </c>
      <c r="M14" s="315" t="n">
        <v>0.0163412740676107</v>
      </c>
      <c r="N14" s="316" t="s">
        <v>42</v>
      </c>
      <c r="O14" s="317" t="n">
        <v>-10.9414934910787</v>
      </c>
      <c r="P14" s="515" t="n">
        <v>3.73027</v>
      </c>
      <c r="Q14" s="313" t="s">
        <v>42</v>
      </c>
      <c r="R14" s="461" t="n">
        <v>3.73027</v>
      </c>
      <c r="S14" s="313" t="n">
        <v>1.04447</v>
      </c>
      <c r="T14" s="313" t="s">
        <v>42</v>
      </c>
      <c r="U14" s="461" t="n">
        <v>1.04447</v>
      </c>
      <c r="V14" s="313" t="n">
        <v>0.00175</v>
      </c>
      <c r="W14" s="313" t="n">
        <v>-0.15094</v>
      </c>
      <c r="X14" s="313" t="n">
        <v>0.02547</v>
      </c>
      <c r="Y14" s="516" t="s">
        <v>42</v>
      </c>
      <c r="Z14" s="319" t="n">
        <v>-17.05374</v>
      </c>
    </row>
    <row r="15" customFormat="false" ht="15.75" hidden="false" customHeight="true" outlineLevel="0" collapsed="false">
      <c r="A15" s="450" t="s">
        <v>123</v>
      </c>
      <c r="B15" s="451"/>
      <c r="C15" s="452" t="n">
        <v>1581.24716</v>
      </c>
      <c r="D15" s="453" t="s">
        <v>42</v>
      </c>
      <c r="E15" s="301" t="n">
        <v>2.86469484631359</v>
      </c>
      <c r="F15" s="302" t="n">
        <v>-1.73449274052767</v>
      </c>
      <c r="G15" s="302" t="n">
        <v>1.13020210578592</v>
      </c>
      <c r="H15" s="302" t="n">
        <v>0.839154367240097</v>
      </c>
      <c r="I15" s="302" t="n">
        <v>-0.460341310589295</v>
      </c>
      <c r="J15" s="302" t="n">
        <v>0.378813056650802</v>
      </c>
      <c r="K15" s="302" t="n">
        <v>0.00302769871852292</v>
      </c>
      <c r="L15" s="302" t="n">
        <v>-0.170777135182333</v>
      </c>
      <c r="M15" s="302" t="n">
        <v>0.0139864788753202</v>
      </c>
      <c r="N15" s="303" t="s">
        <v>42</v>
      </c>
      <c r="O15" s="304" t="n">
        <v>-4.96925808444351</v>
      </c>
      <c r="P15" s="511" t="n">
        <v>4529.79059</v>
      </c>
      <c r="Q15" s="302" t="n">
        <v>-2742.66172</v>
      </c>
      <c r="R15" s="302" t="n">
        <v>1787.12887</v>
      </c>
      <c r="S15" s="302" t="n">
        <v>1326.91046</v>
      </c>
      <c r="T15" s="302" t="n">
        <v>-727.91339</v>
      </c>
      <c r="U15" s="302" t="n">
        <v>598.99707</v>
      </c>
      <c r="V15" s="302" t="n">
        <v>4.78754</v>
      </c>
      <c r="W15" s="302" t="n">
        <v>-270.04086</v>
      </c>
      <c r="X15" s="302" t="n">
        <v>22.11608</v>
      </c>
      <c r="Y15" s="512" t="s">
        <v>42</v>
      </c>
      <c r="Z15" s="310" t="n">
        <v>-7857.62523333334</v>
      </c>
    </row>
    <row r="16" customFormat="false" ht="30" hidden="false" customHeight="true" outlineLevel="0" collapsed="false">
      <c r="A16" s="455"/>
      <c r="B16" s="513" t="s">
        <v>212</v>
      </c>
      <c r="C16" s="313" t="n">
        <v>561.0279</v>
      </c>
      <c r="D16" s="314" t="s">
        <v>42</v>
      </c>
      <c r="E16" s="514" t="n">
        <v>2.42142367607743</v>
      </c>
      <c r="F16" s="315" t="n">
        <v>-0.512419667542381</v>
      </c>
      <c r="G16" s="315" t="n">
        <v>1.90900400853505</v>
      </c>
      <c r="H16" s="315" t="n">
        <v>0.678746012453213</v>
      </c>
      <c r="I16" s="315" t="n">
        <v>-0.0940496185662068</v>
      </c>
      <c r="J16" s="315" t="n">
        <v>0.584696393887006</v>
      </c>
      <c r="K16" s="315" t="n">
        <v>0.00404331050202673</v>
      </c>
      <c r="L16" s="315" t="n">
        <v>-0.210137160736569</v>
      </c>
      <c r="M16" s="315" t="n">
        <v>0.0138970985221947</v>
      </c>
      <c r="N16" s="316" t="s">
        <v>42</v>
      </c>
      <c r="O16" s="317" t="n">
        <v>-8.43884671926893</v>
      </c>
      <c r="P16" s="515" t="n">
        <v>1358.48624</v>
      </c>
      <c r="Q16" s="313" t="n">
        <v>-287.48173</v>
      </c>
      <c r="R16" s="461" t="n">
        <v>1071.00451</v>
      </c>
      <c r="S16" s="313" t="n">
        <v>380.79545</v>
      </c>
      <c r="T16" s="313" t="n">
        <v>-52.76446</v>
      </c>
      <c r="U16" s="461" t="n">
        <v>328.03099</v>
      </c>
      <c r="V16" s="313" t="n">
        <v>2.26841</v>
      </c>
      <c r="W16" s="313" t="n">
        <v>-117.89281</v>
      </c>
      <c r="X16" s="313" t="n">
        <v>7.79666</v>
      </c>
      <c r="Y16" s="516" t="s">
        <v>42</v>
      </c>
      <c r="Z16" s="319" t="n">
        <v>-4734.42845333334</v>
      </c>
      <c r="AA16" s="460"/>
    </row>
    <row r="17" customFormat="false" ht="30" hidden="false" customHeight="true" outlineLevel="0" collapsed="false">
      <c r="A17" s="455"/>
      <c r="B17" s="513" t="s">
        <v>213</v>
      </c>
      <c r="C17" s="313" t="n">
        <v>740.08089</v>
      </c>
      <c r="D17" s="314" t="s">
        <v>42</v>
      </c>
      <c r="E17" s="514" t="n">
        <v>3.24781122236517</v>
      </c>
      <c r="F17" s="315" t="n">
        <v>-3.02917962116276</v>
      </c>
      <c r="G17" s="315" t="n">
        <v>0.218631601202404</v>
      </c>
      <c r="H17" s="315" t="n">
        <v>0.97504221464224</v>
      </c>
      <c r="I17" s="315" t="n">
        <v>-0.842299549174956</v>
      </c>
      <c r="J17" s="315" t="n">
        <v>0.132742665467284</v>
      </c>
      <c r="K17" s="315" t="n">
        <v>0.00179949248520658</v>
      </c>
      <c r="L17" s="315" t="n">
        <v>-0.146538995217131</v>
      </c>
      <c r="M17" s="315" t="n">
        <v>0.0139946323975478</v>
      </c>
      <c r="N17" s="316" t="s">
        <v>42</v>
      </c>
      <c r="O17" s="317" t="n">
        <v>-0.808974453229475</v>
      </c>
      <c r="P17" s="515" t="n">
        <v>2403.64302</v>
      </c>
      <c r="Q17" s="313" t="n">
        <v>-2241.83795</v>
      </c>
      <c r="R17" s="461" t="n">
        <v>161.80507</v>
      </c>
      <c r="S17" s="313" t="n">
        <v>721.61011</v>
      </c>
      <c r="T17" s="313" t="n">
        <v>-623.3698</v>
      </c>
      <c r="U17" s="461" t="n">
        <v>98.2403099999999</v>
      </c>
      <c r="V17" s="313" t="n">
        <v>1.33177</v>
      </c>
      <c r="W17" s="313" t="n">
        <v>-108.45071</v>
      </c>
      <c r="X17" s="313" t="n">
        <v>10.35716</v>
      </c>
      <c r="Y17" s="516" t="s">
        <v>42</v>
      </c>
      <c r="Z17" s="319" t="n">
        <v>-598.706533333333</v>
      </c>
    </row>
    <row r="18" customFormat="false" ht="30" hidden="false" customHeight="true" outlineLevel="0" collapsed="false">
      <c r="A18" s="455"/>
      <c r="B18" s="513" t="s">
        <v>214</v>
      </c>
      <c r="C18" s="313" t="n">
        <v>273.01638</v>
      </c>
      <c r="D18" s="314" t="s">
        <v>42</v>
      </c>
      <c r="E18" s="514" t="n">
        <v>2.74188581652134</v>
      </c>
      <c r="F18" s="315" t="n">
        <v>-0.674458799871275</v>
      </c>
      <c r="G18" s="315" t="n">
        <v>2.06742701665006</v>
      </c>
      <c r="H18" s="315" t="n">
        <v>0.802743227347751</v>
      </c>
      <c r="I18" s="315" t="n">
        <v>-0.151561126112653</v>
      </c>
      <c r="J18" s="315" t="n">
        <v>0.651182101235098</v>
      </c>
      <c r="K18" s="315" t="n">
        <v>0.00368963210192736</v>
      </c>
      <c r="L18" s="315" t="n">
        <v>-0.153759748774048</v>
      </c>
      <c r="M18" s="315" t="n">
        <v>0.0135786358313007</v>
      </c>
      <c r="N18" s="316" t="s">
        <v>42</v>
      </c>
      <c r="O18" s="317" t="n">
        <v>-9.46776466916259</v>
      </c>
      <c r="P18" s="515" t="n">
        <v>748.57974</v>
      </c>
      <c r="Q18" s="313" t="n">
        <v>-184.1383</v>
      </c>
      <c r="R18" s="461" t="n">
        <v>564.44144</v>
      </c>
      <c r="S18" s="313" t="n">
        <v>219.16205</v>
      </c>
      <c r="T18" s="313" t="n">
        <v>-41.37867</v>
      </c>
      <c r="U18" s="461" t="n">
        <v>177.78338</v>
      </c>
      <c r="V18" s="313" t="n">
        <v>1.00733</v>
      </c>
      <c r="W18" s="313" t="n">
        <v>-41.97893</v>
      </c>
      <c r="X18" s="313" t="n">
        <v>3.70719</v>
      </c>
      <c r="Y18" s="516" t="s">
        <v>42</v>
      </c>
      <c r="Z18" s="319" t="n">
        <v>-2584.85483666667</v>
      </c>
    </row>
    <row r="19" customFormat="false" ht="30" hidden="false" customHeight="true" outlineLevel="0" collapsed="false">
      <c r="A19" s="455"/>
      <c r="B19" s="513" t="s">
        <v>215</v>
      </c>
      <c r="C19" s="313" t="n">
        <v>7.12199</v>
      </c>
      <c r="D19" s="314" t="s">
        <v>42</v>
      </c>
      <c r="E19" s="514" t="n">
        <v>2.67924976024959</v>
      </c>
      <c r="F19" s="315" t="n">
        <v>-4.10050280890594</v>
      </c>
      <c r="G19" s="315" t="n">
        <v>-1.42125304865634</v>
      </c>
      <c r="H19" s="315" t="n">
        <v>0.750190606838819</v>
      </c>
      <c r="I19" s="315" t="n">
        <v>-1.4603306098436</v>
      </c>
      <c r="J19" s="315" t="n">
        <v>-0.710140003004778</v>
      </c>
      <c r="K19" s="315" t="n">
        <v>0.0252780472873453</v>
      </c>
      <c r="L19" s="315" t="n">
        <v>-0.241282282058807</v>
      </c>
      <c r="M19" s="315" t="n">
        <v>0.0358144282707502</v>
      </c>
      <c r="N19" s="316" t="s">
        <v>42</v>
      </c>
      <c r="O19" s="317" t="n">
        <v>8.47580381326007</v>
      </c>
      <c r="P19" s="515" t="n">
        <v>19.08159</v>
      </c>
      <c r="Q19" s="313" t="n">
        <v>-29.20374</v>
      </c>
      <c r="R19" s="461" t="n">
        <v>-10.12215</v>
      </c>
      <c r="S19" s="313" t="n">
        <v>5.34285</v>
      </c>
      <c r="T19" s="313" t="n">
        <v>-10.40046</v>
      </c>
      <c r="U19" s="461" t="n">
        <v>-5.05761</v>
      </c>
      <c r="V19" s="313" t="n">
        <v>0.18003</v>
      </c>
      <c r="W19" s="313" t="n">
        <v>-1.71841</v>
      </c>
      <c r="X19" s="313" t="n">
        <v>0.25507</v>
      </c>
      <c r="Y19" s="516" t="s">
        <v>42</v>
      </c>
      <c r="Z19" s="319" t="n">
        <v>60.3645900000001</v>
      </c>
    </row>
    <row r="20" customFormat="false" ht="15.75" hidden="false" customHeight="true" outlineLevel="0" collapsed="false">
      <c r="A20" s="450" t="s">
        <v>124</v>
      </c>
      <c r="B20" s="451"/>
      <c r="C20" s="452" t="n">
        <v>601.83696</v>
      </c>
      <c r="D20" s="453" t="s">
        <v>42</v>
      </c>
      <c r="E20" s="301" t="n">
        <v>2.98156130191805</v>
      </c>
      <c r="F20" s="302" t="n">
        <v>-1.35498966364578</v>
      </c>
      <c r="G20" s="302" t="n">
        <v>1.62657163827227</v>
      </c>
      <c r="H20" s="302" t="n">
        <v>0.870949733628855</v>
      </c>
      <c r="I20" s="302" t="n">
        <v>-0.343151291339768</v>
      </c>
      <c r="J20" s="302" t="n">
        <v>0.527798442289088</v>
      </c>
      <c r="K20" s="302" t="n">
        <v>0.00249000991896543</v>
      </c>
      <c r="L20" s="302" t="n">
        <v>-0.0838968746618686</v>
      </c>
      <c r="M20" s="302" t="n">
        <v>0.013552009168729</v>
      </c>
      <c r="N20" s="303" t="s">
        <v>42</v>
      </c>
      <c r="O20" s="304" t="n">
        <v>-7.650555824953</v>
      </c>
      <c r="P20" s="511" t="n">
        <v>1794.41379</v>
      </c>
      <c r="Q20" s="302" t="n">
        <v>-815.48286</v>
      </c>
      <c r="R20" s="302" t="n">
        <v>978.93093</v>
      </c>
      <c r="S20" s="302" t="n">
        <v>524.16974</v>
      </c>
      <c r="T20" s="302" t="n">
        <v>-206.52113</v>
      </c>
      <c r="U20" s="302" t="n">
        <v>317.64861</v>
      </c>
      <c r="V20" s="302" t="n">
        <v>1.49858</v>
      </c>
      <c r="W20" s="302" t="n">
        <v>-50.49224</v>
      </c>
      <c r="X20" s="302" t="n">
        <v>8.1561</v>
      </c>
      <c r="Y20" s="512" t="s">
        <v>42</v>
      </c>
      <c r="Z20" s="310" t="n">
        <v>-4604.38726000001</v>
      </c>
    </row>
    <row r="21" customFormat="false" ht="30" hidden="false" customHeight="true" outlineLevel="0" collapsed="false">
      <c r="A21" s="455"/>
      <c r="B21" s="513" t="s">
        <v>212</v>
      </c>
      <c r="C21" s="313" t="n">
        <v>241.07333</v>
      </c>
      <c r="D21" s="314" t="s">
        <v>42</v>
      </c>
      <c r="E21" s="514" t="n">
        <v>2.53628093161529</v>
      </c>
      <c r="F21" s="315" t="n">
        <v>-1.10563175943187</v>
      </c>
      <c r="G21" s="315" t="n">
        <v>1.43064917218342</v>
      </c>
      <c r="H21" s="315" t="n">
        <v>0.71218404789945</v>
      </c>
      <c r="I21" s="315" t="n">
        <v>-0.284809149149763</v>
      </c>
      <c r="J21" s="315" t="n">
        <v>0.427374898749688</v>
      </c>
      <c r="K21" s="315" t="n">
        <v>0.00360313602504267</v>
      </c>
      <c r="L21" s="315" t="n">
        <v>-0.105703148498426</v>
      </c>
      <c r="M21" s="315" t="n">
        <v>0.0133798292826502</v>
      </c>
      <c r="N21" s="316" t="s">
        <v>42</v>
      </c>
      <c r="O21" s="317" t="n">
        <v>-6.48744758838871</v>
      </c>
      <c r="P21" s="515" t="n">
        <v>611.42969</v>
      </c>
      <c r="Q21" s="313" t="n">
        <v>-266.53833</v>
      </c>
      <c r="R21" s="461" t="n">
        <v>344.89136</v>
      </c>
      <c r="S21" s="313" t="n">
        <v>171.68858</v>
      </c>
      <c r="T21" s="313" t="n">
        <v>-68.65989</v>
      </c>
      <c r="U21" s="461" t="n">
        <v>103.02869</v>
      </c>
      <c r="V21" s="313" t="n">
        <v>0.86862</v>
      </c>
      <c r="W21" s="313" t="n">
        <v>-25.48221</v>
      </c>
      <c r="X21" s="313" t="n">
        <v>3.22552</v>
      </c>
      <c r="Y21" s="516" t="s">
        <v>42</v>
      </c>
      <c r="Z21" s="319" t="n">
        <v>-1563.95059333334</v>
      </c>
    </row>
    <row r="22" customFormat="false" ht="30" hidden="false" customHeight="true" outlineLevel="0" collapsed="false">
      <c r="A22" s="455"/>
      <c r="B22" s="513" t="s">
        <v>213</v>
      </c>
      <c r="C22" s="313" t="n">
        <v>231.00944</v>
      </c>
      <c r="D22" s="314" t="s">
        <v>42</v>
      </c>
      <c r="E22" s="514" t="n">
        <v>3.616877215061</v>
      </c>
      <c r="F22" s="315" t="n">
        <v>-1.67167428309423</v>
      </c>
      <c r="G22" s="315" t="n">
        <v>1.94520293196676</v>
      </c>
      <c r="H22" s="315" t="n">
        <v>1.0856875372712</v>
      </c>
      <c r="I22" s="315" t="n">
        <v>-0.416045681942695</v>
      </c>
      <c r="J22" s="315" t="n">
        <v>0.66964185532851</v>
      </c>
      <c r="K22" s="315" t="n">
        <v>0.00192290843179396</v>
      </c>
      <c r="L22" s="315" t="n">
        <v>-0.0647650589517034</v>
      </c>
      <c r="M22" s="315" t="n">
        <v>0.0136919080016817</v>
      </c>
      <c r="N22" s="316" t="s">
        <v>42</v>
      </c>
      <c r="O22" s="317" t="n">
        <v>-9.4075466641825</v>
      </c>
      <c r="P22" s="515" t="n">
        <v>835.53278</v>
      </c>
      <c r="Q22" s="313" t="n">
        <v>-386.17254</v>
      </c>
      <c r="R22" s="461" t="n">
        <v>449.36024</v>
      </c>
      <c r="S22" s="313" t="n">
        <v>250.80407</v>
      </c>
      <c r="T22" s="313" t="n">
        <v>-96.11048</v>
      </c>
      <c r="U22" s="461" t="n">
        <v>154.69359</v>
      </c>
      <c r="V22" s="313" t="n">
        <v>0.44421</v>
      </c>
      <c r="W22" s="313" t="n">
        <v>-14.96134</v>
      </c>
      <c r="X22" s="313" t="n">
        <v>3.16296</v>
      </c>
      <c r="Y22" s="516" t="s">
        <v>42</v>
      </c>
      <c r="Z22" s="319" t="n">
        <v>-2173.23208666667</v>
      </c>
    </row>
    <row r="23" customFormat="false" ht="30" hidden="false" customHeight="true" outlineLevel="0" collapsed="false">
      <c r="A23" s="455"/>
      <c r="B23" s="513" t="s">
        <v>214</v>
      </c>
      <c r="C23" s="313" t="n">
        <v>129.36688</v>
      </c>
      <c r="D23" s="314" t="s">
        <v>42</v>
      </c>
      <c r="E23" s="514" t="n">
        <v>2.67808151514514</v>
      </c>
      <c r="F23" s="315" t="n">
        <v>-1.198428222123</v>
      </c>
      <c r="G23" s="315" t="n">
        <v>1.47965329302214</v>
      </c>
      <c r="H23" s="315" t="n">
        <v>0.783802855877795</v>
      </c>
      <c r="I23" s="315" t="n">
        <v>-0.301437508580249</v>
      </c>
      <c r="J23" s="315" t="n">
        <v>0.482365347297546</v>
      </c>
      <c r="K23" s="315" t="n">
        <v>0.0013704435014588</v>
      </c>
      <c r="L23" s="315" t="n">
        <v>-0.0773759868058965</v>
      </c>
      <c r="M23" s="315" t="n">
        <v>0.0136349427303186</v>
      </c>
      <c r="N23" s="316" t="s">
        <v>42</v>
      </c>
      <c r="O23" s="317" t="n">
        <v>-6.96537614573375</v>
      </c>
      <c r="P23" s="515" t="n">
        <v>346.45505</v>
      </c>
      <c r="Q23" s="313" t="n">
        <v>-155.03692</v>
      </c>
      <c r="R23" s="461" t="n">
        <v>191.41813</v>
      </c>
      <c r="S23" s="313" t="n">
        <v>101.39813</v>
      </c>
      <c r="T23" s="313" t="n">
        <v>-38.99603</v>
      </c>
      <c r="U23" s="461" t="n">
        <v>62.4021</v>
      </c>
      <c r="V23" s="313" t="n">
        <v>0.17729</v>
      </c>
      <c r="W23" s="313" t="n">
        <v>-10.00989</v>
      </c>
      <c r="X23" s="313" t="n">
        <v>1.76391</v>
      </c>
      <c r="Y23" s="516" t="s">
        <v>42</v>
      </c>
      <c r="Z23" s="319" t="n">
        <v>-901.088980000001</v>
      </c>
    </row>
    <row r="24" customFormat="false" ht="30" hidden="false" customHeight="true" outlineLevel="0" collapsed="false">
      <c r="A24" s="455"/>
      <c r="B24" s="513" t="s">
        <v>215</v>
      </c>
      <c r="C24" s="313" t="n">
        <v>0.38731</v>
      </c>
      <c r="D24" s="314" t="s">
        <v>42</v>
      </c>
      <c r="E24" s="514" t="n">
        <v>2.57228060210168</v>
      </c>
      <c r="F24" s="315" t="n">
        <v>-19.9712633291162</v>
      </c>
      <c r="G24" s="315" t="n">
        <v>-17.3989827270145</v>
      </c>
      <c r="H24" s="315" t="n">
        <v>0.720249928997444</v>
      </c>
      <c r="I24" s="315" t="n">
        <v>-7.11246804884976</v>
      </c>
      <c r="J24" s="315" t="n">
        <v>-6.39221811985231</v>
      </c>
      <c r="K24" s="315" t="n">
        <v>0.0218429681650358</v>
      </c>
      <c r="L24" s="315" t="n">
        <v>-0.100178151868013</v>
      </c>
      <c r="M24" s="315" t="n">
        <v>0.00957889029459606</v>
      </c>
      <c r="N24" s="316" t="s">
        <v>42</v>
      </c>
      <c r="O24" s="317" t="n">
        <v>87.4865095143426</v>
      </c>
      <c r="P24" s="515" t="n">
        <v>0.99627</v>
      </c>
      <c r="Q24" s="313" t="n">
        <v>-7.73507</v>
      </c>
      <c r="R24" s="461" t="n">
        <v>-6.7388</v>
      </c>
      <c r="S24" s="313" t="n">
        <v>0.27896</v>
      </c>
      <c r="T24" s="313" t="n">
        <v>-2.75473</v>
      </c>
      <c r="U24" s="461" t="n">
        <v>-2.47577</v>
      </c>
      <c r="V24" s="313" t="n">
        <v>0.00846</v>
      </c>
      <c r="W24" s="313" t="n">
        <v>-0.0388</v>
      </c>
      <c r="X24" s="313" t="n">
        <v>0.00371</v>
      </c>
      <c r="Y24" s="516" t="s">
        <v>42</v>
      </c>
      <c r="Z24" s="319" t="n">
        <v>33.8844</v>
      </c>
    </row>
    <row r="25" customFormat="false" ht="15.75" hidden="false" customHeight="true" outlineLevel="0" collapsed="false">
      <c r="A25" s="450" t="s">
        <v>125</v>
      </c>
      <c r="B25" s="451"/>
      <c r="C25" s="452" t="n">
        <v>146.7587</v>
      </c>
      <c r="D25" s="453" t="s">
        <v>42</v>
      </c>
      <c r="E25" s="301" t="n">
        <v>3.06132658574926</v>
      </c>
      <c r="F25" s="302" t="n">
        <v>-2.32075556679093</v>
      </c>
      <c r="G25" s="302" t="n">
        <v>0.740571018958331</v>
      </c>
      <c r="H25" s="302" t="n">
        <v>0.870409590709103</v>
      </c>
      <c r="I25" s="302" t="n">
        <v>-0.61950759989016</v>
      </c>
      <c r="J25" s="302" t="n">
        <v>0.250901990818943</v>
      </c>
      <c r="K25" s="302" t="n">
        <v>0.00268467900029095</v>
      </c>
      <c r="L25" s="302" t="n">
        <v>-0.132222212379913</v>
      </c>
      <c r="M25" s="302" t="n">
        <v>0.0141038316638128</v>
      </c>
      <c r="N25" s="303" t="s">
        <v>42</v>
      </c>
      <c r="O25" s="304" t="n">
        <v>-3.21214412955871</v>
      </c>
      <c r="P25" s="511" t="n">
        <v>449.27631</v>
      </c>
      <c r="Q25" s="302" t="n">
        <v>-340.59107</v>
      </c>
      <c r="R25" s="302" t="n">
        <v>108.68524</v>
      </c>
      <c r="S25" s="302" t="n">
        <v>127.74018</v>
      </c>
      <c r="T25" s="302" t="n">
        <v>-90.91813</v>
      </c>
      <c r="U25" s="302" t="n">
        <v>36.82205</v>
      </c>
      <c r="V25" s="302" t="n">
        <v>0.394</v>
      </c>
      <c r="W25" s="302" t="n">
        <v>-19.40476</v>
      </c>
      <c r="X25" s="302" t="n">
        <v>2.06986</v>
      </c>
      <c r="Y25" s="512" t="s">
        <v>42</v>
      </c>
      <c r="Z25" s="310" t="n">
        <v>-471.410096666667</v>
      </c>
    </row>
    <row r="26" customFormat="false" ht="30" hidden="false" customHeight="true" outlineLevel="0" collapsed="false">
      <c r="A26" s="455"/>
      <c r="B26" s="513" t="s">
        <v>212</v>
      </c>
      <c r="C26" s="313" t="n">
        <v>114.58098</v>
      </c>
      <c r="D26" s="314" t="s">
        <v>42</v>
      </c>
      <c r="E26" s="514" t="n">
        <v>2.9465362401334</v>
      </c>
      <c r="F26" s="315" t="n">
        <v>-2.22724033255781</v>
      </c>
      <c r="G26" s="315" t="n">
        <v>0.719295907575586</v>
      </c>
      <c r="H26" s="315" t="n">
        <v>0.826072006017055</v>
      </c>
      <c r="I26" s="315" t="n">
        <v>-0.590816468841513</v>
      </c>
      <c r="J26" s="315" t="n">
        <v>0.235255537175542</v>
      </c>
      <c r="K26" s="315" t="n">
        <v>0.00219853242658598</v>
      </c>
      <c r="L26" s="315" t="n">
        <v>-0.133479046871479</v>
      </c>
      <c r="M26" s="315" t="n">
        <v>0.0137770684104814</v>
      </c>
      <c r="N26" s="316" t="s">
        <v>42</v>
      </c>
      <c r="O26" s="317" t="n">
        <v>-3.06917599529463</v>
      </c>
      <c r="P26" s="515" t="n">
        <v>337.61701</v>
      </c>
      <c r="Q26" s="313" t="n">
        <v>-255.19938</v>
      </c>
      <c r="R26" s="461" t="n">
        <v>82.41763</v>
      </c>
      <c r="S26" s="313" t="n">
        <v>94.65214</v>
      </c>
      <c r="T26" s="313" t="n">
        <v>-67.69633</v>
      </c>
      <c r="U26" s="461" t="n">
        <v>26.95581</v>
      </c>
      <c r="V26" s="313" t="n">
        <v>0.25191</v>
      </c>
      <c r="W26" s="313" t="n">
        <v>-15.29416</v>
      </c>
      <c r="X26" s="313" t="n">
        <v>1.57859</v>
      </c>
      <c r="Y26" s="516" t="s">
        <v>42</v>
      </c>
      <c r="Z26" s="319" t="n">
        <v>-351.669193333334</v>
      </c>
    </row>
    <row r="27" customFormat="false" ht="30" hidden="false" customHeight="true" outlineLevel="0" collapsed="false">
      <c r="A27" s="455"/>
      <c r="B27" s="513" t="s">
        <v>213</v>
      </c>
      <c r="C27" s="313" t="n">
        <v>15.5125</v>
      </c>
      <c r="D27" s="314" t="s">
        <v>42</v>
      </c>
      <c r="E27" s="514" t="n">
        <v>3.90620918614021</v>
      </c>
      <c r="F27" s="315" t="n">
        <v>-3.67920580177276</v>
      </c>
      <c r="G27" s="315" t="n">
        <v>0.227003384367445</v>
      </c>
      <c r="H27" s="315" t="n">
        <v>1.17383336019339</v>
      </c>
      <c r="I27" s="315" t="n">
        <v>-0.994353585817889</v>
      </c>
      <c r="J27" s="315" t="n">
        <v>0.179479774375504</v>
      </c>
      <c r="K27" s="315" t="n">
        <v>0.00504496373892023</v>
      </c>
      <c r="L27" s="315" t="n">
        <v>-0.108370024174053</v>
      </c>
      <c r="M27" s="315" t="n">
        <v>0.0157653505237712</v>
      </c>
      <c r="N27" s="316" t="s">
        <v>42</v>
      </c>
      <c r="O27" s="317" t="n">
        <v>-1.16938597904915</v>
      </c>
      <c r="P27" s="515" t="n">
        <v>60.59507</v>
      </c>
      <c r="Q27" s="313" t="n">
        <v>-57.07368</v>
      </c>
      <c r="R27" s="461" t="n">
        <v>3.52139</v>
      </c>
      <c r="S27" s="313" t="n">
        <v>18.20909</v>
      </c>
      <c r="T27" s="313" t="n">
        <v>-15.42491</v>
      </c>
      <c r="U27" s="461" t="n">
        <v>2.78418</v>
      </c>
      <c r="V27" s="313" t="n">
        <v>0.07826</v>
      </c>
      <c r="W27" s="313" t="n">
        <v>-1.68109</v>
      </c>
      <c r="X27" s="313" t="n">
        <v>0.24456</v>
      </c>
      <c r="Y27" s="516" t="s">
        <v>42</v>
      </c>
      <c r="Z27" s="319" t="n">
        <v>-18.1401</v>
      </c>
    </row>
    <row r="28" customFormat="false" ht="30" hidden="false" customHeight="true" outlineLevel="0" collapsed="false">
      <c r="A28" s="455"/>
      <c r="B28" s="513" t="s">
        <v>214</v>
      </c>
      <c r="C28" s="313" t="n">
        <v>14.67751</v>
      </c>
      <c r="D28" s="314" t="s">
        <v>42</v>
      </c>
      <c r="E28" s="514" t="n">
        <v>3.11977440315149</v>
      </c>
      <c r="F28" s="315" t="n">
        <v>-1.50246124853603</v>
      </c>
      <c r="G28" s="315" t="n">
        <v>1.61731315461546</v>
      </c>
      <c r="H28" s="315" t="n">
        <v>0.913118778321391</v>
      </c>
      <c r="I28" s="315" t="n">
        <v>-0.379184888990026</v>
      </c>
      <c r="J28" s="315" t="n">
        <v>0.533933889331365</v>
      </c>
      <c r="K28" s="315" t="n">
        <v>0.0019213068156656</v>
      </c>
      <c r="L28" s="315" t="n">
        <v>-0.144437987097267</v>
      </c>
      <c r="M28" s="315" t="n">
        <v>0.0150475114648193</v>
      </c>
      <c r="N28" s="316" t="s">
        <v>42</v>
      </c>
      <c r="O28" s="317" t="n">
        <v>-7.42051887547684</v>
      </c>
      <c r="P28" s="515" t="n">
        <v>45.79052</v>
      </c>
      <c r="Q28" s="313" t="n">
        <v>-22.05239</v>
      </c>
      <c r="R28" s="461" t="n">
        <v>23.73813</v>
      </c>
      <c r="S28" s="313" t="n">
        <v>13.40231</v>
      </c>
      <c r="T28" s="313" t="n">
        <v>-5.56549</v>
      </c>
      <c r="U28" s="461" t="n">
        <v>7.83682</v>
      </c>
      <c r="V28" s="313" t="n">
        <v>0.0282</v>
      </c>
      <c r="W28" s="313" t="n">
        <v>-2.11999</v>
      </c>
      <c r="X28" s="313" t="n">
        <v>0.22086</v>
      </c>
      <c r="Y28" s="516" t="s">
        <v>42</v>
      </c>
      <c r="Z28" s="319" t="n">
        <v>-108.91474</v>
      </c>
    </row>
    <row r="29" customFormat="false" ht="30" hidden="false" customHeight="true" outlineLevel="0" collapsed="false">
      <c r="A29" s="455"/>
      <c r="B29" s="513" t="s">
        <v>215</v>
      </c>
      <c r="C29" s="313" t="n">
        <v>1.98771</v>
      </c>
      <c r="D29" s="314" t="s">
        <v>42</v>
      </c>
      <c r="E29" s="514" t="n">
        <v>2.65315865996549</v>
      </c>
      <c r="F29" s="315" t="n">
        <v>-3.15218014700334</v>
      </c>
      <c r="G29" s="315" t="n">
        <v>-0.499021487037848</v>
      </c>
      <c r="H29" s="315" t="n">
        <v>0.742885028500133</v>
      </c>
      <c r="I29" s="315" t="n">
        <v>-1.122598366965</v>
      </c>
      <c r="J29" s="315" t="n">
        <v>-0.379713338464867</v>
      </c>
      <c r="K29" s="315" t="n">
        <v>0.0179251500470391</v>
      </c>
      <c r="L29" s="315" t="n">
        <v>-0.155716880229007</v>
      </c>
      <c r="M29" s="315" t="n">
        <v>0.0130049152039281</v>
      </c>
      <c r="N29" s="316" t="s">
        <v>42</v>
      </c>
      <c r="O29" s="317" t="n">
        <v>3.67957934842944</v>
      </c>
      <c r="P29" s="515" t="n">
        <v>5.27371</v>
      </c>
      <c r="Q29" s="313" t="n">
        <v>-6.26562</v>
      </c>
      <c r="R29" s="461" t="n">
        <v>-0.99191</v>
      </c>
      <c r="S29" s="313" t="n">
        <v>1.47664</v>
      </c>
      <c r="T29" s="313" t="n">
        <v>-2.2314</v>
      </c>
      <c r="U29" s="461" t="n">
        <v>-0.75476</v>
      </c>
      <c r="V29" s="313" t="n">
        <v>0.03563</v>
      </c>
      <c r="W29" s="313" t="n">
        <v>-0.30952</v>
      </c>
      <c r="X29" s="313" t="n">
        <v>0.02585</v>
      </c>
      <c r="Y29" s="516" t="s">
        <v>42</v>
      </c>
      <c r="Z29" s="319" t="n">
        <v>7.31393666666667</v>
      </c>
    </row>
    <row r="30" customFormat="false" ht="15.75" hidden="false" customHeight="true" outlineLevel="0" collapsed="false">
      <c r="A30" s="450" t="s">
        <v>126</v>
      </c>
      <c r="B30" s="451"/>
      <c r="C30" s="452" t="n">
        <v>910.99402</v>
      </c>
      <c r="D30" s="453" t="s">
        <v>42</v>
      </c>
      <c r="E30" s="301" t="n">
        <v>2.87966011017284</v>
      </c>
      <c r="F30" s="302" t="n">
        <v>-0.965496667036299</v>
      </c>
      <c r="G30" s="302" t="n">
        <v>1.91416344313654</v>
      </c>
      <c r="H30" s="302" t="n">
        <v>0.817318636185998</v>
      </c>
      <c r="I30" s="302" t="n">
        <v>-0.230771866098528</v>
      </c>
      <c r="J30" s="302" t="n">
        <v>0.58654677008747</v>
      </c>
      <c r="K30" s="302" t="n">
        <v>0.00113659362989013</v>
      </c>
      <c r="L30" s="302" t="n">
        <v>-0.0624709918512967</v>
      </c>
      <c r="M30" s="302" t="n">
        <v>0.0138233508931266</v>
      </c>
      <c r="N30" s="303" t="s">
        <v>42</v>
      </c>
      <c r="O30" s="304" t="n">
        <v>-8.99506360828436</v>
      </c>
      <c r="P30" s="511" t="n">
        <v>2623.35314</v>
      </c>
      <c r="Q30" s="302" t="n">
        <v>-879.56169</v>
      </c>
      <c r="R30" s="302" t="n">
        <v>1743.79145</v>
      </c>
      <c r="S30" s="302" t="n">
        <v>744.57239</v>
      </c>
      <c r="T30" s="302" t="n">
        <v>-210.23179</v>
      </c>
      <c r="U30" s="302" t="n">
        <v>534.3406</v>
      </c>
      <c r="V30" s="302" t="n">
        <v>1.03543</v>
      </c>
      <c r="W30" s="302" t="n">
        <v>-56.9107</v>
      </c>
      <c r="X30" s="302" t="n">
        <v>12.59299</v>
      </c>
      <c r="Y30" s="512" t="s">
        <v>42</v>
      </c>
      <c r="Z30" s="310" t="n">
        <v>-8194.44915666668</v>
      </c>
    </row>
    <row r="31" customFormat="false" ht="30" hidden="false" customHeight="true" outlineLevel="0" collapsed="false">
      <c r="A31" s="455"/>
      <c r="B31" s="513" t="s">
        <v>212</v>
      </c>
      <c r="C31" s="313" t="n">
        <v>756.82183</v>
      </c>
      <c r="D31" s="314" t="s">
        <v>42</v>
      </c>
      <c r="E31" s="514" t="n">
        <v>2.69822255259207</v>
      </c>
      <c r="F31" s="315" t="n">
        <v>-0.728725465014665</v>
      </c>
      <c r="G31" s="315" t="n">
        <v>1.9694970875774</v>
      </c>
      <c r="H31" s="315" t="n">
        <v>0.755895664373212</v>
      </c>
      <c r="I31" s="315" t="n">
        <v>-0.161566824783582</v>
      </c>
      <c r="J31" s="315" t="n">
        <v>0.59432883958963</v>
      </c>
      <c r="K31" s="315" t="n">
        <v>0.000988753191751882</v>
      </c>
      <c r="L31" s="315" t="n">
        <v>-0.0650334438688165</v>
      </c>
      <c r="M31" s="315" t="n">
        <v>0.013719490623044</v>
      </c>
      <c r="N31" s="316" t="s">
        <v>42</v>
      </c>
      <c r="O31" s="317" t="n">
        <v>-9.21616933274772</v>
      </c>
      <c r="P31" s="515" t="n">
        <v>2042.07373</v>
      </c>
      <c r="Q31" s="313" t="n">
        <v>-551.51534</v>
      </c>
      <c r="R31" s="461" t="n">
        <v>1490.55839</v>
      </c>
      <c r="S31" s="313" t="n">
        <v>572.07834</v>
      </c>
      <c r="T31" s="313" t="n">
        <v>-122.2773</v>
      </c>
      <c r="U31" s="461" t="n">
        <v>449.80104</v>
      </c>
      <c r="V31" s="313" t="n">
        <v>0.74831</v>
      </c>
      <c r="W31" s="313" t="n">
        <v>-49.21873</v>
      </c>
      <c r="X31" s="313" t="n">
        <v>10.38321</v>
      </c>
      <c r="Y31" s="516" t="s">
        <v>42</v>
      </c>
      <c r="Z31" s="319" t="n">
        <v>-6974.99814000001</v>
      </c>
    </row>
    <row r="32" customFormat="false" ht="30" hidden="false" customHeight="true" outlineLevel="0" collapsed="false">
      <c r="A32" s="455"/>
      <c r="B32" s="513" t="s">
        <v>213</v>
      </c>
      <c r="C32" s="313" t="n">
        <v>84.2956</v>
      </c>
      <c r="D32" s="314" t="s">
        <v>42</v>
      </c>
      <c r="E32" s="514" t="n">
        <v>4.24004538789688</v>
      </c>
      <c r="F32" s="315" t="n">
        <v>-2.97585959409507</v>
      </c>
      <c r="G32" s="315" t="n">
        <v>1.26418579380181</v>
      </c>
      <c r="H32" s="315" t="n">
        <v>1.27253830567669</v>
      </c>
      <c r="I32" s="315" t="n">
        <v>-0.805172274709475</v>
      </c>
      <c r="J32" s="315" t="n">
        <v>0.467366030967215</v>
      </c>
      <c r="K32" s="315" t="n">
        <v>0.00130267771983354</v>
      </c>
      <c r="L32" s="315" t="n">
        <v>-0.0544808981726211</v>
      </c>
      <c r="M32" s="315" t="n">
        <v>0.0141337151642553</v>
      </c>
      <c r="N32" s="316" t="s">
        <v>42</v>
      </c>
      <c r="O32" s="317" t="n">
        <v>-6.20586017142849</v>
      </c>
      <c r="P32" s="515" t="n">
        <v>357.41717</v>
      </c>
      <c r="Q32" s="313" t="n">
        <v>-250.85187</v>
      </c>
      <c r="R32" s="461" t="n">
        <v>106.5653</v>
      </c>
      <c r="S32" s="313" t="n">
        <v>107.26938</v>
      </c>
      <c r="T32" s="313" t="n">
        <v>-67.87248</v>
      </c>
      <c r="U32" s="461" t="n">
        <v>39.3969</v>
      </c>
      <c r="V32" s="313" t="n">
        <v>0.10981</v>
      </c>
      <c r="W32" s="313" t="n">
        <v>-4.5925</v>
      </c>
      <c r="X32" s="313" t="n">
        <v>1.19141</v>
      </c>
      <c r="Y32" s="516" t="s">
        <v>42</v>
      </c>
      <c r="Z32" s="319" t="n">
        <v>-523.126706666667</v>
      </c>
    </row>
    <row r="33" customFormat="false" ht="30" hidden="false" customHeight="true" outlineLevel="0" collapsed="false">
      <c r="A33" s="455"/>
      <c r="B33" s="513" t="s">
        <v>214</v>
      </c>
      <c r="C33" s="313" t="n">
        <v>60.5968</v>
      </c>
      <c r="D33" s="314" t="s">
        <v>42</v>
      </c>
      <c r="E33" s="514" t="n">
        <v>3.30818178517678</v>
      </c>
      <c r="F33" s="315" t="n">
        <v>-1.07714945343649</v>
      </c>
      <c r="G33" s="315" t="n">
        <v>2.23103233174029</v>
      </c>
      <c r="H33" s="315" t="n">
        <v>0.968260865260212</v>
      </c>
      <c r="I33" s="315" t="n">
        <v>-0.261332941673488</v>
      </c>
      <c r="J33" s="315" t="n">
        <v>0.706927923586724</v>
      </c>
      <c r="K33" s="315" t="n">
        <v>0.0020083568769308</v>
      </c>
      <c r="L33" s="315" t="n">
        <v>-0.0440282325139281</v>
      </c>
      <c r="M33" s="315" t="n">
        <v>0.0136840559237451</v>
      </c>
      <c r="N33" s="316" t="s">
        <v>42</v>
      </c>
      <c r="O33" s="317" t="n">
        <v>-10.6686229305838</v>
      </c>
      <c r="P33" s="515" t="n">
        <v>200.46523</v>
      </c>
      <c r="Q33" s="313" t="n">
        <v>-65.27181</v>
      </c>
      <c r="R33" s="461" t="n">
        <v>135.19342</v>
      </c>
      <c r="S33" s="313" t="n">
        <v>58.67351</v>
      </c>
      <c r="T33" s="313" t="n">
        <v>-15.83594</v>
      </c>
      <c r="U33" s="461" t="n">
        <v>42.83757</v>
      </c>
      <c r="V33" s="313" t="n">
        <v>0.1217</v>
      </c>
      <c r="W33" s="313" t="n">
        <v>-2.66797</v>
      </c>
      <c r="X33" s="313" t="n">
        <v>0.82921</v>
      </c>
      <c r="Y33" s="516" t="s">
        <v>42</v>
      </c>
      <c r="Z33" s="319" t="n">
        <v>-646.484410000001</v>
      </c>
    </row>
    <row r="34" customFormat="false" ht="30" hidden="false" customHeight="true" outlineLevel="0" collapsed="false">
      <c r="A34" s="455"/>
      <c r="B34" s="513" t="s">
        <v>215</v>
      </c>
      <c r="C34" s="313" t="n">
        <v>9.27979</v>
      </c>
      <c r="D34" s="314" t="s">
        <v>42</v>
      </c>
      <c r="E34" s="514" t="n">
        <v>2.52128658083858</v>
      </c>
      <c r="F34" s="315" t="n">
        <v>-1.28479954826564</v>
      </c>
      <c r="G34" s="315" t="n">
        <v>1.23648703257294</v>
      </c>
      <c r="H34" s="315" t="n">
        <v>0.705959940903835</v>
      </c>
      <c r="I34" s="315" t="n">
        <v>-0.457561000841614</v>
      </c>
      <c r="J34" s="315" t="n">
        <v>0.248398940062221</v>
      </c>
      <c r="K34" s="315" t="n">
        <v>0.00599259250478729</v>
      </c>
      <c r="L34" s="315" t="n">
        <v>-0.0464988970655586</v>
      </c>
      <c r="M34" s="315" t="n">
        <v>0.0203840819673721</v>
      </c>
      <c r="N34" s="316" t="s">
        <v>42</v>
      </c>
      <c r="O34" s="317" t="n">
        <v>-5.37080041681978</v>
      </c>
      <c r="P34" s="515" t="n">
        <v>23.39701</v>
      </c>
      <c r="Q34" s="313" t="n">
        <v>-11.92267</v>
      </c>
      <c r="R34" s="461" t="n">
        <v>11.47434</v>
      </c>
      <c r="S34" s="313" t="n">
        <v>6.55116</v>
      </c>
      <c r="T34" s="313" t="n">
        <v>-4.24607</v>
      </c>
      <c r="U34" s="461" t="n">
        <v>2.30509</v>
      </c>
      <c r="V34" s="313" t="n">
        <v>0.05561</v>
      </c>
      <c r="W34" s="313" t="n">
        <v>-0.4315</v>
      </c>
      <c r="X34" s="313" t="n">
        <v>0.18916</v>
      </c>
      <c r="Y34" s="516" t="s">
        <v>42</v>
      </c>
      <c r="Z34" s="319" t="n">
        <v>-49.8399000000001</v>
      </c>
    </row>
    <row r="35" customFormat="false" ht="15.75" hidden="false" customHeight="true" outlineLevel="0" collapsed="false">
      <c r="A35" s="450" t="s">
        <v>127</v>
      </c>
      <c r="B35" s="451"/>
      <c r="C35" s="452" t="n">
        <v>228.62791</v>
      </c>
      <c r="D35" s="453" t="s">
        <v>42</v>
      </c>
      <c r="E35" s="301" t="n">
        <v>3.52287465690431</v>
      </c>
      <c r="F35" s="302" t="n">
        <v>-1.96380783081121</v>
      </c>
      <c r="G35" s="302" t="n">
        <v>1.5590668260931</v>
      </c>
      <c r="H35" s="302" t="n">
        <v>1.02155931005974</v>
      </c>
      <c r="I35" s="302" t="n">
        <v>-0.513492950182679</v>
      </c>
      <c r="J35" s="302" t="n">
        <v>0.50806635987706</v>
      </c>
      <c r="K35" s="302" t="n">
        <v>0.00804171284249591</v>
      </c>
      <c r="L35" s="302" t="s">
        <v>42</v>
      </c>
      <c r="M35" s="302" t="n">
        <v>0.0145302469851559</v>
      </c>
      <c r="N35" s="303" t="s">
        <v>42</v>
      </c>
      <c r="O35" s="304" t="n">
        <v>-7.66225220125866</v>
      </c>
      <c r="P35" s="511" t="n">
        <v>805.42747</v>
      </c>
      <c r="Q35" s="302" t="n">
        <v>-448.98128</v>
      </c>
      <c r="R35" s="302" t="n">
        <v>356.44619</v>
      </c>
      <c r="S35" s="302" t="n">
        <v>233.55697</v>
      </c>
      <c r="T35" s="302" t="n">
        <v>-117.39882</v>
      </c>
      <c r="U35" s="302" t="n">
        <v>116.15815</v>
      </c>
      <c r="V35" s="302" t="n">
        <v>1.83856</v>
      </c>
      <c r="W35" s="302" t="s">
        <v>42</v>
      </c>
      <c r="X35" s="302" t="n">
        <v>3.32202</v>
      </c>
      <c r="Y35" s="512" t="s">
        <v>42</v>
      </c>
      <c r="Z35" s="310" t="n">
        <v>-1751.80470666667</v>
      </c>
    </row>
    <row r="36" customFormat="false" ht="30" hidden="false" customHeight="true" outlineLevel="0" collapsed="false">
      <c r="A36" s="455"/>
      <c r="B36" s="513" t="s">
        <v>212</v>
      </c>
      <c r="C36" s="313" t="n">
        <v>92.38677</v>
      </c>
      <c r="D36" s="314" t="s">
        <v>42</v>
      </c>
      <c r="E36" s="514" t="n">
        <v>3.46846491115557</v>
      </c>
      <c r="F36" s="315" t="n">
        <v>-2.28198020127774</v>
      </c>
      <c r="G36" s="315" t="n">
        <v>1.18648470987783</v>
      </c>
      <c r="H36" s="315" t="n">
        <v>0.97775363290653</v>
      </c>
      <c r="I36" s="315" t="n">
        <v>-0.621464090583533</v>
      </c>
      <c r="J36" s="315" t="n">
        <v>0.356289542322997</v>
      </c>
      <c r="K36" s="315" t="n">
        <v>0.0116429008179418</v>
      </c>
      <c r="L36" s="315" t="s">
        <v>42</v>
      </c>
      <c r="M36" s="315" t="n">
        <v>0.0146384595976242</v>
      </c>
      <c r="N36" s="316" t="s">
        <v>42</v>
      </c>
      <c r="O36" s="317" t="n">
        <v>-5.75320391292679</v>
      </c>
      <c r="P36" s="515" t="n">
        <v>320.44027</v>
      </c>
      <c r="Q36" s="313" t="n">
        <v>-210.82478</v>
      </c>
      <c r="R36" s="461" t="n">
        <v>109.61549</v>
      </c>
      <c r="S36" s="313" t="n">
        <v>90.3315</v>
      </c>
      <c r="T36" s="313" t="n">
        <v>-57.41506</v>
      </c>
      <c r="U36" s="461" t="n">
        <v>32.91644</v>
      </c>
      <c r="V36" s="313" t="n">
        <v>1.07565</v>
      </c>
      <c r="W36" s="313" t="s">
        <v>42</v>
      </c>
      <c r="X36" s="313" t="n">
        <v>1.3524</v>
      </c>
      <c r="Y36" s="516" t="s">
        <v>42</v>
      </c>
      <c r="Z36" s="319" t="n">
        <v>-531.519926666667</v>
      </c>
    </row>
    <row r="37" customFormat="false" ht="30" hidden="false" customHeight="true" outlineLevel="0" collapsed="false">
      <c r="A37" s="455"/>
      <c r="B37" s="513" t="s">
        <v>213</v>
      </c>
      <c r="C37" s="313" t="n">
        <v>41.09021</v>
      </c>
      <c r="D37" s="314" t="s">
        <v>42</v>
      </c>
      <c r="E37" s="514" t="n">
        <v>3.9643715619852</v>
      </c>
      <c r="F37" s="315" t="n">
        <v>-1.86886462736501</v>
      </c>
      <c r="G37" s="315" t="n">
        <v>2.09550693462019</v>
      </c>
      <c r="H37" s="315" t="n">
        <v>1.19193793363431</v>
      </c>
      <c r="I37" s="315" t="n">
        <v>-0.438855630088043</v>
      </c>
      <c r="J37" s="315" t="n">
        <v>0.753082303546271</v>
      </c>
      <c r="K37" s="315" t="n">
        <v>0.00661690461061163</v>
      </c>
      <c r="L37" s="315" t="s">
        <v>42</v>
      </c>
      <c r="M37" s="315" t="n">
        <v>0.0158509776416329</v>
      </c>
      <c r="N37" s="316" t="s">
        <v>42</v>
      </c>
      <c r="O37" s="317" t="n">
        <v>-10.5272094415353</v>
      </c>
      <c r="P37" s="515" t="n">
        <v>162.89686</v>
      </c>
      <c r="Q37" s="313" t="n">
        <v>-76.79204</v>
      </c>
      <c r="R37" s="461" t="n">
        <v>86.10482</v>
      </c>
      <c r="S37" s="313" t="n">
        <v>48.97698</v>
      </c>
      <c r="T37" s="313" t="n">
        <v>-18.03267</v>
      </c>
      <c r="U37" s="461" t="n">
        <v>30.94431</v>
      </c>
      <c r="V37" s="313" t="n">
        <v>0.27189</v>
      </c>
      <c r="W37" s="313" t="s">
        <v>42</v>
      </c>
      <c r="X37" s="313" t="n">
        <v>0.65132</v>
      </c>
      <c r="Y37" s="516" t="s">
        <v>42</v>
      </c>
      <c r="Z37" s="319" t="n">
        <v>-432.565246666667</v>
      </c>
    </row>
    <row r="38" customFormat="false" ht="30" hidden="false" customHeight="true" outlineLevel="0" collapsed="false">
      <c r="A38" s="455"/>
      <c r="B38" s="513" t="s">
        <v>214</v>
      </c>
      <c r="C38" s="313" t="n">
        <v>93.22978</v>
      </c>
      <c r="D38" s="314" t="s">
        <v>42</v>
      </c>
      <c r="E38" s="514" t="n">
        <v>3.39940446067769</v>
      </c>
      <c r="F38" s="315" t="n">
        <v>-1.56529630339147</v>
      </c>
      <c r="G38" s="315" t="n">
        <v>1.83410815728622</v>
      </c>
      <c r="H38" s="315" t="n">
        <v>0.995415842448625</v>
      </c>
      <c r="I38" s="315" t="n">
        <v>-0.39102462753854</v>
      </c>
      <c r="J38" s="315" t="n">
        <v>0.604391214910086</v>
      </c>
      <c r="K38" s="315" t="n">
        <v>0.00482678388815248</v>
      </c>
      <c r="L38" s="315" t="s">
        <v>42</v>
      </c>
      <c r="M38" s="315" t="n">
        <v>0.013700343388132</v>
      </c>
      <c r="N38" s="316" t="s">
        <v>42</v>
      </c>
      <c r="O38" s="317" t="n">
        <v>-9.00909716473285</v>
      </c>
      <c r="P38" s="515" t="n">
        <v>316.92573</v>
      </c>
      <c r="Q38" s="313" t="n">
        <v>-145.93223</v>
      </c>
      <c r="R38" s="461" t="n">
        <v>170.9935</v>
      </c>
      <c r="S38" s="313" t="n">
        <v>92.8024</v>
      </c>
      <c r="T38" s="313" t="n">
        <v>-36.45514</v>
      </c>
      <c r="U38" s="461" t="n">
        <v>56.34726</v>
      </c>
      <c r="V38" s="313" t="n">
        <v>0.45</v>
      </c>
      <c r="W38" s="313" t="s">
        <v>42</v>
      </c>
      <c r="X38" s="313" t="n">
        <v>1.27728</v>
      </c>
      <c r="Y38" s="516" t="s">
        <v>42</v>
      </c>
      <c r="Z38" s="319" t="n">
        <v>-839.916146666667</v>
      </c>
    </row>
    <row r="39" customFormat="false" ht="30" hidden="false" customHeight="true" outlineLevel="0" collapsed="false">
      <c r="A39" s="455"/>
      <c r="B39" s="513" t="s">
        <v>215</v>
      </c>
      <c r="C39" s="313" t="n">
        <v>1.92115</v>
      </c>
      <c r="D39" s="314" t="s">
        <v>42</v>
      </c>
      <c r="E39" s="514" t="n">
        <v>2.68829086744918</v>
      </c>
      <c r="F39" s="315" t="n">
        <v>-8.03280847409104</v>
      </c>
      <c r="G39" s="315" t="n">
        <v>-5.34451760664186</v>
      </c>
      <c r="H39" s="315" t="n">
        <v>0.752721026468522</v>
      </c>
      <c r="I39" s="315" t="n">
        <v>-2.86076048200297</v>
      </c>
      <c r="J39" s="315" t="n">
        <v>-2.10803945553445</v>
      </c>
      <c r="K39" s="315" t="n">
        <v>0.0213517944980871</v>
      </c>
      <c r="L39" s="315" t="s">
        <v>42</v>
      </c>
      <c r="M39" s="315" t="n">
        <v>0.0213517944980871</v>
      </c>
      <c r="N39" s="316" t="s">
        <v>42</v>
      </c>
      <c r="O39" s="317" t="n">
        <v>27.1694627349938</v>
      </c>
      <c r="P39" s="515" t="n">
        <v>5.16461</v>
      </c>
      <c r="Q39" s="313" t="n">
        <v>-15.43223</v>
      </c>
      <c r="R39" s="461" t="n">
        <v>-10.26762</v>
      </c>
      <c r="S39" s="313" t="n">
        <v>1.44609</v>
      </c>
      <c r="T39" s="313" t="n">
        <v>-5.49595</v>
      </c>
      <c r="U39" s="461" t="n">
        <v>-4.04986</v>
      </c>
      <c r="V39" s="313" t="n">
        <v>0.04102</v>
      </c>
      <c r="W39" s="313" t="s">
        <v>42</v>
      </c>
      <c r="X39" s="313" t="n">
        <v>0.04102</v>
      </c>
      <c r="Y39" s="516" t="s">
        <v>42</v>
      </c>
      <c r="Z39" s="319" t="n">
        <v>52.1966133333334</v>
      </c>
    </row>
    <row r="40" customFormat="false" ht="15.75" hidden="false" customHeight="true" outlineLevel="0" collapsed="false">
      <c r="A40" s="450" t="s">
        <v>128</v>
      </c>
      <c r="B40" s="451"/>
      <c r="C40" s="452" t="n">
        <v>817.27967</v>
      </c>
      <c r="D40" s="453" t="s">
        <v>42</v>
      </c>
      <c r="E40" s="301" t="n">
        <v>3.12012787495375</v>
      </c>
      <c r="F40" s="302" t="n">
        <v>-1.08194037177017</v>
      </c>
      <c r="G40" s="302" t="n">
        <v>2.03818750318358</v>
      </c>
      <c r="H40" s="302" t="n">
        <v>0.889148264265524</v>
      </c>
      <c r="I40" s="302" t="n">
        <v>-0.25786734668195</v>
      </c>
      <c r="J40" s="302" t="n">
        <v>0.631280917583573</v>
      </c>
      <c r="K40" s="302" t="n">
        <v>0.00335492255668124</v>
      </c>
      <c r="L40" s="302" t="n">
        <v>-0.0123819915892439</v>
      </c>
      <c r="M40" s="302" t="n">
        <v>0.014308223279309</v>
      </c>
      <c r="N40" s="303" t="s">
        <v>42</v>
      </c>
      <c r="O40" s="304" t="n">
        <v>-9.80741510838431</v>
      </c>
      <c r="P40" s="511" t="n">
        <v>2550.01708</v>
      </c>
      <c r="Q40" s="302" t="n">
        <v>-884.24787</v>
      </c>
      <c r="R40" s="302" t="n">
        <v>1665.76921</v>
      </c>
      <c r="S40" s="302" t="n">
        <v>726.6828</v>
      </c>
      <c r="T40" s="302" t="n">
        <v>-210.74974</v>
      </c>
      <c r="U40" s="302" t="n">
        <v>515.93306</v>
      </c>
      <c r="V40" s="302" t="n">
        <v>2.74191</v>
      </c>
      <c r="W40" s="302" t="n">
        <v>-10.11955</v>
      </c>
      <c r="X40" s="302" t="n">
        <v>11.69382</v>
      </c>
      <c r="Y40" s="512" t="s">
        <v>42</v>
      </c>
      <c r="Z40" s="310" t="n">
        <v>-8015.40098333334</v>
      </c>
    </row>
    <row r="41" customFormat="false" ht="30" hidden="false" customHeight="true" outlineLevel="0" collapsed="false">
      <c r="A41" s="455"/>
      <c r="B41" s="513" t="s">
        <v>212</v>
      </c>
      <c r="C41" s="313" t="n">
        <v>593.31723</v>
      </c>
      <c r="D41" s="314" t="s">
        <v>42</v>
      </c>
      <c r="E41" s="514" t="n">
        <v>3.03516385323919</v>
      </c>
      <c r="F41" s="315" t="n">
        <v>-1.06016781275676</v>
      </c>
      <c r="G41" s="315" t="n">
        <v>1.97499604048242</v>
      </c>
      <c r="H41" s="315" t="n">
        <v>0.851615703120572</v>
      </c>
      <c r="I41" s="315" t="n">
        <v>-0.251320292855813</v>
      </c>
      <c r="J41" s="315" t="n">
        <v>0.600295410264758</v>
      </c>
      <c r="K41" s="315" t="n">
        <v>0.00361824988632135</v>
      </c>
      <c r="L41" s="315" t="n">
        <v>-0.0132768603399568</v>
      </c>
      <c r="M41" s="315" t="n">
        <v>0.0143327878747091</v>
      </c>
      <c r="N41" s="316" t="s">
        <v>42</v>
      </c>
      <c r="O41" s="317" t="n">
        <v>-9.45987396995029</v>
      </c>
      <c r="P41" s="515" t="n">
        <v>1800.81501</v>
      </c>
      <c r="Q41" s="313" t="n">
        <v>-629.01583</v>
      </c>
      <c r="R41" s="461" t="n">
        <v>1171.79918</v>
      </c>
      <c r="S41" s="313" t="n">
        <v>505.27827</v>
      </c>
      <c r="T41" s="313" t="n">
        <v>-149.11266</v>
      </c>
      <c r="U41" s="461" t="n">
        <v>356.16561</v>
      </c>
      <c r="V41" s="313" t="n">
        <v>2.14677</v>
      </c>
      <c r="W41" s="313" t="n">
        <v>-7.87739</v>
      </c>
      <c r="X41" s="313" t="n">
        <v>8.50389</v>
      </c>
      <c r="Y41" s="516" t="s">
        <v>42</v>
      </c>
      <c r="Z41" s="319" t="n">
        <v>-5612.70622000001</v>
      </c>
    </row>
    <row r="42" customFormat="false" ht="30" hidden="false" customHeight="true" outlineLevel="0" collapsed="false">
      <c r="A42" s="455"/>
      <c r="B42" s="513" t="s">
        <v>213</v>
      </c>
      <c r="C42" s="313" t="n">
        <v>85.15317</v>
      </c>
      <c r="D42" s="314" t="s">
        <v>42</v>
      </c>
      <c r="E42" s="514" t="n">
        <v>3.82042324437246</v>
      </c>
      <c r="F42" s="315" t="n">
        <v>-1.51374763852009</v>
      </c>
      <c r="G42" s="315" t="n">
        <v>2.30667560585237</v>
      </c>
      <c r="H42" s="315" t="n">
        <v>1.14724630920963</v>
      </c>
      <c r="I42" s="315" t="n">
        <v>-0.364385729855976</v>
      </c>
      <c r="J42" s="315" t="n">
        <v>0.782860579353652</v>
      </c>
      <c r="K42" s="315" t="n">
        <v>0.00293471164960741</v>
      </c>
      <c r="L42" s="315" t="n">
        <v>-0.00935232358349078</v>
      </c>
      <c r="M42" s="315" t="n">
        <v>0.0151373108012303</v>
      </c>
      <c r="N42" s="316" t="s">
        <v>42</v>
      </c>
      <c r="O42" s="317" t="n">
        <v>-11.3602715749357</v>
      </c>
      <c r="P42" s="515" t="n">
        <v>325.32115</v>
      </c>
      <c r="Q42" s="313" t="n">
        <v>-128.90041</v>
      </c>
      <c r="R42" s="461" t="n">
        <v>196.42074</v>
      </c>
      <c r="S42" s="313" t="n">
        <v>97.69166</v>
      </c>
      <c r="T42" s="313" t="n">
        <v>-31.0286</v>
      </c>
      <c r="U42" s="461" t="n">
        <v>66.66306</v>
      </c>
      <c r="V42" s="313" t="n">
        <v>0.2499</v>
      </c>
      <c r="W42" s="313" t="n">
        <v>-0.79638</v>
      </c>
      <c r="X42" s="313" t="n">
        <v>1.28899</v>
      </c>
      <c r="Y42" s="516" t="s">
        <v>42</v>
      </c>
      <c r="Z42" s="319" t="n">
        <v>-967.363136666668</v>
      </c>
    </row>
    <row r="43" customFormat="false" ht="30" hidden="false" customHeight="true" outlineLevel="0" collapsed="false">
      <c r="A43" s="455"/>
      <c r="B43" s="513" t="s">
        <v>214</v>
      </c>
      <c r="C43" s="313" t="n">
        <v>128.26265</v>
      </c>
      <c r="D43" s="314" t="s">
        <v>42</v>
      </c>
      <c r="E43" s="514" t="n">
        <v>3.09181893559817</v>
      </c>
      <c r="F43" s="315" t="n">
        <v>-0.838359959037179</v>
      </c>
      <c r="G43" s="315" t="n">
        <v>2.25345897656099</v>
      </c>
      <c r="H43" s="315" t="n">
        <v>0.904896164237991</v>
      </c>
      <c r="I43" s="315" t="n">
        <v>-0.186435178128629</v>
      </c>
      <c r="J43" s="315" t="n">
        <v>0.718460986109362</v>
      </c>
      <c r="K43" s="315" t="n">
        <v>0.00163656372295442</v>
      </c>
      <c r="L43" s="315" t="n">
        <v>-0.0100083695448363</v>
      </c>
      <c r="M43" s="315" t="n">
        <v>0.013610743267818</v>
      </c>
      <c r="N43" s="316" t="s">
        <v>42</v>
      </c>
      <c r="O43" s="317" t="n">
        <v>-10.9162493004264</v>
      </c>
      <c r="P43" s="515" t="n">
        <v>396.56489</v>
      </c>
      <c r="Q43" s="313" t="n">
        <v>-107.53027</v>
      </c>
      <c r="R43" s="461" t="n">
        <v>289.03462</v>
      </c>
      <c r="S43" s="313" t="n">
        <v>116.06438</v>
      </c>
      <c r="T43" s="313" t="n">
        <v>-23.91267</v>
      </c>
      <c r="U43" s="461" t="n">
        <v>92.15171</v>
      </c>
      <c r="V43" s="313" t="n">
        <v>0.20991</v>
      </c>
      <c r="W43" s="313" t="n">
        <v>-1.2837</v>
      </c>
      <c r="X43" s="313" t="n">
        <v>1.74575</v>
      </c>
      <c r="Y43" s="516" t="s">
        <v>42</v>
      </c>
      <c r="Z43" s="319" t="n">
        <v>-1400.14706333334</v>
      </c>
    </row>
    <row r="44" customFormat="false" ht="30" hidden="false" customHeight="true" outlineLevel="0" collapsed="false">
      <c r="A44" s="455"/>
      <c r="B44" s="513" t="s">
        <v>215</v>
      </c>
      <c r="C44" s="313" t="n">
        <v>10.54662</v>
      </c>
      <c r="D44" s="314" t="s">
        <v>42</v>
      </c>
      <c r="E44" s="514" t="n">
        <v>2.59002694702189</v>
      </c>
      <c r="F44" s="315" t="n">
        <v>-1.78269056816307</v>
      </c>
      <c r="G44" s="315" t="n">
        <v>0.807336378858819</v>
      </c>
      <c r="H44" s="315" t="n">
        <v>0.725207696873501</v>
      </c>
      <c r="I44" s="315" t="n">
        <v>-0.63487733510831</v>
      </c>
      <c r="J44" s="315" t="n">
        <v>0.0903303617651911</v>
      </c>
      <c r="K44" s="315" t="n">
        <v>0.0128315991284412</v>
      </c>
      <c r="L44" s="315" t="n">
        <v>-0.0153679567482283</v>
      </c>
      <c r="M44" s="315" t="n">
        <v>0.014714666879057</v>
      </c>
      <c r="N44" s="316" t="s">
        <v>42</v>
      </c>
      <c r="O44" s="317" t="n">
        <v>-3.3360985162387</v>
      </c>
      <c r="P44" s="515" t="n">
        <v>27.31603</v>
      </c>
      <c r="Q44" s="313" t="n">
        <v>-18.80136</v>
      </c>
      <c r="R44" s="461" t="n">
        <v>8.51467</v>
      </c>
      <c r="S44" s="313" t="n">
        <v>7.64849</v>
      </c>
      <c r="T44" s="313" t="n">
        <v>-6.69581</v>
      </c>
      <c r="U44" s="461" t="n">
        <v>0.95268</v>
      </c>
      <c r="V44" s="313" t="n">
        <v>0.13533</v>
      </c>
      <c r="W44" s="313" t="n">
        <v>-0.16208</v>
      </c>
      <c r="X44" s="313" t="n">
        <v>0.15519</v>
      </c>
      <c r="Y44" s="516" t="s">
        <v>42</v>
      </c>
      <c r="Z44" s="319" t="n">
        <v>-35.1845633333334</v>
      </c>
    </row>
    <row r="45" customFormat="false" ht="15.75" hidden="false" customHeight="true" outlineLevel="0" collapsed="false">
      <c r="A45" s="450" t="s">
        <v>129</v>
      </c>
      <c r="B45" s="451"/>
      <c r="C45" s="452" t="n">
        <v>648.92596</v>
      </c>
      <c r="D45" s="453" t="s">
        <v>42</v>
      </c>
      <c r="E45" s="301" t="n">
        <v>2.85761198396193</v>
      </c>
      <c r="F45" s="302" t="n">
        <v>-1.28318122763959</v>
      </c>
      <c r="G45" s="302" t="n">
        <v>1.57443075632234</v>
      </c>
      <c r="H45" s="302" t="n">
        <v>0.810485914294444</v>
      </c>
      <c r="I45" s="302" t="n">
        <v>-0.321106016470662</v>
      </c>
      <c r="J45" s="302" t="n">
        <v>0.489379897823782</v>
      </c>
      <c r="K45" s="302" t="n">
        <v>0.00115959299886847</v>
      </c>
      <c r="L45" s="302" t="n">
        <v>-0.214612156986292</v>
      </c>
      <c r="M45" s="302" t="n">
        <v>0.0142394673191993</v>
      </c>
      <c r="N45" s="303" t="s">
        <v>42</v>
      </c>
      <c r="O45" s="304" t="n">
        <v>-6.8368577107523</v>
      </c>
      <c r="P45" s="511" t="n">
        <v>1854.3786</v>
      </c>
      <c r="Q45" s="302" t="n">
        <v>-832.68961</v>
      </c>
      <c r="R45" s="302" t="n">
        <v>1021.68899</v>
      </c>
      <c r="S45" s="302" t="n">
        <v>525.94535</v>
      </c>
      <c r="T45" s="302" t="n">
        <v>-208.37403</v>
      </c>
      <c r="U45" s="302" t="n">
        <v>317.57132</v>
      </c>
      <c r="V45" s="302" t="n">
        <v>0.75249</v>
      </c>
      <c r="W45" s="302" t="n">
        <v>-139.2674</v>
      </c>
      <c r="X45" s="302" t="n">
        <v>9.24036</v>
      </c>
      <c r="Y45" s="512" t="s">
        <v>42</v>
      </c>
      <c r="Z45" s="310" t="n">
        <v>-4436.61445333334</v>
      </c>
    </row>
    <row r="46" customFormat="false" ht="30" hidden="false" customHeight="true" outlineLevel="0" collapsed="false">
      <c r="A46" s="455"/>
      <c r="B46" s="513" t="s">
        <v>212</v>
      </c>
      <c r="C46" s="313" t="n">
        <v>526.24359</v>
      </c>
      <c r="D46" s="314" t="s">
        <v>42</v>
      </c>
      <c r="E46" s="514" t="n">
        <v>2.69631651000253</v>
      </c>
      <c r="F46" s="315" t="n">
        <v>-1.22036758680519</v>
      </c>
      <c r="G46" s="315" t="n">
        <v>1.47594892319734</v>
      </c>
      <c r="H46" s="315" t="n">
        <v>0.755350255192657</v>
      </c>
      <c r="I46" s="315" t="n">
        <v>-0.300410100957239</v>
      </c>
      <c r="J46" s="315" t="n">
        <v>0.454940154235418</v>
      </c>
      <c r="K46" s="315" t="n">
        <v>0.000960011693444095</v>
      </c>
      <c r="L46" s="315" t="n">
        <v>-0.214890256430487</v>
      </c>
      <c r="M46" s="315" t="n">
        <v>0.0140418432460146</v>
      </c>
      <c r="N46" s="316" t="s">
        <v>42</v>
      </c>
      <c r="O46" s="317" t="n">
        <v>-6.347002478453</v>
      </c>
      <c r="P46" s="515" t="n">
        <v>1418.91928</v>
      </c>
      <c r="Q46" s="313" t="n">
        <v>-642.21062</v>
      </c>
      <c r="R46" s="461" t="n">
        <v>776.70866</v>
      </c>
      <c r="S46" s="313" t="n">
        <v>397.49823</v>
      </c>
      <c r="T46" s="313" t="n">
        <v>-158.08889</v>
      </c>
      <c r="U46" s="461" t="n">
        <v>239.40934</v>
      </c>
      <c r="V46" s="313" t="n">
        <v>0.5052</v>
      </c>
      <c r="W46" s="313" t="n">
        <v>-113.08462</v>
      </c>
      <c r="X46" s="313" t="n">
        <v>7.38943</v>
      </c>
      <c r="Y46" s="516" t="s">
        <v>42</v>
      </c>
      <c r="Z46" s="319" t="n">
        <v>-3340.06937</v>
      </c>
    </row>
    <row r="47" customFormat="false" ht="30" hidden="false" customHeight="true" outlineLevel="0" collapsed="false">
      <c r="A47" s="455"/>
      <c r="B47" s="513" t="s">
        <v>213</v>
      </c>
      <c r="C47" s="313" t="n">
        <v>45.83666</v>
      </c>
      <c r="D47" s="314" t="s">
        <v>42</v>
      </c>
      <c r="E47" s="514" t="n">
        <v>4.28107588990995</v>
      </c>
      <c r="F47" s="315" t="n">
        <v>-2.27273256821069</v>
      </c>
      <c r="G47" s="315" t="n">
        <v>2.00834332169927</v>
      </c>
      <c r="H47" s="315" t="n">
        <v>1.2851442491665</v>
      </c>
      <c r="I47" s="315" t="n">
        <v>-0.590216651911374</v>
      </c>
      <c r="J47" s="315" t="n">
        <v>0.694927597255123</v>
      </c>
      <c r="K47" s="315" t="n">
        <v>0.00201890800944048</v>
      </c>
      <c r="L47" s="315" t="n">
        <v>-0.176305603418748</v>
      </c>
      <c r="M47" s="315" t="n">
        <v>0.0156865705310989</v>
      </c>
      <c r="N47" s="316" t="s">
        <v>42</v>
      </c>
      <c r="O47" s="317" t="n">
        <v>-9.33045957827934</v>
      </c>
      <c r="P47" s="515" t="n">
        <v>196.23022</v>
      </c>
      <c r="Q47" s="313" t="n">
        <v>-104.17447</v>
      </c>
      <c r="R47" s="461" t="n">
        <v>92.05575</v>
      </c>
      <c r="S47" s="313" t="n">
        <v>58.90672</v>
      </c>
      <c r="T47" s="313" t="n">
        <v>-27.05356</v>
      </c>
      <c r="U47" s="461" t="n">
        <v>31.85316</v>
      </c>
      <c r="V47" s="313" t="n">
        <v>0.09254</v>
      </c>
      <c r="W47" s="313" t="n">
        <v>-8.08126</v>
      </c>
      <c r="X47" s="313" t="n">
        <v>0.71902</v>
      </c>
      <c r="Y47" s="516" t="s">
        <v>42</v>
      </c>
      <c r="Z47" s="319" t="n">
        <v>-427.677103333334</v>
      </c>
    </row>
    <row r="48" customFormat="false" ht="30" hidden="false" customHeight="true" outlineLevel="0" collapsed="false">
      <c r="A48" s="455"/>
      <c r="B48" s="513" t="s">
        <v>214</v>
      </c>
      <c r="C48" s="313" t="n">
        <v>61.53703</v>
      </c>
      <c r="D48" s="314" t="s">
        <v>42</v>
      </c>
      <c r="E48" s="514" t="n">
        <v>3.2775579191911</v>
      </c>
      <c r="F48" s="315" t="n">
        <v>-1.02468432421909</v>
      </c>
      <c r="G48" s="315" t="n">
        <v>2.252873594972</v>
      </c>
      <c r="H48" s="315" t="n">
        <v>0.959256239698276</v>
      </c>
      <c r="I48" s="315" t="n">
        <v>-0.24297548971733</v>
      </c>
      <c r="J48" s="315" t="n">
        <v>0.716280749980946</v>
      </c>
      <c r="K48" s="315" t="n">
        <v>0.00171652743071936</v>
      </c>
      <c r="L48" s="315" t="n">
        <v>-0.251745818737108</v>
      </c>
      <c r="M48" s="315" t="n">
        <v>0.0142623067769114</v>
      </c>
      <c r="N48" s="316" t="s">
        <v>42</v>
      </c>
      <c r="O48" s="317" t="n">
        <v>-10.0224203215527</v>
      </c>
      <c r="P48" s="515" t="n">
        <v>201.69118</v>
      </c>
      <c r="Q48" s="313" t="n">
        <v>-63.05603</v>
      </c>
      <c r="R48" s="461" t="n">
        <v>138.63515</v>
      </c>
      <c r="S48" s="313" t="n">
        <v>59.02978</v>
      </c>
      <c r="T48" s="313" t="n">
        <v>-14.95199</v>
      </c>
      <c r="U48" s="461" t="n">
        <v>44.07779</v>
      </c>
      <c r="V48" s="313" t="n">
        <v>0.10563</v>
      </c>
      <c r="W48" s="313" t="n">
        <v>-15.49169</v>
      </c>
      <c r="X48" s="313" t="n">
        <v>0.87766</v>
      </c>
      <c r="Y48" s="516" t="s">
        <v>42</v>
      </c>
      <c r="Z48" s="319" t="n">
        <v>-616.749980000001</v>
      </c>
    </row>
    <row r="49" customFormat="false" ht="30" hidden="false" customHeight="true" outlineLevel="0" collapsed="false">
      <c r="A49" s="455"/>
      <c r="B49" s="513" t="s">
        <v>215</v>
      </c>
      <c r="C49" s="313" t="n">
        <v>15.30868</v>
      </c>
      <c r="D49" s="314" t="s">
        <v>42</v>
      </c>
      <c r="E49" s="514" t="n">
        <v>2.4520677158318</v>
      </c>
      <c r="F49" s="315" t="n">
        <v>-1.51864759077856</v>
      </c>
      <c r="G49" s="315" t="n">
        <v>0.933420125053238</v>
      </c>
      <c r="H49" s="315" t="n">
        <v>0.686579117206709</v>
      </c>
      <c r="I49" s="315" t="n">
        <v>-0.540842842100037</v>
      </c>
      <c r="J49" s="315" t="n">
        <v>0.145736275106671</v>
      </c>
      <c r="K49" s="315" t="n">
        <v>0.00320863719144956</v>
      </c>
      <c r="L49" s="315" t="n">
        <v>-0.170480407193827</v>
      </c>
      <c r="M49" s="315" t="n">
        <v>0.0166082248763447</v>
      </c>
      <c r="N49" s="316" t="s">
        <v>42</v>
      </c>
      <c r="O49" s="317" t="n">
        <v>-3.40447380179088</v>
      </c>
      <c r="P49" s="515" t="n">
        <v>37.53792</v>
      </c>
      <c r="Q49" s="313" t="n">
        <v>-23.24849</v>
      </c>
      <c r="R49" s="461" t="n">
        <v>14.28943</v>
      </c>
      <c r="S49" s="313" t="n">
        <v>10.51062</v>
      </c>
      <c r="T49" s="313" t="n">
        <v>-8.27959</v>
      </c>
      <c r="U49" s="461" t="n">
        <v>2.23103</v>
      </c>
      <c r="V49" s="313" t="n">
        <v>0.04912</v>
      </c>
      <c r="W49" s="313" t="n">
        <v>-2.60983</v>
      </c>
      <c r="X49" s="313" t="n">
        <v>0.25425</v>
      </c>
      <c r="Y49" s="516" t="s">
        <v>42</v>
      </c>
      <c r="Z49" s="319" t="n">
        <v>-52.118</v>
      </c>
    </row>
    <row r="50" customFormat="false" ht="15.75" hidden="false" customHeight="true" outlineLevel="0" collapsed="false">
      <c r="A50" s="450" t="s">
        <v>130</v>
      </c>
      <c r="B50" s="451"/>
      <c r="C50" s="452" t="n">
        <v>104.76536</v>
      </c>
      <c r="D50" s="453" t="s">
        <v>42</v>
      </c>
      <c r="E50" s="301" t="n">
        <v>1.42874610462848</v>
      </c>
      <c r="F50" s="302" t="n">
        <v>-1.58355748503131</v>
      </c>
      <c r="G50" s="302" t="n">
        <v>-0.154811380402835</v>
      </c>
      <c r="H50" s="302" t="n">
        <v>0.42093798942704</v>
      </c>
      <c r="I50" s="302" t="n">
        <v>-0.417543928642063</v>
      </c>
      <c r="J50" s="302" t="n">
        <v>0.00339406078497702</v>
      </c>
      <c r="K50" s="302" t="n">
        <v>0.0227569494344314</v>
      </c>
      <c r="L50" s="302" t="s">
        <v>42</v>
      </c>
      <c r="M50" s="302" t="n">
        <v>0.0121578353761205</v>
      </c>
      <c r="N50" s="303" t="s">
        <v>42</v>
      </c>
      <c r="O50" s="304" t="n">
        <v>0.427175960960125</v>
      </c>
      <c r="P50" s="511" t="n">
        <v>149.6831</v>
      </c>
      <c r="Q50" s="302" t="n">
        <v>-165.90197</v>
      </c>
      <c r="R50" s="302" t="n">
        <v>-16.21887</v>
      </c>
      <c r="S50" s="302" t="n">
        <v>44.09972</v>
      </c>
      <c r="T50" s="302" t="n">
        <v>-43.74414</v>
      </c>
      <c r="U50" s="302" t="n">
        <v>0.35558</v>
      </c>
      <c r="V50" s="302" t="n">
        <v>2.38414</v>
      </c>
      <c r="W50" s="302" t="s">
        <v>42</v>
      </c>
      <c r="X50" s="302" t="n">
        <v>1.27372</v>
      </c>
      <c r="Y50" s="512" t="s">
        <v>42</v>
      </c>
      <c r="Z50" s="310" t="n">
        <v>44.7532433333334</v>
      </c>
    </row>
    <row r="51" customFormat="false" ht="30" hidden="false" customHeight="true" outlineLevel="0" collapsed="false">
      <c r="A51" s="455"/>
      <c r="B51" s="513" t="s">
        <v>212</v>
      </c>
      <c r="C51" s="313" t="n">
        <v>47.54184</v>
      </c>
      <c r="D51" s="314" t="s">
        <v>42</v>
      </c>
      <c r="E51" s="514" t="n">
        <v>1.21229742054578</v>
      </c>
      <c r="F51" s="315" t="n">
        <v>-2.64769916351576</v>
      </c>
      <c r="G51" s="315" t="n">
        <v>-1.43540174296998</v>
      </c>
      <c r="H51" s="315" t="n">
        <v>0.352687653654129</v>
      </c>
      <c r="I51" s="315" t="n">
        <v>-0.760351934212054</v>
      </c>
      <c r="J51" s="315" t="n">
        <v>-0.407664280557925</v>
      </c>
      <c r="K51" s="315" t="n">
        <v>0.0339963703550388</v>
      </c>
      <c r="L51" s="315" t="s">
        <v>42</v>
      </c>
      <c r="M51" s="315" t="n">
        <v>0.0114345595374516</v>
      </c>
      <c r="N51" s="316" t="s">
        <v>42</v>
      </c>
      <c r="O51" s="317" t="n">
        <v>6.5913286766632</v>
      </c>
      <c r="P51" s="515" t="n">
        <v>57.63485</v>
      </c>
      <c r="Q51" s="313" t="n">
        <v>-125.87649</v>
      </c>
      <c r="R51" s="461" t="n">
        <v>-68.24164</v>
      </c>
      <c r="S51" s="313" t="n">
        <v>16.76742</v>
      </c>
      <c r="T51" s="313" t="n">
        <v>-36.14853</v>
      </c>
      <c r="U51" s="461" t="n">
        <v>-19.38111</v>
      </c>
      <c r="V51" s="313" t="n">
        <v>1.61625</v>
      </c>
      <c r="W51" s="313" t="s">
        <v>42</v>
      </c>
      <c r="X51" s="313" t="n">
        <v>0.54362</v>
      </c>
      <c r="Y51" s="516" t="s">
        <v>42</v>
      </c>
      <c r="Z51" s="319" t="n">
        <v>313.363893333334</v>
      </c>
    </row>
    <row r="52" customFormat="false" ht="30" hidden="false" customHeight="true" outlineLevel="0" collapsed="false">
      <c r="A52" s="455"/>
      <c r="B52" s="513" t="s">
        <v>213</v>
      </c>
      <c r="C52" s="313" t="n">
        <v>22.46403</v>
      </c>
      <c r="D52" s="314" t="s">
        <v>42</v>
      </c>
      <c r="E52" s="514" t="n">
        <v>1.41325443386605</v>
      </c>
      <c r="F52" s="315" t="n">
        <v>-0.500048744593023</v>
      </c>
      <c r="G52" s="315" t="n">
        <v>0.913205689273029</v>
      </c>
      <c r="H52" s="315" t="n">
        <v>0.426909597253921</v>
      </c>
      <c r="I52" s="315" t="n">
        <v>-0.0545013517164997</v>
      </c>
      <c r="J52" s="315" t="n">
        <v>0.372408245537421</v>
      </c>
      <c r="K52" s="315" t="n">
        <v>0.0101851715831932</v>
      </c>
      <c r="L52" s="315" t="s">
        <v>42</v>
      </c>
      <c r="M52" s="315" t="n">
        <v>0.012868572557996</v>
      </c>
      <c r="N52" s="316" t="s">
        <v>42</v>
      </c>
      <c r="O52" s="317" t="n">
        <v>-4.79844815615602</v>
      </c>
      <c r="P52" s="515" t="n">
        <v>31.74739</v>
      </c>
      <c r="Q52" s="313" t="n">
        <v>-11.23311</v>
      </c>
      <c r="R52" s="461" t="n">
        <v>20.51428</v>
      </c>
      <c r="S52" s="313" t="n">
        <v>9.59011</v>
      </c>
      <c r="T52" s="313" t="n">
        <v>-1.22432</v>
      </c>
      <c r="U52" s="461" t="n">
        <v>8.36579</v>
      </c>
      <c r="V52" s="313" t="n">
        <v>0.2288</v>
      </c>
      <c r="W52" s="313" t="s">
        <v>42</v>
      </c>
      <c r="X52" s="313" t="n">
        <v>0.28908</v>
      </c>
      <c r="Y52" s="516" t="s">
        <v>42</v>
      </c>
      <c r="Z52" s="319" t="n">
        <v>-107.792483333333</v>
      </c>
    </row>
    <row r="53" customFormat="false" ht="30" hidden="false" customHeight="true" outlineLevel="0" collapsed="false">
      <c r="A53" s="455"/>
      <c r="B53" s="513" t="s">
        <v>214</v>
      </c>
      <c r="C53" s="313" t="n">
        <v>34.75949</v>
      </c>
      <c r="D53" s="314" t="s">
        <v>42</v>
      </c>
      <c r="E53" s="514" t="n">
        <v>1.73480278335499</v>
      </c>
      <c r="F53" s="315" t="n">
        <v>-0.828331198185014</v>
      </c>
      <c r="G53" s="315" t="n">
        <v>0.906471585169978</v>
      </c>
      <c r="H53" s="315" t="n">
        <v>0.510427224334995</v>
      </c>
      <c r="I53" s="315" t="n">
        <v>-0.183296417755266</v>
      </c>
      <c r="J53" s="315" t="n">
        <v>0.327130806579728</v>
      </c>
      <c r="K53" s="315" t="n">
        <v>0.015509145847652</v>
      </c>
      <c r="L53" s="315" t="s">
        <v>42</v>
      </c>
      <c r="M53" s="315" t="n">
        <v>0.0126877580770029</v>
      </c>
      <c r="N53" s="316" t="s">
        <v>42</v>
      </c>
      <c r="O53" s="317" t="n">
        <v>-4.62659741747266</v>
      </c>
      <c r="P53" s="515" t="n">
        <v>60.30086</v>
      </c>
      <c r="Q53" s="313" t="n">
        <v>-28.79237</v>
      </c>
      <c r="R53" s="461" t="n">
        <v>31.50849</v>
      </c>
      <c r="S53" s="313" t="n">
        <v>17.74219</v>
      </c>
      <c r="T53" s="313" t="n">
        <v>-6.37129</v>
      </c>
      <c r="U53" s="461" t="n">
        <v>11.3709</v>
      </c>
      <c r="V53" s="313" t="n">
        <v>0.53909</v>
      </c>
      <c r="W53" s="313" t="s">
        <v>42</v>
      </c>
      <c r="X53" s="313" t="n">
        <v>0.44102</v>
      </c>
      <c r="Y53" s="516" t="s">
        <v>42</v>
      </c>
      <c r="Z53" s="319" t="n">
        <v>-160.818166666667</v>
      </c>
    </row>
    <row r="54" customFormat="false" ht="30" hidden="false" customHeight="true" outlineLevel="0" collapsed="false">
      <c r="A54" s="455"/>
      <c r="B54" s="513" t="s">
        <v>215</v>
      </c>
      <c r="C54" s="313" t="s">
        <v>42</v>
      </c>
      <c r="D54" s="314" t="s">
        <v>42</v>
      </c>
      <c r="E54" s="372" t="s">
        <v>42</v>
      </c>
      <c r="F54" s="315" t="s">
        <v>42</v>
      </c>
      <c r="G54" s="315" t="s">
        <v>42</v>
      </c>
      <c r="H54" s="315" t="s">
        <v>42</v>
      </c>
      <c r="I54" s="315" t="s">
        <v>42</v>
      </c>
      <c r="J54" s="315" t="s">
        <v>42</v>
      </c>
      <c r="K54" s="315" t="s">
        <v>42</v>
      </c>
      <c r="L54" s="315" t="s">
        <v>42</v>
      </c>
      <c r="M54" s="315" t="s">
        <v>42</v>
      </c>
      <c r="N54" s="316" t="s">
        <v>42</v>
      </c>
      <c r="O54" s="321" t="s">
        <v>42</v>
      </c>
      <c r="P54" s="459" t="s">
        <v>42</v>
      </c>
      <c r="Q54" s="313" t="s">
        <v>42</v>
      </c>
      <c r="R54" s="374" t="s">
        <v>42</v>
      </c>
      <c r="S54" s="313" t="s">
        <v>42</v>
      </c>
      <c r="T54" s="313" t="s">
        <v>42</v>
      </c>
      <c r="U54" s="374" t="s">
        <v>42</v>
      </c>
      <c r="V54" s="313" t="s">
        <v>42</v>
      </c>
      <c r="W54" s="313" t="s">
        <v>42</v>
      </c>
      <c r="X54" s="313" t="s">
        <v>42</v>
      </c>
      <c r="Y54" s="516" t="s">
        <v>42</v>
      </c>
      <c r="Z54" s="322" t="s">
        <v>42</v>
      </c>
    </row>
    <row r="55" customFormat="false" ht="15.75" hidden="false" customHeight="true" outlineLevel="0" collapsed="false">
      <c r="A55" s="450" t="s">
        <v>131</v>
      </c>
      <c r="B55" s="451"/>
      <c r="C55" s="452" t="n">
        <v>683.23017</v>
      </c>
      <c r="D55" s="453" t="s">
        <v>42</v>
      </c>
      <c r="E55" s="301" t="n">
        <v>3.03645660144077</v>
      </c>
      <c r="F55" s="302" t="n">
        <v>-1.63159106396019</v>
      </c>
      <c r="G55" s="302" t="n">
        <v>1.40486553748058</v>
      </c>
      <c r="H55" s="302" t="n">
        <v>0.870620013750271</v>
      </c>
      <c r="I55" s="302" t="n">
        <v>-0.42284776446567</v>
      </c>
      <c r="J55" s="302" t="n">
        <v>0.447772249284601</v>
      </c>
      <c r="K55" s="302" t="n">
        <v>0.00124089953463267</v>
      </c>
      <c r="L55" s="302" t="n">
        <v>-0.079408041948733</v>
      </c>
      <c r="M55" s="302" t="n">
        <v>0.0136258912571147</v>
      </c>
      <c r="N55" s="303" t="s">
        <v>42</v>
      </c>
      <c r="O55" s="304" t="n">
        <v>-6.55635396389673</v>
      </c>
      <c r="P55" s="511" t="n">
        <v>2074.59876</v>
      </c>
      <c r="Q55" s="302" t="n">
        <v>-1114.75224</v>
      </c>
      <c r="R55" s="302" t="n">
        <v>959.84652</v>
      </c>
      <c r="S55" s="302" t="n">
        <v>594.83386</v>
      </c>
      <c r="T55" s="302" t="n">
        <v>-288.90235</v>
      </c>
      <c r="U55" s="302" t="n">
        <v>305.93151</v>
      </c>
      <c r="V55" s="302" t="n">
        <v>0.84782</v>
      </c>
      <c r="W55" s="302" t="n">
        <v>-54.25397</v>
      </c>
      <c r="X55" s="302" t="n">
        <v>9.30962</v>
      </c>
      <c r="Y55" s="512" t="s">
        <v>42</v>
      </c>
      <c r="Z55" s="310" t="n">
        <v>-4479.49883333334</v>
      </c>
    </row>
    <row r="56" customFormat="false" ht="30" hidden="false" customHeight="true" outlineLevel="0" collapsed="false">
      <c r="A56" s="455"/>
      <c r="B56" s="513" t="s">
        <v>212</v>
      </c>
      <c r="C56" s="313" t="n">
        <v>467.92429</v>
      </c>
      <c r="D56" s="314" t="s">
        <v>42</v>
      </c>
      <c r="E56" s="514" t="n">
        <v>2.69635931915396</v>
      </c>
      <c r="F56" s="315" t="n">
        <v>-1.20734112777091</v>
      </c>
      <c r="G56" s="315" t="n">
        <v>1.48901819138305</v>
      </c>
      <c r="H56" s="315" t="n">
        <v>0.755362496783401</v>
      </c>
      <c r="I56" s="315" t="n">
        <v>-0.300543085720128</v>
      </c>
      <c r="J56" s="315" t="n">
        <v>0.454819411063273</v>
      </c>
      <c r="K56" s="315" t="n">
        <v>0.000960668231179023</v>
      </c>
      <c r="L56" s="315" t="n">
        <v>-0.0879985307024775</v>
      </c>
      <c r="M56" s="315" t="n">
        <v>0.0136720835757426</v>
      </c>
      <c r="N56" s="316" t="s">
        <v>42</v>
      </c>
      <c r="O56" s="317" t="n">
        <v>-6.85839668635283</v>
      </c>
      <c r="P56" s="515" t="n">
        <v>1261.69202</v>
      </c>
      <c r="Q56" s="313" t="n">
        <v>-564.94424</v>
      </c>
      <c r="R56" s="461" t="n">
        <v>696.74778</v>
      </c>
      <c r="S56" s="313" t="n">
        <v>353.45246</v>
      </c>
      <c r="T56" s="313" t="n">
        <v>-140.63141</v>
      </c>
      <c r="U56" s="461" t="n">
        <v>212.82105</v>
      </c>
      <c r="V56" s="313" t="n">
        <v>0.44952</v>
      </c>
      <c r="W56" s="313" t="n">
        <v>-41.17665</v>
      </c>
      <c r="X56" s="313" t="n">
        <v>6.3975</v>
      </c>
      <c r="Y56" s="516" t="s">
        <v>42</v>
      </c>
      <c r="Z56" s="319" t="n">
        <v>-3209.2104</v>
      </c>
    </row>
    <row r="57" customFormat="false" ht="30" hidden="false" customHeight="true" outlineLevel="0" collapsed="false">
      <c r="A57" s="455"/>
      <c r="B57" s="513" t="s">
        <v>213</v>
      </c>
      <c r="C57" s="313" t="n">
        <v>109.26078</v>
      </c>
      <c r="D57" s="314" t="s">
        <v>42</v>
      </c>
      <c r="E57" s="514" t="n">
        <v>4.28120923171151</v>
      </c>
      <c r="F57" s="315" t="n">
        <v>-3.38833065259099</v>
      </c>
      <c r="G57" s="315" t="n">
        <v>0.892878579120522</v>
      </c>
      <c r="H57" s="315" t="n">
        <v>1.28518531535287</v>
      </c>
      <c r="I57" s="315" t="n">
        <v>-0.923384401978459</v>
      </c>
      <c r="J57" s="315" t="n">
        <v>0.361800913374406</v>
      </c>
      <c r="K57" s="315" t="n">
        <v>0.00202131084914459</v>
      </c>
      <c r="L57" s="315" t="n">
        <v>-0.0610100898053263</v>
      </c>
      <c r="M57" s="315" t="n">
        <v>0.013448467052862</v>
      </c>
      <c r="N57" s="316" t="s">
        <v>42</v>
      </c>
      <c r="O57" s="317" t="n">
        <v>-4.4335103288359</v>
      </c>
      <c r="P57" s="515" t="n">
        <v>467.76826</v>
      </c>
      <c r="Q57" s="313" t="n">
        <v>-370.21165</v>
      </c>
      <c r="R57" s="461" t="n">
        <v>97.55661</v>
      </c>
      <c r="S57" s="313" t="n">
        <v>140.42035</v>
      </c>
      <c r="T57" s="313" t="n">
        <v>-100.8897</v>
      </c>
      <c r="U57" s="461" t="n">
        <v>39.53065</v>
      </c>
      <c r="V57" s="313" t="n">
        <v>0.22085</v>
      </c>
      <c r="W57" s="313" t="n">
        <v>-6.66601</v>
      </c>
      <c r="X57" s="313" t="n">
        <v>1.46939</v>
      </c>
      <c r="Y57" s="516" t="s">
        <v>42</v>
      </c>
      <c r="Z57" s="319" t="n">
        <v>-484.408796666667</v>
      </c>
    </row>
    <row r="58" customFormat="false" ht="30" hidden="false" customHeight="true" outlineLevel="0" collapsed="false">
      <c r="A58" s="455"/>
      <c r="B58" s="513" t="s">
        <v>214</v>
      </c>
      <c r="C58" s="313" t="n">
        <v>104.47549</v>
      </c>
      <c r="D58" s="314" t="s">
        <v>42</v>
      </c>
      <c r="E58" s="514" t="n">
        <v>3.26551012108199</v>
      </c>
      <c r="F58" s="315" t="n">
        <v>-1.65955163263652</v>
      </c>
      <c r="G58" s="315" t="n">
        <v>1.60595848844547</v>
      </c>
      <c r="H58" s="315" t="n">
        <v>0.955714014837356</v>
      </c>
      <c r="I58" s="315" t="n">
        <v>-0.432333554980216</v>
      </c>
      <c r="J58" s="315" t="n">
        <v>0.52338045985714</v>
      </c>
      <c r="K58" s="315" t="n">
        <v>0.00160209825290123</v>
      </c>
      <c r="L58" s="315" t="n">
        <v>-0.0596110149854286</v>
      </c>
      <c r="M58" s="315" t="n">
        <v>0.013569307021197</v>
      </c>
      <c r="N58" s="316" t="s">
        <v>42</v>
      </c>
      <c r="O58" s="317" t="n">
        <v>-7.64463090816804</v>
      </c>
      <c r="P58" s="515" t="n">
        <v>341.16577</v>
      </c>
      <c r="Q58" s="313" t="n">
        <v>-173.38247</v>
      </c>
      <c r="R58" s="461" t="n">
        <v>167.7833</v>
      </c>
      <c r="S58" s="313" t="n">
        <v>99.84869</v>
      </c>
      <c r="T58" s="313" t="n">
        <v>-45.16826</v>
      </c>
      <c r="U58" s="461" t="n">
        <v>54.68043</v>
      </c>
      <c r="V58" s="313" t="n">
        <v>0.16738</v>
      </c>
      <c r="W58" s="313" t="n">
        <v>-6.22789</v>
      </c>
      <c r="X58" s="313" t="n">
        <v>1.41766</v>
      </c>
      <c r="Y58" s="516" t="s">
        <v>42</v>
      </c>
      <c r="Z58" s="319" t="n">
        <v>-798.676560000001</v>
      </c>
    </row>
    <row r="59" customFormat="false" ht="30" hidden="false" customHeight="true" outlineLevel="0" collapsed="false">
      <c r="A59" s="455"/>
      <c r="B59" s="513" t="s">
        <v>215</v>
      </c>
      <c r="C59" s="313" t="n">
        <v>1.56961</v>
      </c>
      <c r="D59" s="314" t="s">
        <v>42</v>
      </c>
      <c r="E59" s="514" t="n">
        <v>2.53101725906435</v>
      </c>
      <c r="F59" s="315" t="n">
        <v>-3.95886876357821</v>
      </c>
      <c r="G59" s="315" t="n">
        <v>-1.42785150451386</v>
      </c>
      <c r="H59" s="315" t="n">
        <v>0.708685597059142</v>
      </c>
      <c r="I59" s="315" t="n">
        <v>-1.4098916291308</v>
      </c>
      <c r="J59" s="315" t="n">
        <v>-0.701206032071661</v>
      </c>
      <c r="K59" s="315" t="n">
        <v>0.00641560642452584</v>
      </c>
      <c r="L59" s="315" t="n">
        <v>-0.116857053663012</v>
      </c>
      <c r="M59" s="315" t="n">
        <v>0.015972120463045</v>
      </c>
      <c r="N59" s="316" t="s">
        <v>42</v>
      </c>
      <c r="O59" s="317" t="n">
        <v>8.15293183232354</v>
      </c>
      <c r="P59" s="515" t="n">
        <v>3.97271</v>
      </c>
      <c r="Q59" s="313" t="n">
        <v>-6.21388</v>
      </c>
      <c r="R59" s="461" t="n">
        <v>-2.24117</v>
      </c>
      <c r="S59" s="313" t="n">
        <v>1.11236</v>
      </c>
      <c r="T59" s="313" t="n">
        <v>-2.21298</v>
      </c>
      <c r="U59" s="461" t="n">
        <v>-1.10062</v>
      </c>
      <c r="V59" s="313" t="n">
        <v>0.01007</v>
      </c>
      <c r="W59" s="313" t="n">
        <v>-0.18342</v>
      </c>
      <c r="X59" s="313" t="n">
        <v>0.02507</v>
      </c>
      <c r="Y59" s="516" t="s">
        <v>42</v>
      </c>
      <c r="Z59" s="319" t="n">
        <v>12.7969233333333</v>
      </c>
    </row>
    <row r="60" customFormat="false" ht="15.75" hidden="false" customHeight="true" outlineLevel="0" collapsed="false">
      <c r="A60" s="450" t="s">
        <v>144</v>
      </c>
      <c r="B60" s="451"/>
      <c r="C60" s="452" t="n">
        <v>61.453</v>
      </c>
      <c r="D60" s="453" t="s">
        <v>42</v>
      </c>
      <c r="E60" s="301" t="n">
        <v>0.000302507607439832</v>
      </c>
      <c r="F60" s="302" t="s">
        <v>42</v>
      </c>
      <c r="G60" s="302" t="n">
        <v>0.000302507607439832</v>
      </c>
      <c r="H60" s="302" t="n">
        <v>6.65549281564773E-005</v>
      </c>
      <c r="I60" s="302" t="s">
        <v>42</v>
      </c>
      <c r="J60" s="302" t="n">
        <v>6.65549281564773E-005</v>
      </c>
      <c r="K60" s="302" t="n">
        <v>1.07399150570355E-005</v>
      </c>
      <c r="L60" s="302" t="n">
        <v>2.26189120140595E-005</v>
      </c>
      <c r="M60" s="302" t="s">
        <v>42</v>
      </c>
      <c r="N60" s="303" t="s">
        <v>42</v>
      </c>
      <c r="O60" s="304" t="n">
        <v>-0.00147554499644715</v>
      </c>
      <c r="P60" s="511" t="n">
        <v>0.01859</v>
      </c>
      <c r="Q60" s="302" t="s">
        <v>42</v>
      </c>
      <c r="R60" s="302" t="n">
        <v>0.01859</v>
      </c>
      <c r="S60" s="302" t="n">
        <v>0.00409</v>
      </c>
      <c r="T60" s="302" t="s">
        <v>42</v>
      </c>
      <c r="U60" s="302" t="n">
        <v>0.00409</v>
      </c>
      <c r="V60" s="302" t="n">
        <v>0.00066</v>
      </c>
      <c r="W60" s="302" t="n">
        <v>0.00139</v>
      </c>
      <c r="X60" s="302" t="s">
        <v>42</v>
      </c>
      <c r="Y60" s="512" t="s">
        <v>42</v>
      </c>
      <c r="Z60" s="310" t="n">
        <v>-0.0906766666666668</v>
      </c>
    </row>
    <row r="61" customFormat="false" ht="30" hidden="false" customHeight="true" outlineLevel="0" collapsed="false">
      <c r="A61" s="455"/>
      <c r="B61" s="513" t="s">
        <v>212</v>
      </c>
      <c r="C61" s="313" t="n">
        <v>61.453</v>
      </c>
      <c r="D61" s="314" t="s">
        <v>42</v>
      </c>
      <c r="E61" s="514" t="n">
        <v>0.000302507607439832</v>
      </c>
      <c r="F61" s="315" t="s">
        <v>42</v>
      </c>
      <c r="G61" s="315" t="n">
        <v>0.000302507607439832</v>
      </c>
      <c r="H61" s="315" t="n">
        <v>6.65549281564773E-005</v>
      </c>
      <c r="I61" s="315" t="s">
        <v>42</v>
      </c>
      <c r="J61" s="315" t="n">
        <v>6.65549281564773E-005</v>
      </c>
      <c r="K61" s="315" t="n">
        <v>1.07399150570355E-005</v>
      </c>
      <c r="L61" s="315" t="n">
        <v>2.26189120140595E-005</v>
      </c>
      <c r="M61" s="315" t="s">
        <v>42</v>
      </c>
      <c r="N61" s="316" t="s">
        <v>42</v>
      </c>
      <c r="O61" s="317" t="n">
        <v>-0.00147554499644715</v>
      </c>
      <c r="P61" s="515" t="n">
        <v>0.01859</v>
      </c>
      <c r="Q61" s="313" t="s">
        <v>42</v>
      </c>
      <c r="R61" s="461" t="n">
        <v>0.01859</v>
      </c>
      <c r="S61" s="313" t="n">
        <v>0.00409</v>
      </c>
      <c r="T61" s="313" t="s">
        <v>42</v>
      </c>
      <c r="U61" s="461" t="n">
        <v>0.00409</v>
      </c>
      <c r="V61" s="313" t="n">
        <v>0.00066</v>
      </c>
      <c r="W61" s="313" t="n">
        <v>0.00139</v>
      </c>
      <c r="X61" s="313" t="s">
        <v>42</v>
      </c>
      <c r="Y61" s="516" t="s">
        <v>42</v>
      </c>
      <c r="Z61" s="319" t="n">
        <v>-0.0906766666666668</v>
      </c>
    </row>
    <row r="62" customFormat="false" ht="30" hidden="false" customHeight="true" outlineLevel="0" collapsed="false">
      <c r="A62" s="455"/>
      <c r="B62" s="513" t="s">
        <v>213</v>
      </c>
      <c r="C62" s="313" t="s">
        <v>42</v>
      </c>
      <c r="D62" s="314" t="s">
        <v>42</v>
      </c>
      <c r="E62" s="372" t="s">
        <v>42</v>
      </c>
      <c r="F62" s="315" t="s">
        <v>42</v>
      </c>
      <c r="G62" s="315" t="s">
        <v>42</v>
      </c>
      <c r="H62" s="315" t="s">
        <v>42</v>
      </c>
      <c r="I62" s="315" t="s">
        <v>42</v>
      </c>
      <c r="J62" s="315" t="s">
        <v>42</v>
      </c>
      <c r="K62" s="315" t="s">
        <v>42</v>
      </c>
      <c r="L62" s="315" t="s">
        <v>42</v>
      </c>
      <c r="M62" s="315" t="s">
        <v>42</v>
      </c>
      <c r="N62" s="316" t="s">
        <v>42</v>
      </c>
      <c r="O62" s="321" t="s">
        <v>42</v>
      </c>
      <c r="P62" s="459" t="s">
        <v>42</v>
      </c>
      <c r="Q62" s="313" t="s">
        <v>42</v>
      </c>
      <c r="R62" s="374" t="s">
        <v>42</v>
      </c>
      <c r="S62" s="313" t="s">
        <v>42</v>
      </c>
      <c r="T62" s="313" t="s">
        <v>42</v>
      </c>
      <c r="U62" s="374" t="s">
        <v>42</v>
      </c>
      <c r="V62" s="313" t="s">
        <v>42</v>
      </c>
      <c r="W62" s="313" t="s">
        <v>42</v>
      </c>
      <c r="X62" s="313" t="s">
        <v>42</v>
      </c>
      <c r="Y62" s="516" t="s">
        <v>42</v>
      </c>
      <c r="Z62" s="322" t="s">
        <v>42</v>
      </c>
    </row>
    <row r="63" customFormat="false" ht="30" hidden="false" customHeight="true" outlineLevel="0" collapsed="false">
      <c r="A63" s="455"/>
      <c r="B63" s="513" t="s">
        <v>214</v>
      </c>
      <c r="C63" s="313" t="s">
        <v>42</v>
      </c>
      <c r="D63" s="314" t="s">
        <v>42</v>
      </c>
      <c r="E63" s="372" t="s">
        <v>42</v>
      </c>
      <c r="F63" s="315" t="s">
        <v>42</v>
      </c>
      <c r="G63" s="315" t="s">
        <v>42</v>
      </c>
      <c r="H63" s="315" t="s">
        <v>42</v>
      </c>
      <c r="I63" s="315" t="s">
        <v>42</v>
      </c>
      <c r="J63" s="315" t="s">
        <v>42</v>
      </c>
      <c r="K63" s="315" t="s">
        <v>42</v>
      </c>
      <c r="L63" s="315" t="s">
        <v>42</v>
      </c>
      <c r="M63" s="315" t="s">
        <v>42</v>
      </c>
      <c r="N63" s="316" t="s">
        <v>42</v>
      </c>
      <c r="O63" s="321" t="s">
        <v>42</v>
      </c>
      <c r="P63" s="459" t="s">
        <v>42</v>
      </c>
      <c r="Q63" s="313" t="s">
        <v>42</v>
      </c>
      <c r="R63" s="374" t="s">
        <v>42</v>
      </c>
      <c r="S63" s="313" t="s">
        <v>42</v>
      </c>
      <c r="T63" s="313" t="s">
        <v>42</v>
      </c>
      <c r="U63" s="374" t="s">
        <v>42</v>
      </c>
      <c r="V63" s="313" t="s">
        <v>42</v>
      </c>
      <c r="W63" s="313" t="s">
        <v>42</v>
      </c>
      <c r="X63" s="313" t="s">
        <v>42</v>
      </c>
      <c r="Y63" s="516" t="s">
        <v>42</v>
      </c>
      <c r="Z63" s="322" t="s">
        <v>42</v>
      </c>
    </row>
    <row r="64" customFormat="false" ht="30" hidden="false" customHeight="true" outlineLevel="0" collapsed="false">
      <c r="A64" s="455"/>
      <c r="B64" s="513" t="s">
        <v>215</v>
      </c>
      <c r="C64" s="313" t="s">
        <v>42</v>
      </c>
      <c r="D64" s="314" t="s">
        <v>42</v>
      </c>
      <c r="E64" s="372" t="s">
        <v>42</v>
      </c>
      <c r="F64" s="315" t="s">
        <v>42</v>
      </c>
      <c r="G64" s="315" t="s">
        <v>42</v>
      </c>
      <c r="H64" s="315" t="s">
        <v>42</v>
      </c>
      <c r="I64" s="315" t="s">
        <v>42</v>
      </c>
      <c r="J64" s="315" t="s">
        <v>42</v>
      </c>
      <c r="K64" s="315" t="s">
        <v>42</v>
      </c>
      <c r="L64" s="315" t="s">
        <v>42</v>
      </c>
      <c r="M64" s="315" t="s">
        <v>42</v>
      </c>
      <c r="N64" s="316" t="s">
        <v>42</v>
      </c>
      <c r="O64" s="321" t="s">
        <v>42</v>
      </c>
      <c r="P64" s="459" t="s">
        <v>42</v>
      </c>
      <c r="Q64" s="313" t="s">
        <v>42</v>
      </c>
      <c r="R64" s="374" t="s">
        <v>42</v>
      </c>
      <c r="S64" s="313" t="s">
        <v>42</v>
      </c>
      <c r="T64" s="313" t="s">
        <v>42</v>
      </c>
      <c r="U64" s="374" t="s">
        <v>42</v>
      </c>
      <c r="V64" s="313" t="s">
        <v>42</v>
      </c>
      <c r="W64" s="313" t="s">
        <v>42</v>
      </c>
      <c r="X64" s="313" t="s">
        <v>42</v>
      </c>
      <c r="Y64" s="516" t="s">
        <v>42</v>
      </c>
      <c r="Z64" s="322" t="s">
        <v>42</v>
      </c>
    </row>
    <row r="65" customFormat="false" ht="15.75" hidden="false" customHeight="true" outlineLevel="0" collapsed="false">
      <c r="A65" s="450" t="s">
        <v>143</v>
      </c>
      <c r="B65" s="451"/>
      <c r="C65" s="452" t="n">
        <v>1500</v>
      </c>
      <c r="D65" s="453" t="s">
        <v>42</v>
      </c>
      <c r="E65" s="301" t="n">
        <v>0.0830854733333333</v>
      </c>
      <c r="F65" s="302" t="n">
        <v>-0.0830854733333333</v>
      </c>
      <c r="G65" s="302"/>
      <c r="H65" s="302" t="n">
        <v>0.0130562866666667</v>
      </c>
      <c r="I65" s="302" t="n">
        <v>-0.0130562866666667</v>
      </c>
      <c r="J65" s="302"/>
      <c r="K65" s="302" t="s">
        <v>42</v>
      </c>
      <c r="L65" s="302" t="s">
        <v>42</v>
      </c>
      <c r="M65" s="302" t="s">
        <v>42</v>
      </c>
      <c r="N65" s="303" t="s">
        <v>42</v>
      </c>
      <c r="O65" s="366" t="s">
        <v>42</v>
      </c>
      <c r="P65" s="511" t="n">
        <v>124.62821</v>
      </c>
      <c r="Q65" s="302" t="n">
        <v>-124.62821</v>
      </c>
      <c r="R65" s="302" t="n">
        <v>0</v>
      </c>
      <c r="S65" s="302" t="n">
        <v>19.58443</v>
      </c>
      <c r="T65" s="302" t="n">
        <v>-19.58443</v>
      </c>
      <c r="U65" s="302" t="n">
        <v>0</v>
      </c>
      <c r="V65" s="302" t="s">
        <v>42</v>
      </c>
      <c r="W65" s="302" t="s">
        <v>42</v>
      </c>
      <c r="X65" s="302" t="s">
        <v>42</v>
      </c>
      <c r="Y65" s="512" t="s">
        <v>42</v>
      </c>
      <c r="Z65" s="368" t="s">
        <v>42</v>
      </c>
    </row>
    <row r="66" customFormat="false" ht="30" hidden="false" customHeight="true" outlineLevel="0" collapsed="false">
      <c r="A66" s="455"/>
      <c r="B66" s="513" t="s">
        <v>212</v>
      </c>
      <c r="C66" s="313" t="n">
        <v>1500</v>
      </c>
      <c r="D66" s="314" t="s">
        <v>42</v>
      </c>
      <c r="E66" s="514" t="n">
        <v>0.0830854733333333</v>
      </c>
      <c r="F66" s="315" t="n">
        <v>-0.0830854733333333</v>
      </c>
      <c r="G66" s="315"/>
      <c r="H66" s="315" t="n">
        <v>0.0130562866666667</v>
      </c>
      <c r="I66" s="315" t="n">
        <v>-0.0130562866666667</v>
      </c>
      <c r="J66" s="315"/>
      <c r="K66" s="315" t="s">
        <v>42</v>
      </c>
      <c r="L66" s="315" t="s">
        <v>42</v>
      </c>
      <c r="M66" s="315" t="s">
        <v>42</v>
      </c>
      <c r="N66" s="316" t="s">
        <v>42</v>
      </c>
      <c r="O66" s="321" t="s">
        <v>42</v>
      </c>
      <c r="P66" s="515" t="n">
        <v>124.62821</v>
      </c>
      <c r="Q66" s="313" t="n">
        <v>-124.62821</v>
      </c>
      <c r="R66" s="461" t="n">
        <v>0</v>
      </c>
      <c r="S66" s="313" t="n">
        <v>19.58443</v>
      </c>
      <c r="T66" s="313" t="n">
        <v>-19.58443</v>
      </c>
      <c r="U66" s="461" t="n">
        <v>0</v>
      </c>
      <c r="V66" s="313" t="s">
        <v>42</v>
      </c>
      <c r="W66" s="313" t="s">
        <v>42</v>
      </c>
      <c r="X66" s="313" t="s">
        <v>42</v>
      </c>
      <c r="Y66" s="516" t="s">
        <v>42</v>
      </c>
      <c r="Z66" s="322" t="s">
        <v>42</v>
      </c>
    </row>
    <row r="67" customFormat="false" ht="30" hidden="false" customHeight="true" outlineLevel="0" collapsed="false">
      <c r="A67" s="455"/>
      <c r="B67" s="513" t="s">
        <v>213</v>
      </c>
      <c r="C67" s="313" t="s">
        <v>42</v>
      </c>
      <c r="D67" s="314" t="s">
        <v>42</v>
      </c>
      <c r="E67" s="372" t="s">
        <v>42</v>
      </c>
      <c r="F67" s="315" t="s">
        <v>42</v>
      </c>
      <c r="G67" s="315" t="s">
        <v>42</v>
      </c>
      <c r="H67" s="315" t="s">
        <v>42</v>
      </c>
      <c r="I67" s="315" t="s">
        <v>42</v>
      </c>
      <c r="J67" s="315" t="s">
        <v>42</v>
      </c>
      <c r="K67" s="315" t="s">
        <v>42</v>
      </c>
      <c r="L67" s="315" t="s">
        <v>42</v>
      </c>
      <c r="M67" s="315" t="s">
        <v>42</v>
      </c>
      <c r="N67" s="316" t="s">
        <v>42</v>
      </c>
      <c r="O67" s="321" t="s">
        <v>42</v>
      </c>
      <c r="P67" s="459" t="s">
        <v>42</v>
      </c>
      <c r="Q67" s="313" t="s">
        <v>42</v>
      </c>
      <c r="R67" s="374" t="s">
        <v>42</v>
      </c>
      <c r="S67" s="313" t="s">
        <v>42</v>
      </c>
      <c r="T67" s="313" t="s">
        <v>42</v>
      </c>
      <c r="U67" s="374" t="s">
        <v>42</v>
      </c>
      <c r="V67" s="313" t="s">
        <v>42</v>
      </c>
      <c r="W67" s="313" t="s">
        <v>42</v>
      </c>
      <c r="X67" s="313" t="s">
        <v>42</v>
      </c>
      <c r="Y67" s="516" t="s">
        <v>42</v>
      </c>
      <c r="Z67" s="322" t="s">
        <v>42</v>
      </c>
    </row>
    <row r="68" customFormat="false" ht="30" hidden="false" customHeight="true" outlineLevel="0" collapsed="false">
      <c r="A68" s="455"/>
      <c r="B68" s="513" t="s">
        <v>214</v>
      </c>
      <c r="C68" s="313" t="s">
        <v>42</v>
      </c>
      <c r="D68" s="314" t="s">
        <v>42</v>
      </c>
      <c r="E68" s="372" t="s">
        <v>42</v>
      </c>
      <c r="F68" s="315" t="s">
        <v>42</v>
      </c>
      <c r="G68" s="315" t="s">
        <v>42</v>
      </c>
      <c r="H68" s="315" t="s">
        <v>42</v>
      </c>
      <c r="I68" s="315" t="s">
        <v>42</v>
      </c>
      <c r="J68" s="315" t="s">
        <v>42</v>
      </c>
      <c r="K68" s="315" t="s">
        <v>42</v>
      </c>
      <c r="L68" s="315" t="s">
        <v>42</v>
      </c>
      <c r="M68" s="315" t="s">
        <v>42</v>
      </c>
      <c r="N68" s="316" t="s">
        <v>42</v>
      </c>
      <c r="O68" s="321" t="s">
        <v>42</v>
      </c>
      <c r="P68" s="459" t="s">
        <v>42</v>
      </c>
      <c r="Q68" s="313" t="s">
        <v>42</v>
      </c>
      <c r="R68" s="374" t="s">
        <v>42</v>
      </c>
      <c r="S68" s="313" t="s">
        <v>42</v>
      </c>
      <c r="T68" s="313" t="s">
        <v>42</v>
      </c>
      <c r="U68" s="374" t="s">
        <v>42</v>
      </c>
      <c r="V68" s="313" t="s">
        <v>42</v>
      </c>
      <c r="W68" s="313" t="s">
        <v>42</v>
      </c>
      <c r="X68" s="313" t="s">
        <v>42</v>
      </c>
      <c r="Y68" s="516" t="s">
        <v>42</v>
      </c>
      <c r="Z68" s="322" t="s">
        <v>42</v>
      </c>
    </row>
    <row r="69" customFormat="false" ht="30" hidden="false" customHeight="true" outlineLevel="0" collapsed="false">
      <c r="A69" s="455"/>
      <c r="B69" s="513" t="s">
        <v>215</v>
      </c>
      <c r="C69" s="313" t="s">
        <v>42</v>
      </c>
      <c r="D69" s="314" t="s">
        <v>42</v>
      </c>
      <c r="E69" s="372" t="s">
        <v>42</v>
      </c>
      <c r="F69" s="315" t="s">
        <v>42</v>
      </c>
      <c r="G69" s="315" t="s">
        <v>42</v>
      </c>
      <c r="H69" s="315" t="s">
        <v>42</v>
      </c>
      <c r="I69" s="315" t="s">
        <v>42</v>
      </c>
      <c r="J69" s="315" t="s">
        <v>42</v>
      </c>
      <c r="K69" s="315" t="s">
        <v>42</v>
      </c>
      <c r="L69" s="315" t="s">
        <v>42</v>
      </c>
      <c r="M69" s="315" t="s">
        <v>42</v>
      </c>
      <c r="N69" s="316" t="s">
        <v>42</v>
      </c>
      <c r="O69" s="321" t="s">
        <v>42</v>
      </c>
      <c r="P69" s="459" t="s">
        <v>42</v>
      </c>
      <c r="Q69" s="313" t="s">
        <v>42</v>
      </c>
      <c r="R69" s="374" t="s">
        <v>42</v>
      </c>
      <c r="S69" s="313" t="s">
        <v>42</v>
      </c>
      <c r="T69" s="313" t="s">
        <v>42</v>
      </c>
      <c r="U69" s="374" t="s">
        <v>42</v>
      </c>
      <c r="V69" s="313" t="s">
        <v>42</v>
      </c>
      <c r="W69" s="313" t="s">
        <v>42</v>
      </c>
      <c r="X69" s="313" t="s">
        <v>42</v>
      </c>
      <c r="Y69" s="516" t="s">
        <v>42</v>
      </c>
      <c r="Z69" s="322" t="s">
        <v>42</v>
      </c>
    </row>
    <row r="70" customFormat="false" ht="15.75" hidden="false" customHeight="true" outlineLevel="0" collapsed="false">
      <c r="A70" s="450" t="s">
        <v>132</v>
      </c>
      <c r="B70" s="451"/>
      <c r="C70" s="452" t="n">
        <v>215.14598</v>
      </c>
      <c r="D70" s="453" t="s">
        <v>42</v>
      </c>
      <c r="E70" s="301" t="n">
        <v>2.90198617701339</v>
      </c>
      <c r="F70" s="302" t="n">
        <v>-2.19533462814411</v>
      </c>
      <c r="G70" s="302" t="n">
        <v>0.706651548869284</v>
      </c>
      <c r="H70" s="302" t="n">
        <v>0.817110596256551</v>
      </c>
      <c r="I70" s="302" t="n">
        <v>-0.58105171195855</v>
      </c>
      <c r="J70" s="302" t="n">
        <v>0.236058884298001</v>
      </c>
      <c r="K70" s="302" t="n">
        <v>0.000974919447716383</v>
      </c>
      <c r="L70" s="302" t="s">
        <v>42</v>
      </c>
      <c r="M70" s="302" t="n">
        <v>0.0140201085793004</v>
      </c>
      <c r="N70" s="303" t="s">
        <v>42</v>
      </c>
      <c r="O70" s="304" t="n">
        <v>-3.51158669104578</v>
      </c>
      <c r="P70" s="511" t="n">
        <v>624.35066</v>
      </c>
      <c r="Q70" s="302" t="n">
        <v>-472.31742</v>
      </c>
      <c r="R70" s="302" t="n">
        <v>152.03324</v>
      </c>
      <c r="S70" s="302" t="n">
        <v>175.79806</v>
      </c>
      <c r="T70" s="302" t="n">
        <v>-125.01094</v>
      </c>
      <c r="U70" s="302" t="n">
        <v>50.78712</v>
      </c>
      <c r="V70" s="302" t="n">
        <v>0.20975</v>
      </c>
      <c r="W70" s="302" t="s">
        <v>42</v>
      </c>
      <c r="X70" s="302" t="n">
        <v>3.01637</v>
      </c>
      <c r="Y70" s="512" t="s">
        <v>42</v>
      </c>
      <c r="Z70" s="310" t="n">
        <v>-755.503760000001</v>
      </c>
    </row>
    <row r="71" customFormat="false" ht="30" hidden="false" customHeight="true" outlineLevel="0" collapsed="false">
      <c r="A71" s="455"/>
      <c r="B71" s="513" t="s">
        <v>212</v>
      </c>
      <c r="C71" s="313" t="n">
        <v>199.58109</v>
      </c>
      <c r="D71" s="314" t="s">
        <v>42</v>
      </c>
      <c r="E71" s="514" t="n">
        <v>2.86129953494091</v>
      </c>
      <c r="F71" s="315" t="n">
        <v>-2.01920427431276</v>
      </c>
      <c r="G71" s="315" t="n">
        <v>0.842095260628149</v>
      </c>
      <c r="H71" s="315" t="n">
        <v>0.801573435639619</v>
      </c>
      <c r="I71" s="315" t="n">
        <v>-0.528555235368241</v>
      </c>
      <c r="J71" s="315" t="n">
        <v>0.273018200271378</v>
      </c>
      <c r="K71" s="315" t="n">
        <v>0.000891667642460516</v>
      </c>
      <c r="L71" s="315" t="s">
        <v>42</v>
      </c>
      <c r="M71" s="315" t="n">
        <v>0.0140519825801132</v>
      </c>
      <c r="N71" s="316" t="s">
        <v>42</v>
      </c>
      <c r="O71" s="317" t="n">
        <v>-4.14354274078104</v>
      </c>
      <c r="P71" s="515" t="n">
        <v>571.06128</v>
      </c>
      <c r="Q71" s="313" t="n">
        <v>-402.99499</v>
      </c>
      <c r="R71" s="461" t="n">
        <v>168.06629</v>
      </c>
      <c r="S71" s="313" t="n">
        <v>159.9789</v>
      </c>
      <c r="T71" s="313" t="n">
        <v>-105.48963</v>
      </c>
      <c r="U71" s="461" t="n">
        <v>54.48927</v>
      </c>
      <c r="V71" s="313" t="n">
        <v>0.17796</v>
      </c>
      <c r="W71" s="313" t="s">
        <v>42</v>
      </c>
      <c r="X71" s="313" t="n">
        <v>2.80451</v>
      </c>
      <c r="Y71" s="516" t="s">
        <v>42</v>
      </c>
      <c r="Z71" s="319" t="n">
        <v>-826.972776666668</v>
      </c>
    </row>
    <row r="72" customFormat="false" ht="30" hidden="false" customHeight="true" outlineLevel="0" collapsed="false">
      <c r="A72" s="455"/>
      <c r="B72" s="513" t="s">
        <v>213</v>
      </c>
      <c r="C72" s="313" t="n">
        <v>8.82413</v>
      </c>
      <c r="D72" s="314" t="s">
        <v>42</v>
      </c>
      <c r="E72" s="514" t="n">
        <v>3.72319197473292</v>
      </c>
      <c r="F72" s="315" t="n">
        <v>-5.76674414361529</v>
      </c>
      <c r="G72" s="315" t="n">
        <v>-2.04355216888237</v>
      </c>
      <c r="H72" s="315" t="n">
        <v>1.11725348561275</v>
      </c>
      <c r="I72" s="315" t="n">
        <v>-1.63039642435005</v>
      </c>
      <c r="J72" s="315" t="n">
        <v>-0.513142938737303</v>
      </c>
      <c r="K72" s="315" t="n">
        <v>0.000795545849845821</v>
      </c>
      <c r="L72" s="315" t="s">
        <v>42</v>
      </c>
      <c r="M72" s="315" t="n">
        <v>0.0135333454969498</v>
      </c>
      <c r="N72" s="316" t="s">
        <v>42</v>
      </c>
      <c r="O72" s="317" t="n">
        <v>9.32200945966723</v>
      </c>
      <c r="P72" s="515" t="n">
        <v>32.85393</v>
      </c>
      <c r="Q72" s="313" t="n">
        <v>-50.8865</v>
      </c>
      <c r="R72" s="461" t="n">
        <v>-18.03257</v>
      </c>
      <c r="S72" s="313" t="n">
        <v>9.85879</v>
      </c>
      <c r="T72" s="313" t="n">
        <v>-14.38683</v>
      </c>
      <c r="U72" s="461" t="n">
        <v>-4.52804</v>
      </c>
      <c r="V72" s="313" t="n">
        <v>0.00702</v>
      </c>
      <c r="W72" s="313" t="s">
        <v>42</v>
      </c>
      <c r="X72" s="313" t="n">
        <v>0.11942</v>
      </c>
      <c r="Y72" s="516" t="s">
        <v>42</v>
      </c>
      <c r="Z72" s="319" t="n">
        <v>82.2586233333334</v>
      </c>
    </row>
    <row r="73" customFormat="false" ht="30" hidden="false" customHeight="true" outlineLevel="0" collapsed="false">
      <c r="A73" s="455"/>
      <c r="B73" s="513" t="s">
        <v>214</v>
      </c>
      <c r="C73" s="313" t="n">
        <v>6.15909</v>
      </c>
      <c r="D73" s="314" t="s">
        <v>42</v>
      </c>
      <c r="E73" s="514" t="n">
        <v>3.05825048830266</v>
      </c>
      <c r="F73" s="315" t="n">
        <v>-2.8231167266593</v>
      </c>
      <c r="G73" s="315" t="n">
        <v>0.23513376164336</v>
      </c>
      <c r="H73" s="315" t="n">
        <v>0.895023453139993</v>
      </c>
      <c r="I73" s="315" t="n">
        <v>-0.773037900079395</v>
      </c>
      <c r="J73" s="315" t="n">
        <v>0.121985553060598</v>
      </c>
      <c r="K73" s="315" t="n">
        <v>0.00129564594769682</v>
      </c>
      <c r="L73" s="315" t="s">
        <v>42</v>
      </c>
      <c r="M73" s="315" t="n">
        <v>0.0134224374055258</v>
      </c>
      <c r="N73" s="316" t="s">
        <v>42</v>
      </c>
      <c r="O73" s="317" t="n">
        <v>-1.36340379287633</v>
      </c>
      <c r="P73" s="515" t="n">
        <v>18.83604</v>
      </c>
      <c r="Q73" s="313" t="n">
        <v>-17.38783</v>
      </c>
      <c r="R73" s="461" t="n">
        <v>1.44821</v>
      </c>
      <c r="S73" s="313" t="n">
        <v>5.51253</v>
      </c>
      <c r="T73" s="313" t="n">
        <v>-4.76121</v>
      </c>
      <c r="U73" s="461" t="n">
        <v>0.75132</v>
      </c>
      <c r="V73" s="313" t="n">
        <v>0.00798</v>
      </c>
      <c r="W73" s="313" t="s">
        <v>42</v>
      </c>
      <c r="X73" s="313" t="n">
        <v>0.08267</v>
      </c>
      <c r="Y73" s="516" t="s">
        <v>42</v>
      </c>
      <c r="Z73" s="319" t="n">
        <v>-8.39732666666667</v>
      </c>
    </row>
    <row r="74" customFormat="false" ht="30" hidden="false" customHeight="true" outlineLevel="0" collapsed="false">
      <c r="A74" s="455"/>
      <c r="B74" s="513" t="s">
        <v>215</v>
      </c>
      <c r="C74" s="313" t="n">
        <v>0.58167</v>
      </c>
      <c r="D74" s="314" t="s">
        <v>42</v>
      </c>
      <c r="E74" s="514" t="n">
        <v>2.74968624821634</v>
      </c>
      <c r="F74" s="315" t="n">
        <v>-1.80188079151409</v>
      </c>
      <c r="G74" s="315" t="n">
        <v>0.947805456702254</v>
      </c>
      <c r="H74" s="315" t="n">
        <v>0.769921089277425</v>
      </c>
      <c r="I74" s="315" t="n">
        <v>-0.641721250881084</v>
      </c>
      <c r="J74" s="315" t="n">
        <v>0.128199838396342</v>
      </c>
      <c r="K74" s="315" t="n">
        <v>0.0288651640964808</v>
      </c>
      <c r="L74" s="315" t="s">
        <v>42</v>
      </c>
      <c r="M74" s="315" t="n">
        <v>0.0167964653497688</v>
      </c>
      <c r="N74" s="316" t="s">
        <v>42</v>
      </c>
      <c r="O74" s="317" t="n">
        <v>-4.1127787233311</v>
      </c>
      <c r="P74" s="515" t="n">
        <v>1.59941</v>
      </c>
      <c r="Q74" s="313" t="n">
        <v>-1.0481</v>
      </c>
      <c r="R74" s="461" t="n">
        <v>0.55131</v>
      </c>
      <c r="S74" s="313" t="n">
        <v>0.44784</v>
      </c>
      <c r="T74" s="313" t="n">
        <v>-0.37327</v>
      </c>
      <c r="U74" s="461" t="n">
        <v>0.07457</v>
      </c>
      <c r="V74" s="313" t="n">
        <v>0.01679</v>
      </c>
      <c r="W74" s="313" t="s">
        <v>42</v>
      </c>
      <c r="X74" s="313" t="n">
        <v>0.00977</v>
      </c>
      <c r="Y74" s="516" t="s">
        <v>42</v>
      </c>
      <c r="Z74" s="319" t="n">
        <v>-2.39228</v>
      </c>
    </row>
    <row r="75" customFormat="false" ht="15.75" hidden="false" customHeight="true" outlineLevel="0" collapsed="false">
      <c r="A75" s="450" t="s">
        <v>133</v>
      </c>
      <c r="B75" s="451"/>
      <c r="C75" s="452" t="n">
        <v>260.84315</v>
      </c>
      <c r="D75" s="453" t="s">
        <v>42</v>
      </c>
      <c r="E75" s="301" t="n">
        <v>2.9801439677446</v>
      </c>
      <c r="F75" s="302" t="n">
        <v>-1.85906821781596</v>
      </c>
      <c r="G75" s="302" t="n">
        <v>1.12107574992865</v>
      </c>
      <c r="H75" s="302" t="n">
        <v>0.839469083240254</v>
      </c>
      <c r="I75" s="302" t="n">
        <v>-0.487168438197438</v>
      </c>
      <c r="J75" s="302" t="n">
        <v>0.352300645042816</v>
      </c>
      <c r="K75" s="302" t="n">
        <v>0.00219622405265387</v>
      </c>
      <c r="L75" s="302" t="n">
        <v>-0.196502150813621</v>
      </c>
      <c r="M75" s="302" t="n">
        <v>0.0139609569965705</v>
      </c>
      <c r="N75" s="303" t="s">
        <v>42</v>
      </c>
      <c r="O75" s="304" t="n">
        <v>-4.74111522575924</v>
      </c>
      <c r="P75" s="511" t="n">
        <v>777.35014</v>
      </c>
      <c r="Q75" s="302" t="n">
        <v>-484.92521</v>
      </c>
      <c r="R75" s="302" t="n">
        <v>292.42493</v>
      </c>
      <c r="S75" s="302" t="n">
        <v>218.96976</v>
      </c>
      <c r="T75" s="302" t="n">
        <v>-127.07455</v>
      </c>
      <c r="U75" s="302" t="n">
        <v>91.89521</v>
      </c>
      <c r="V75" s="302" t="n">
        <v>0.57287</v>
      </c>
      <c r="W75" s="302" t="n">
        <v>-51.25624</v>
      </c>
      <c r="X75" s="302" t="n">
        <v>3.64162</v>
      </c>
      <c r="Y75" s="512" t="s">
        <v>42</v>
      </c>
      <c r="Z75" s="310" t="n">
        <v>-1236.68743</v>
      </c>
    </row>
    <row r="76" customFormat="false" ht="30" hidden="false" customHeight="true" outlineLevel="0" collapsed="false">
      <c r="A76" s="455"/>
      <c r="B76" s="513" t="s">
        <v>212</v>
      </c>
      <c r="C76" s="313" t="n">
        <v>241.71773</v>
      </c>
      <c r="D76" s="314" t="s">
        <v>42</v>
      </c>
      <c r="E76" s="514" t="n">
        <v>2.94400365252479</v>
      </c>
      <c r="F76" s="315" t="n">
        <v>-1.88534390919524</v>
      </c>
      <c r="G76" s="315" t="n">
        <v>1.05865974332954</v>
      </c>
      <c r="H76" s="315" t="n">
        <v>0.825343180245818</v>
      </c>
      <c r="I76" s="315" t="n">
        <v>-0.494695651824961</v>
      </c>
      <c r="J76" s="315" t="n">
        <v>0.330647528420857</v>
      </c>
      <c r="K76" s="315" t="n">
        <v>0.00215888176676159</v>
      </c>
      <c r="L76" s="315" t="n">
        <v>-0.198604670000831</v>
      </c>
      <c r="M76" s="315" t="n">
        <v>0.0139741093878385</v>
      </c>
      <c r="N76" s="316" t="s">
        <v>42</v>
      </c>
      <c r="O76" s="317" t="n">
        <v>-4.42506384064863</v>
      </c>
      <c r="P76" s="515" t="n">
        <v>711.61788</v>
      </c>
      <c r="Q76" s="313" t="n">
        <v>-455.72105</v>
      </c>
      <c r="R76" s="461" t="n">
        <v>255.89683</v>
      </c>
      <c r="S76" s="313" t="n">
        <v>199.50008</v>
      </c>
      <c r="T76" s="313" t="n">
        <v>-119.57671</v>
      </c>
      <c r="U76" s="461" t="n">
        <v>79.92337</v>
      </c>
      <c r="V76" s="313" t="n">
        <v>0.52184</v>
      </c>
      <c r="W76" s="313" t="n">
        <v>-48.00627</v>
      </c>
      <c r="X76" s="313" t="n">
        <v>3.37779</v>
      </c>
      <c r="Y76" s="516" t="s">
        <v>42</v>
      </c>
      <c r="Z76" s="319" t="n">
        <v>-1069.61638666667</v>
      </c>
    </row>
    <row r="77" customFormat="false" ht="30" hidden="false" customHeight="true" outlineLevel="0" collapsed="false">
      <c r="A77" s="455"/>
      <c r="B77" s="513" t="s">
        <v>213</v>
      </c>
      <c r="C77" s="313" t="n">
        <v>9.62268</v>
      </c>
      <c r="D77" s="314" t="s">
        <v>42</v>
      </c>
      <c r="E77" s="514" t="n">
        <v>3.76222736285525</v>
      </c>
      <c r="F77" s="315" t="n">
        <v>-1.41427128409133</v>
      </c>
      <c r="G77" s="315" t="n">
        <v>2.34795607876392</v>
      </c>
      <c r="H77" s="315" t="n">
        <v>1.12927791426089</v>
      </c>
      <c r="I77" s="315" t="n">
        <v>-0.310356366417672</v>
      </c>
      <c r="J77" s="315" t="n">
        <v>0.81892154784322</v>
      </c>
      <c r="K77" s="315" t="n">
        <v>0.00162532683202601</v>
      </c>
      <c r="L77" s="315" t="n">
        <v>-0.126252769498726</v>
      </c>
      <c r="M77" s="315" t="n">
        <v>0.0135887299588057</v>
      </c>
      <c r="N77" s="316" t="s">
        <v>42</v>
      </c>
      <c r="O77" s="317" t="n">
        <v>-11.2047426842972</v>
      </c>
      <c r="P77" s="515" t="n">
        <v>36.20271</v>
      </c>
      <c r="Q77" s="313" t="n">
        <v>-13.60908</v>
      </c>
      <c r="R77" s="461" t="n">
        <v>22.59363</v>
      </c>
      <c r="S77" s="313" t="n">
        <v>10.86668</v>
      </c>
      <c r="T77" s="313" t="n">
        <v>-2.98646</v>
      </c>
      <c r="U77" s="461" t="n">
        <v>7.88022</v>
      </c>
      <c r="V77" s="313" t="n">
        <v>0.01564</v>
      </c>
      <c r="W77" s="313" t="n">
        <v>-1.21489</v>
      </c>
      <c r="X77" s="313" t="n">
        <v>0.13076</v>
      </c>
      <c r="Y77" s="516" t="s">
        <v>42</v>
      </c>
      <c r="Z77" s="319" t="n">
        <v>-107.819653333333</v>
      </c>
    </row>
    <row r="78" customFormat="false" ht="30" hidden="false" customHeight="true" outlineLevel="0" collapsed="false">
      <c r="A78" s="455"/>
      <c r="B78" s="513" t="s">
        <v>214</v>
      </c>
      <c r="C78" s="313" t="n">
        <v>8.24625</v>
      </c>
      <c r="D78" s="314" t="s">
        <v>42</v>
      </c>
      <c r="E78" s="514" t="n">
        <v>3.19092072154009</v>
      </c>
      <c r="F78" s="315" t="n">
        <v>-0.927724723359103</v>
      </c>
      <c r="G78" s="315" t="n">
        <v>2.26319599818099</v>
      </c>
      <c r="H78" s="315" t="n">
        <v>0.934048810065181</v>
      </c>
      <c r="I78" s="315" t="n">
        <v>-0.203965438835834</v>
      </c>
      <c r="J78" s="315" t="n">
        <v>0.730083371229347</v>
      </c>
      <c r="K78" s="315" t="n">
        <v>0.00265090192511748</v>
      </c>
      <c r="L78" s="315" t="n">
        <v>-0.219622252539033</v>
      </c>
      <c r="M78" s="315" t="n">
        <v>0.0136049719569501</v>
      </c>
      <c r="N78" s="316" t="s">
        <v>42</v>
      </c>
      <c r="O78" s="317" t="n">
        <v>-10.2296809660957</v>
      </c>
      <c r="P78" s="515" t="n">
        <v>26.31313</v>
      </c>
      <c r="Q78" s="313" t="n">
        <v>-7.65025</v>
      </c>
      <c r="R78" s="461" t="n">
        <v>18.66288</v>
      </c>
      <c r="S78" s="313" t="n">
        <v>7.7024</v>
      </c>
      <c r="T78" s="313" t="n">
        <v>-1.68195</v>
      </c>
      <c r="U78" s="461" t="n">
        <v>6.02045</v>
      </c>
      <c r="V78" s="313" t="n">
        <v>0.02186</v>
      </c>
      <c r="W78" s="313" t="n">
        <v>-1.81106</v>
      </c>
      <c r="X78" s="313" t="n">
        <v>0.11219</v>
      </c>
      <c r="Y78" s="516" t="s">
        <v>42</v>
      </c>
      <c r="Z78" s="319" t="n">
        <v>-84.3565066666667</v>
      </c>
    </row>
    <row r="79" customFormat="false" ht="30" hidden="false" customHeight="true" outlineLevel="0" collapsed="false">
      <c r="A79" s="455"/>
      <c r="B79" s="513" t="s">
        <v>215</v>
      </c>
      <c r="C79" s="313" t="n">
        <v>1.25649</v>
      </c>
      <c r="D79" s="314" t="s">
        <v>42</v>
      </c>
      <c r="E79" s="514" t="n">
        <v>2.55984528328916</v>
      </c>
      <c r="F79" s="315" t="n">
        <v>-6.32303480330126</v>
      </c>
      <c r="G79" s="315" t="n">
        <v>-3.7631895200121</v>
      </c>
      <c r="H79" s="315" t="n">
        <v>0.716758589403815</v>
      </c>
      <c r="I79" s="315" t="n">
        <v>-2.25185238243042</v>
      </c>
      <c r="J79" s="315" t="n">
        <v>-1.53509379302661</v>
      </c>
      <c r="K79" s="315" t="n">
        <v>0.0107680920659934</v>
      </c>
      <c r="L79" s="315" t="n">
        <v>-0.178290316675819</v>
      </c>
      <c r="M79" s="315" t="n">
        <v>0.0166177207936394</v>
      </c>
      <c r="N79" s="316" t="s">
        <v>42</v>
      </c>
      <c r="O79" s="317" t="n">
        <v>19.9803553284679</v>
      </c>
      <c r="P79" s="515" t="n">
        <v>3.21642</v>
      </c>
      <c r="Q79" s="313" t="n">
        <v>-7.94483</v>
      </c>
      <c r="R79" s="461" t="n">
        <v>-4.72841</v>
      </c>
      <c r="S79" s="313" t="n">
        <v>0.9006</v>
      </c>
      <c r="T79" s="313" t="n">
        <v>-2.82943</v>
      </c>
      <c r="U79" s="461" t="n">
        <v>-1.92883</v>
      </c>
      <c r="V79" s="313" t="n">
        <v>0.01353</v>
      </c>
      <c r="W79" s="313" t="n">
        <v>-0.22402</v>
      </c>
      <c r="X79" s="313" t="n">
        <v>0.02088</v>
      </c>
      <c r="Y79" s="516" t="s">
        <v>42</v>
      </c>
      <c r="Z79" s="319" t="n">
        <v>25.1051166666667</v>
      </c>
    </row>
    <row r="80" customFormat="false" ht="15.75" hidden="false" customHeight="true" outlineLevel="0" collapsed="false">
      <c r="A80" s="450" t="s">
        <v>134</v>
      </c>
      <c r="B80" s="451"/>
      <c r="C80" s="452" t="n">
        <v>669.44174</v>
      </c>
      <c r="D80" s="453" t="s">
        <v>42</v>
      </c>
      <c r="E80" s="301" t="n">
        <v>1.30751062818402</v>
      </c>
      <c r="F80" s="302" t="n">
        <v>-0.744632759230101</v>
      </c>
      <c r="G80" s="302" t="n">
        <v>0.562877868953914</v>
      </c>
      <c r="H80" s="302" t="n">
        <v>0.379478399419791</v>
      </c>
      <c r="I80" s="302" t="n">
        <v>-0.176683993442058</v>
      </c>
      <c r="J80" s="302" t="n">
        <v>0.202794405977733</v>
      </c>
      <c r="K80" s="302" t="n">
        <v>0.00661339103235481</v>
      </c>
      <c r="L80" s="302" t="n">
        <v>-0.0132072882100241</v>
      </c>
      <c r="M80" s="302" t="n">
        <v>0.0133296140154033</v>
      </c>
      <c r="N80" s="303" t="s">
        <v>42</v>
      </c>
      <c r="O80" s="304" t="n">
        <v>-2.83216263648773</v>
      </c>
      <c r="P80" s="511" t="n">
        <v>875.30219</v>
      </c>
      <c r="Q80" s="302" t="n">
        <v>-498.48825</v>
      </c>
      <c r="R80" s="302" t="n">
        <v>376.81394</v>
      </c>
      <c r="S80" s="302" t="n">
        <v>254.03868</v>
      </c>
      <c r="T80" s="302" t="n">
        <v>-118.27964</v>
      </c>
      <c r="U80" s="302" t="n">
        <v>135.75904</v>
      </c>
      <c r="V80" s="302" t="n">
        <v>4.42728</v>
      </c>
      <c r="W80" s="302" t="n">
        <v>-8.84151</v>
      </c>
      <c r="X80" s="302" t="n">
        <v>8.9234</v>
      </c>
      <c r="Y80" s="512" t="s">
        <v>42</v>
      </c>
      <c r="Z80" s="310" t="n">
        <v>-1895.96788333334</v>
      </c>
    </row>
    <row r="81" customFormat="false" ht="30" hidden="false" customHeight="true" outlineLevel="0" collapsed="false">
      <c r="A81" s="455"/>
      <c r="B81" s="513" t="s">
        <v>212</v>
      </c>
      <c r="C81" s="313" t="n">
        <v>357.93988</v>
      </c>
      <c r="D81" s="314" t="s">
        <v>42</v>
      </c>
      <c r="E81" s="514" t="n">
        <v>1.13469292664455</v>
      </c>
      <c r="F81" s="315" t="n">
        <v>-0.531886276544542</v>
      </c>
      <c r="G81" s="315" t="n">
        <v>0.602806650100011</v>
      </c>
      <c r="H81" s="315" t="n">
        <v>0.319830888919111</v>
      </c>
      <c r="I81" s="315" t="n">
        <v>-0.120439834756608</v>
      </c>
      <c r="J81" s="315" t="n">
        <v>0.199391054162504</v>
      </c>
      <c r="K81" s="315" t="n">
        <v>0.00591381435340482</v>
      </c>
      <c r="L81" s="315" t="n">
        <v>-0.0156929705625425</v>
      </c>
      <c r="M81" s="315" t="n">
        <v>0.0134515047610789</v>
      </c>
      <c r="N81" s="316" t="s">
        <v>42</v>
      </c>
      <c r="O81" s="317" t="n">
        <v>-2.95485686031967</v>
      </c>
      <c r="P81" s="515" t="n">
        <v>406.15185</v>
      </c>
      <c r="Q81" s="313" t="n">
        <v>-190.38331</v>
      </c>
      <c r="R81" s="461" t="n">
        <v>215.76854</v>
      </c>
      <c r="S81" s="313" t="n">
        <v>114.48023</v>
      </c>
      <c r="T81" s="313" t="n">
        <v>-43.11022</v>
      </c>
      <c r="U81" s="461" t="n">
        <v>71.37001</v>
      </c>
      <c r="V81" s="313" t="n">
        <v>2.11679</v>
      </c>
      <c r="W81" s="313" t="n">
        <v>-5.61714</v>
      </c>
      <c r="X81" s="313" t="n">
        <v>4.81483</v>
      </c>
      <c r="Y81" s="516" t="s">
        <v>42</v>
      </c>
      <c r="Z81" s="319" t="n">
        <v>-1057.66111</v>
      </c>
    </row>
    <row r="82" customFormat="false" ht="30" hidden="false" customHeight="true" outlineLevel="0" collapsed="false">
      <c r="A82" s="455"/>
      <c r="B82" s="513" t="s">
        <v>213</v>
      </c>
      <c r="C82" s="313" t="n">
        <v>165.0596</v>
      </c>
      <c r="D82" s="314" t="s">
        <v>42</v>
      </c>
      <c r="E82" s="514" t="n">
        <v>1.45001750882711</v>
      </c>
      <c r="F82" s="315" t="n">
        <v>-1.29950460318576</v>
      </c>
      <c r="G82" s="315" t="n">
        <v>0.150512905641356</v>
      </c>
      <c r="H82" s="315" t="n">
        <v>0.437069034457856</v>
      </c>
      <c r="I82" s="315" t="n">
        <v>-0.327291232984934</v>
      </c>
      <c r="J82" s="315" t="n">
        <v>0.109777801472922</v>
      </c>
      <c r="K82" s="315" t="n">
        <v>0.00696839202324494</v>
      </c>
      <c r="L82" s="315" t="n">
        <v>-0.00973351443963272</v>
      </c>
      <c r="M82" s="315" t="n">
        <v>0.0131285911270838</v>
      </c>
      <c r="N82" s="316" t="s">
        <v>42</v>
      </c>
      <c r="O82" s="317" t="n">
        <v>-0.992398644691575</v>
      </c>
      <c r="P82" s="515" t="n">
        <v>239.33931</v>
      </c>
      <c r="Q82" s="313" t="n">
        <v>-214.49571</v>
      </c>
      <c r="R82" s="461" t="n">
        <v>24.8436</v>
      </c>
      <c r="S82" s="313" t="n">
        <v>72.14244</v>
      </c>
      <c r="T82" s="313" t="n">
        <v>-54.02256</v>
      </c>
      <c r="U82" s="461" t="n">
        <v>18.11988</v>
      </c>
      <c r="V82" s="313" t="n">
        <v>1.1502</v>
      </c>
      <c r="W82" s="313" t="n">
        <v>-1.60661</v>
      </c>
      <c r="X82" s="313" t="n">
        <v>2.167</v>
      </c>
      <c r="Y82" s="516" t="s">
        <v>42</v>
      </c>
      <c r="Z82" s="319" t="n">
        <v>-163.804923333334</v>
      </c>
    </row>
    <row r="83" customFormat="false" ht="30" hidden="false" customHeight="true" outlineLevel="0" collapsed="false">
      <c r="A83" s="455"/>
      <c r="B83" s="513" t="s">
        <v>214</v>
      </c>
      <c r="C83" s="313" t="n">
        <v>146.0128</v>
      </c>
      <c r="D83" s="314" t="s">
        <v>42</v>
      </c>
      <c r="E83" s="514" t="n">
        <v>1.56578306833374</v>
      </c>
      <c r="F83" s="315" t="n">
        <v>-0.565866691139407</v>
      </c>
      <c r="G83" s="315" t="n">
        <v>0.999916377194328</v>
      </c>
      <c r="H83" s="315" t="n">
        <v>0.459437460277455</v>
      </c>
      <c r="I83" s="315" t="n">
        <v>-0.118034583269412</v>
      </c>
      <c r="J83" s="315" t="n">
        <v>0.341402877008043</v>
      </c>
      <c r="K83" s="315" t="n">
        <v>0.00792738718797256</v>
      </c>
      <c r="L83" s="315" t="n">
        <v>-0.011043620833242</v>
      </c>
      <c r="M83" s="315" t="n">
        <v>0.0132384284117557</v>
      </c>
      <c r="N83" s="316" t="s">
        <v>42</v>
      </c>
      <c r="O83" s="317" t="n">
        <v>-4.95528531288581</v>
      </c>
      <c r="P83" s="515" t="n">
        <v>228.62437</v>
      </c>
      <c r="Q83" s="313" t="n">
        <v>-82.62378</v>
      </c>
      <c r="R83" s="461" t="n">
        <v>146.00059</v>
      </c>
      <c r="S83" s="313" t="n">
        <v>67.08375</v>
      </c>
      <c r="T83" s="313" t="n">
        <v>-17.23456</v>
      </c>
      <c r="U83" s="461" t="n">
        <v>49.84919</v>
      </c>
      <c r="V83" s="313" t="n">
        <v>1.1575</v>
      </c>
      <c r="W83" s="313" t="n">
        <v>-1.61251</v>
      </c>
      <c r="X83" s="313" t="n">
        <v>1.93298</v>
      </c>
      <c r="Y83" s="516" t="s">
        <v>42</v>
      </c>
      <c r="Z83" s="319" t="n">
        <v>-723.535083333334</v>
      </c>
    </row>
    <row r="84" customFormat="false" ht="30" hidden="false" customHeight="true" outlineLevel="0" collapsed="false">
      <c r="A84" s="455"/>
      <c r="B84" s="513" t="s">
        <v>215</v>
      </c>
      <c r="C84" s="313" t="n">
        <v>0.42946</v>
      </c>
      <c r="D84" s="314" t="s">
        <v>42</v>
      </c>
      <c r="E84" s="514" t="n">
        <v>2.76314441391515</v>
      </c>
      <c r="F84" s="315" t="n">
        <v>-25.5796814604387</v>
      </c>
      <c r="G84" s="315" t="n">
        <v>-22.8165370465235</v>
      </c>
      <c r="H84" s="315" t="n">
        <v>0.773669259069529</v>
      </c>
      <c r="I84" s="315" t="n">
        <v>-9.10981232245145</v>
      </c>
      <c r="J84" s="315" t="n">
        <v>-8.33614306338192</v>
      </c>
      <c r="K84" s="315" t="n">
        <v>0.00649653052670796</v>
      </c>
      <c r="L84" s="315" t="n">
        <v>-0.0122246542169236</v>
      </c>
      <c r="M84" s="315" t="n">
        <v>0.0200018628044521</v>
      </c>
      <c r="N84" s="316" t="s">
        <v>42</v>
      </c>
      <c r="O84" s="317" t="n">
        <v>114.174156692901</v>
      </c>
      <c r="P84" s="515" t="n">
        <v>1.18666</v>
      </c>
      <c r="Q84" s="313" t="n">
        <v>-10.98545</v>
      </c>
      <c r="R84" s="461" t="n">
        <v>-9.79879</v>
      </c>
      <c r="S84" s="313" t="n">
        <v>0.33226</v>
      </c>
      <c r="T84" s="313" t="n">
        <v>-3.9123</v>
      </c>
      <c r="U84" s="461" t="n">
        <v>-3.58004</v>
      </c>
      <c r="V84" s="313" t="n">
        <v>0.00279</v>
      </c>
      <c r="W84" s="313" t="n">
        <v>-0.00525</v>
      </c>
      <c r="X84" s="313" t="n">
        <v>0.00859</v>
      </c>
      <c r="Y84" s="516" t="s">
        <v>42</v>
      </c>
      <c r="Z84" s="319" t="n">
        <v>49.0332333333334</v>
      </c>
    </row>
    <row r="85" customFormat="false" ht="15.75" hidden="false" customHeight="true" outlineLevel="0" collapsed="false">
      <c r="A85" s="450" t="s">
        <v>135</v>
      </c>
      <c r="B85" s="451"/>
      <c r="C85" s="452" t="n">
        <v>502.9798</v>
      </c>
      <c r="D85" s="453" t="s">
        <v>42</v>
      </c>
      <c r="E85" s="301" t="n">
        <v>2.80051797308759</v>
      </c>
      <c r="F85" s="302" t="n">
        <v>-1.56240642268338</v>
      </c>
      <c r="G85" s="302" t="n">
        <v>1.23811155040421</v>
      </c>
      <c r="H85" s="302" t="n">
        <v>0.806847233228849</v>
      </c>
      <c r="I85" s="302" t="n">
        <v>-0.403503957813018</v>
      </c>
      <c r="J85" s="302" t="n">
        <v>0.403343275415832</v>
      </c>
      <c r="K85" s="302" t="n">
        <v>0.00247532803504236</v>
      </c>
      <c r="L85" s="302" t="n">
        <v>-0.304123008518434</v>
      </c>
      <c r="M85" s="302" t="n">
        <v>0.0138941166225761</v>
      </c>
      <c r="N85" s="303" t="s">
        <v>42</v>
      </c>
      <c r="O85" s="304" t="n">
        <v>-4.96357129385051</v>
      </c>
      <c r="P85" s="511" t="n">
        <v>1408.60397</v>
      </c>
      <c r="Q85" s="302" t="n">
        <v>-785.85887</v>
      </c>
      <c r="R85" s="302" t="n">
        <v>622.7451</v>
      </c>
      <c r="S85" s="302" t="n">
        <v>405.82786</v>
      </c>
      <c r="T85" s="302" t="n">
        <v>-202.95434</v>
      </c>
      <c r="U85" s="302" t="n">
        <v>202.87352</v>
      </c>
      <c r="V85" s="302" t="n">
        <v>1.24504</v>
      </c>
      <c r="W85" s="302" t="n">
        <v>-152.96773</v>
      </c>
      <c r="X85" s="302" t="n">
        <v>6.98846</v>
      </c>
      <c r="Y85" s="512" t="s">
        <v>42</v>
      </c>
      <c r="Z85" s="310" t="n">
        <v>-2496.57609666667</v>
      </c>
    </row>
    <row r="86" customFormat="false" ht="30" hidden="false" customHeight="true" outlineLevel="0" collapsed="false">
      <c r="A86" s="455"/>
      <c r="B86" s="513" t="s">
        <v>212</v>
      </c>
      <c r="C86" s="313" t="n">
        <v>319.88634</v>
      </c>
      <c r="D86" s="314" t="s">
        <v>42</v>
      </c>
      <c r="E86" s="514" t="n">
        <v>2.49835172705405</v>
      </c>
      <c r="F86" s="315" t="n">
        <v>-1.18917228538111</v>
      </c>
      <c r="G86" s="315" t="n">
        <v>1.30917944167294</v>
      </c>
      <c r="H86" s="315" t="n">
        <v>0.700964036163595</v>
      </c>
      <c r="I86" s="315" t="n">
        <v>-0.294746096379108</v>
      </c>
      <c r="J86" s="315" t="n">
        <v>0.406217939784487</v>
      </c>
      <c r="K86" s="315" t="n">
        <v>0.0025775092490664</v>
      </c>
      <c r="L86" s="315" t="n">
        <v>-0.345876944917373</v>
      </c>
      <c r="M86" s="315" t="n">
        <v>0.0137530411583064</v>
      </c>
      <c r="N86" s="316" t="s">
        <v>42</v>
      </c>
      <c r="O86" s="317" t="n">
        <v>-5.08145361880724</v>
      </c>
      <c r="P86" s="515" t="n">
        <v>799.18859</v>
      </c>
      <c r="Q86" s="313" t="n">
        <v>-380.39997</v>
      </c>
      <c r="R86" s="461" t="n">
        <v>418.78862</v>
      </c>
      <c r="S86" s="313" t="n">
        <v>224.22882</v>
      </c>
      <c r="T86" s="313" t="n">
        <v>-94.28525</v>
      </c>
      <c r="U86" s="461" t="n">
        <v>129.94357</v>
      </c>
      <c r="V86" s="313" t="n">
        <v>0.82451</v>
      </c>
      <c r="W86" s="313" t="n">
        <v>-110.64131</v>
      </c>
      <c r="X86" s="313" t="n">
        <v>4.39941</v>
      </c>
      <c r="Y86" s="516" t="s">
        <v>42</v>
      </c>
      <c r="Z86" s="319" t="n">
        <v>-1625.4876</v>
      </c>
    </row>
    <row r="87" customFormat="false" ht="30" hidden="false" customHeight="true" outlineLevel="0" collapsed="false">
      <c r="A87" s="455"/>
      <c r="B87" s="513" t="s">
        <v>213</v>
      </c>
      <c r="C87" s="313" t="n">
        <v>118.91934</v>
      </c>
      <c r="D87" s="314" t="s">
        <v>42</v>
      </c>
      <c r="E87" s="514" t="n">
        <v>3.61984291201078</v>
      </c>
      <c r="F87" s="315" t="n">
        <v>-2.6045966955417</v>
      </c>
      <c r="G87" s="315" t="n">
        <v>1.01524621646908</v>
      </c>
      <c r="H87" s="315" t="n">
        <v>1.08659609109839</v>
      </c>
      <c r="I87" s="315" t="n">
        <v>-0.702773409270519</v>
      </c>
      <c r="J87" s="315" t="n">
        <v>0.383822681827867</v>
      </c>
      <c r="K87" s="315" t="n">
        <v>0.00197915662834994</v>
      </c>
      <c r="L87" s="315" t="n">
        <v>-0.220319588050186</v>
      </c>
      <c r="M87" s="315" t="n">
        <v>0.014020259446445</v>
      </c>
      <c r="N87" s="316" t="s">
        <v>42</v>
      </c>
      <c r="O87" s="317" t="n">
        <v>-4.38074532984571</v>
      </c>
      <c r="P87" s="515" t="n">
        <v>430.46933</v>
      </c>
      <c r="Q87" s="313" t="n">
        <v>-309.73692</v>
      </c>
      <c r="R87" s="461" t="n">
        <v>120.73241</v>
      </c>
      <c r="S87" s="313" t="n">
        <v>129.21729</v>
      </c>
      <c r="T87" s="313" t="n">
        <v>-83.57335</v>
      </c>
      <c r="U87" s="461" t="n">
        <v>45.64394</v>
      </c>
      <c r="V87" s="313" t="n">
        <v>0.23536</v>
      </c>
      <c r="W87" s="313" t="n">
        <v>-26.20026</v>
      </c>
      <c r="X87" s="313" t="n">
        <v>1.66728</v>
      </c>
      <c r="Y87" s="516" t="s">
        <v>42</v>
      </c>
      <c r="Z87" s="319" t="n">
        <v>-520.955343333334</v>
      </c>
    </row>
    <row r="88" customFormat="false" ht="30" hidden="false" customHeight="true" outlineLevel="0" collapsed="false">
      <c r="A88" s="455"/>
      <c r="B88" s="513" t="s">
        <v>214</v>
      </c>
      <c r="C88" s="313" t="n">
        <v>64.06736</v>
      </c>
      <c r="D88" s="314" t="s">
        <v>42</v>
      </c>
      <c r="E88" s="514" t="n">
        <v>2.78825021040355</v>
      </c>
      <c r="F88" s="315" t="n">
        <v>-1.39458985043242</v>
      </c>
      <c r="G88" s="315" t="n">
        <v>1.39366035997113</v>
      </c>
      <c r="H88" s="315" t="n">
        <v>0.816248554646235</v>
      </c>
      <c r="I88" s="315" t="n">
        <v>-0.35627564488376</v>
      </c>
      <c r="J88" s="315" t="n">
        <v>0.459972909762475</v>
      </c>
      <c r="K88" s="315" t="n">
        <v>0.00272088626720377</v>
      </c>
      <c r="L88" s="315" t="n">
        <v>-0.249890271738995</v>
      </c>
      <c r="M88" s="315" t="n">
        <v>0.0143882938207537</v>
      </c>
      <c r="N88" s="316" t="s">
        <v>42</v>
      </c>
      <c r="O88" s="317" t="n">
        <v>-5.94312465296942</v>
      </c>
      <c r="P88" s="515" t="n">
        <v>178.63583</v>
      </c>
      <c r="Q88" s="313" t="n">
        <v>-89.34769</v>
      </c>
      <c r="R88" s="461" t="n">
        <v>89.28814</v>
      </c>
      <c r="S88" s="313" t="n">
        <v>52.29489</v>
      </c>
      <c r="T88" s="313" t="n">
        <v>-22.82564</v>
      </c>
      <c r="U88" s="461" t="n">
        <v>29.46925</v>
      </c>
      <c r="V88" s="313" t="n">
        <v>0.17432</v>
      </c>
      <c r="W88" s="313" t="n">
        <v>-16.00981</v>
      </c>
      <c r="X88" s="313" t="n">
        <v>0.92182</v>
      </c>
      <c r="Y88" s="516" t="s">
        <v>42</v>
      </c>
      <c r="Z88" s="319" t="n">
        <v>-380.760306666667</v>
      </c>
    </row>
    <row r="89" customFormat="false" ht="30" hidden="false" customHeight="true" outlineLevel="0" collapsed="false">
      <c r="A89" s="455"/>
      <c r="B89" s="513" t="s">
        <v>215</v>
      </c>
      <c r="C89" s="313" t="n">
        <v>0.10676</v>
      </c>
      <c r="D89" s="314" t="s">
        <v>42</v>
      </c>
      <c r="E89" s="514" t="n">
        <v>2.90576995129262</v>
      </c>
      <c r="F89" s="315" t="n">
        <v>-59.7067253653054</v>
      </c>
      <c r="G89" s="315" t="n">
        <v>-56.8009554140127</v>
      </c>
      <c r="H89" s="315" t="n">
        <v>0.813600599475459</v>
      </c>
      <c r="I89" s="315" t="n">
        <v>-21.2635818658674</v>
      </c>
      <c r="J89" s="315" t="n">
        <v>-20.4499812663919</v>
      </c>
      <c r="K89" s="315" t="n">
        <v>0.101629823904084</v>
      </c>
      <c r="L89" s="315" t="n">
        <v>-1.08982765080555</v>
      </c>
      <c r="M89" s="315" t="n">
        <v>-0.000468340202322967</v>
      </c>
      <c r="N89" s="316" t="s">
        <v>42</v>
      </c>
      <c r="O89" s="317" t="n">
        <v>286.878543774198</v>
      </c>
      <c r="P89" s="515" t="n">
        <v>0.31022</v>
      </c>
      <c r="Q89" s="313" t="n">
        <v>-6.37429</v>
      </c>
      <c r="R89" s="461" t="n">
        <v>-6.06407</v>
      </c>
      <c r="S89" s="313" t="n">
        <v>0.08686</v>
      </c>
      <c r="T89" s="313" t="n">
        <v>-2.2701</v>
      </c>
      <c r="U89" s="461" t="n">
        <v>-2.18324</v>
      </c>
      <c r="V89" s="313" t="n">
        <v>0.01085</v>
      </c>
      <c r="W89" s="313" t="n">
        <v>-0.11635</v>
      </c>
      <c r="X89" s="313" t="n">
        <v>-5E-005</v>
      </c>
      <c r="Y89" s="516" t="s">
        <v>42</v>
      </c>
      <c r="Z89" s="319" t="n">
        <v>30.6271533333334</v>
      </c>
    </row>
    <row r="90" customFormat="false" ht="15.75" hidden="false" customHeight="true" outlineLevel="0" collapsed="false">
      <c r="A90" s="450" t="s">
        <v>147</v>
      </c>
      <c r="B90" s="451"/>
      <c r="C90" s="452" t="n">
        <v>832.37703</v>
      </c>
      <c r="D90" s="453" t="s">
        <v>42</v>
      </c>
      <c r="E90" s="301" t="n">
        <v>3.00871659084586</v>
      </c>
      <c r="F90" s="302" t="n">
        <v>-1.51190677378495</v>
      </c>
      <c r="G90" s="302" t="n">
        <v>1.49680981706091</v>
      </c>
      <c r="H90" s="302" t="n">
        <v>0.862505167880474</v>
      </c>
      <c r="I90" s="302" t="n">
        <v>-0.38264901423337</v>
      </c>
      <c r="J90" s="302" t="n">
        <v>0.479856153647104</v>
      </c>
      <c r="K90" s="302" t="n">
        <v>0.000630423451257419</v>
      </c>
      <c r="L90" s="302" t="n">
        <v>-0.45368349484608</v>
      </c>
      <c r="M90" s="302" t="n">
        <v>0.0137526740736707</v>
      </c>
      <c r="N90" s="303" t="s">
        <v>42</v>
      </c>
      <c r="O90" s="304" t="n">
        <v>-5.63700710241849</v>
      </c>
      <c r="P90" s="511" t="n">
        <v>2504.38658</v>
      </c>
      <c r="Q90" s="302" t="n">
        <v>-1258.47647</v>
      </c>
      <c r="R90" s="302" t="n">
        <v>1245.91011</v>
      </c>
      <c r="S90" s="302" t="n">
        <v>717.92949</v>
      </c>
      <c r="T90" s="302" t="n">
        <v>-318.50825</v>
      </c>
      <c r="U90" s="302" t="n">
        <v>399.42124</v>
      </c>
      <c r="V90" s="302" t="n">
        <v>0.52475</v>
      </c>
      <c r="W90" s="302" t="n">
        <v>-377.63572</v>
      </c>
      <c r="X90" s="302" t="n">
        <v>11.44741</v>
      </c>
      <c r="Y90" s="512" t="s">
        <v>42</v>
      </c>
      <c r="Z90" s="310" t="n">
        <v>-4692.11523</v>
      </c>
    </row>
    <row r="91" customFormat="false" ht="30" hidden="false" customHeight="true" outlineLevel="0" collapsed="false">
      <c r="A91" s="455"/>
      <c r="B91" s="513" t="s">
        <v>212</v>
      </c>
      <c r="C91" s="313" t="n">
        <v>583.88339</v>
      </c>
      <c r="D91" s="314" t="s">
        <v>42</v>
      </c>
      <c r="E91" s="514" t="n">
        <v>2.67612012391721</v>
      </c>
      <c r="F91" s="315" t="n">
        <v>-1.40394427044756</v>
      </c>
      <c r="G91" s="315" t="n">
        <v>1.27217585346965</v>
      </c>
      <c r="H91" s="315" t="n">
        <v>0.749572718621093</v>
      </c>
      <c r="I91" s="315" t="n">
        <v>-0.352685799128487</v>
      </c>
      <c r="J91" s="315" t="n">
        <v>0.396886919492606</v>
      </c>
      <c r="K91" s="315" t="n">
        <v>0.000656946244009442</v>
      </c>
      <c r="L91" s="315" t="n">
        <v>-0.483739706998687</v>
      </c>
      <c r="M91" s="315" t="n">
        <v>0.0137345232581458</v>
      </c>
      <c r="N91" s="316" t="s">
        <v>42</v>
      </c>
      <c r="O91" s="317" t="n">
        <v>-4.39895329670765</v>
      </c>
      <c r="P91" s="515" t="n">
        <v>1562.54209</v>
      </c>
      <c r="Q91" s="313" t="n">
        <v>-819.73974</v>
      </c>
      <c r="R91" s="461" t="n">
        <v>742.80235</v>
      </c>
      <c r="S91" s="313" t="n">
        <v>437.66306</v>
      </c>
      <c r="T91" s="313" t="n">
        <v>-205.92738</v>
      </c>
      <c r="U91" s="461" t="n">
        <v>231.73568</v>
      </c>
      <c r="V91" s="313" t="n">
        <v>0.38358</v>
      </c>
      <c r="W91" s="313" t="n">
        <v>-282.44758</v>
      </c>
      <c r="X91" s="313" t="n">
        <v>8.01936</v>
      </c>
      <c r="Y91" s="516" t="s">
        <v>42</v>
      </c>
      <c r="Z91" s="319" t="n">
        <v>-2568.47576333334</v>
      </c>
    </row>
    <row r="92" customFormat="false" ht="30" hidden="false" customHeight="true" outlineLevel="0" collapsed="false">
      <c r="A92" s="455"/>
      <c r="B92" s="513" t="s">
        <v>213</v>
      </c>
      <c r="C92" s="313" t="n">
        <v>152.34647</v>
      </c>
      <c r="D92" s="314" t="s">
        <v>42</v>
      </c>
      <c r="E92" s="514" t="n">
        <v>4.18755537952405</v>
      </c>
      <c r="F92" s="315" t="n">
        <v>-2.05805871314248</v>
      </c>
      <c r="G92" s="315" t="n">
        <v>2.12949666638157</v>
      </c>
      <c r="H92" s="315" t="n">
        <v>1.25643488818612</v>
      </c>
      <c r="I92" s="315" t="n">
        <v>-0.529606035505778</v>
      </c>
      <c r="J92" s="315" t="n">
        <v>0.726828852680341</v>
      </c>
      <c r="K92" s="315" t="n">
        <v>0.000423442696112355</v>
      </c>
      <c r="L92" s="315" t="n">
        <v>-0.319270279121006</v>
      </c>
      <c r="M92" s="315" t="n">
        <v>0.0138699636427414</v>
      </c>
      <c r="N92" s="316" t="s">
        <v>42</v>
      </c>
      <c r="O92" s="317" t="n">
        <v>-9.35494503635913</v>
      </c>
      <c r="P92" s="515" t="n">
        <v>637.95928</v>
      </c>
      <c r="Q92" s="313" t="n">
        <v>-313.53798</v>
      </c>
      <c r="R92" s="461" t="n">
        <v>324.4213</v>
      </c>
      <c r="S92" s="313" t="n">
        <v>191.41342</v>
      </c>
      <c r="T92" s="313" t="n">
        <v>-80.68361</v>
      </c>
      <c r="U92" s="461" t="n">
        <v>110.72981</v>
      </c>
      <c r="V92" s="313" t="n">
        <v>0.06451</v>
      </c>
      <c r="W92" s="313" t="n">
        <v>-48.6397</v>
      </c>
      <c r="X92" s="313" t="n">
        <v>2.11304</v>
      </c>
      <c r="Y92" s="516" t="s">
        <v>42</v>
      </c>
      <c r="Z92" s="319" t="n">
        <v>-1425.19285333333</v>
      </c>
    </row>
    <row r="93" customFormat="false" ht="30" hidden="false" customHeight="true" outlineLevel="0" collapsed="false">
      <c r="A93" s="455"/>
      <c r="B93" s="513" t="s">
        <v>214</v>
      </c>
      <c r="C93" s="313" t="n">
        <v>93.66385</v>
      </c>
      <c r="D93" s="314" t="s">
        <v>42</v>
      </c>
      <c r="E93" s="514" t="n">
        <v>3.18157186577319</v>
      </c>
      <c r="F93" s="315" t="n">
        <v>-1.24890841023511</v>
      </c>
      <c r="G93" s="315" t="n">
        <v>1.93266345553808</v>
      </c>
      <c r="H93" s="315" t="n">
        <v>0.931038709171148</v>
      </c>
      <c r="I93" s="315" t="n">
        <v>-0.309291258046728</v>
      </c>
      <c r="J93" s="315" t="n">
        <v>0.62174745112442</v>
      </c>
      <c r="K93" s="315" t="n">
        <v>0.000808422886738053</v>
      </c>
      <c r="L93" s="315" t="n">
        <v>-0.488731671824295</v>
      </c>
      <c r="M93" s="315" t="n">
        <v>0.0136775287370741</v>
      </c>
      <c r="N93" s="316" t="s">
        <v>42</v>
      </c>
      <c r="O93" s="317" t="n">
        <v>-7.62727235036072</v>
      </c>
      <c r="P93" s="515" t="n">
        <v>297.99827</v>
      </c>
      <c r="Q93" s="313" t="n">
        <v>-116.97757</v>
      </c>
      <c r="R93" s="461" t="n">
        <v>181.0207</v>
      </c>
      <c r="S93" s="313" t="n">
        <v>87.20467</v>
      </c>
      <c r="T93" s="313" t="n">
        <v>-28.96941</v>
      </c>
      <c r="U93" s="461" t="n">
        <v>58.23526</v>
      </c>
      <c r="V93" s="313" t="n">
        <v>0.07572</v>
      </c>
      <c r="W93" s="313" t="n">
        <v>-45.77649</v>
      </c>
      <c r="X93" s="313" t="n">
        <v>1.28109</v>
      </c>
      <c r="Y93" s="516" t="s">
        <v>42</v>
      </c>
      <c r="Z93" s="319" t="n">
        <v>-714.399693333334</v>
      </c>
    </row>
    <row r="94" customFormat="false" ht="30" hidden="false" customHeight="true" outlineLevel="0" collapsed="false">
      <c r="A94" s="455"/>
      <c r="B94" s="513" t="s">
        <v>215</v>
      </c>
      <c r="C94" s="313" t="n">
        <v>2.48332</v>
      </c>
      <c r="D94" s="314" t="s">
        <v>42</v>
      </c>
      <c r="E94" s="514" t="n">
        <v>2.37059259378574</v>
      </c>
      <c r="F94" s="315" t="n">
        <v>-3.31056005669829</v>
      </c>
      <c r="G94" s="315" t="n">
        <v>-0.939967462912553</v>
      </c>
      <c r="H94" s="315" t="n">
        <v>0.663764637662484</v>
      </c>
      <c r="I94" s="315" t="n">
        <v>-1.17900633023533</v>
      </c>
      <c r="J94" s="315" t="n">
        <v>-0.515241692572846</v>
      </c>
      <c r="K94" s="315" t="n">
        <v>0.000378525522284683</v>
      </c>
      <c r="L94" s="315" t="n">
        <v>-0.31085401800815</v>
      </c>
      <c r="M94" s="315" t="n">
        <v>0.0136591337403154</v>
      </c>
      <c r="N94" s="316" t="s">
        <v>42</v>
      </c>
      <c r="O94" s="317" t="n">
        <v>6.42409355218015</v>
      </c>
      <c r="P94" s="515" t="n">
        <v>5.88694</v>
      </c>
      <c r="Q94" s="313" t="n">
        <v>-8.22118</v>
      </c>
      <c r="R94" s="461" t="n">
        <v>-2.33424</v>
      </c>
      <c r="S94" s="313" t="n">
        <v>1.64834</v>
      </c>
      <c r="T94" s="313" t="n">
        <v>-2.92785</v>
      </c>
      <c r="U94" s="461" t="n">
        <v>-1.27951</v>
      </c>
      <c r="V94" s="313" t="n">
        <v>0.00094</v>
      </c>
      <c r="W94" s="313" t="n">
        <v>-0.77195</v>
      </c>
      <c r="X94" s="313" t="n">
        <v>0.03392</v>
      </c>
      <c r="Y94" s="516" t="s">
        <v>42</v>
      </c>
      <c r="Z94" s="319" t="n">
        <v>15.95308</v>
      </c>
    </row>
    <row r="95" customFormat="false" ht="15.75" hidden="false" customHeight="true" outlineLevel="0" collapsed="false">
      <c r="A95" s="450" t="s">
        <v>145</v>
      </c>
      <c r="B95" s="451"/>
      <c r="C95" s="452" t="n">
        <v>33.608</v>
      </c>
      <c r="D95" s="453" t="s">
        <v>42</v>
      </c>
      <c r="E95" s="301" t="n">
        <v>0.00299095453463461</v>
      </c>
      <c r="F95" s="302" t="s">
        <v>42</v>
      </c>
      <c r="G95" s="302" t="n">
        <v>0.00299095453463461</v>
      </c>
      <c r="H95" s="302" t="n">
        <v>0.000657879076410379</v>
      </c>
      <c r="I95" s="302" t="s">
        <v>42</v>
      </c>
      <c r="J95" s="302" t="n">
        <v>0.000657879076410379</v>
      </c>
      <c r="K95" s="302" t="n">
        <v>0.000104141870983099</v>
      </c>
      <c r="L95" s="302" t="n">
        <v>0.000217805284456082</v>
      </c>
      <c r="M95" s="302" t="n">
        <v>8.80742680314211E-005</v>
      </c>
      <c r="N95" s="303" t="s">
        <v>42</v>
      </c>
      <c r="O95" s="304" t="n">
        <v>-0.0148824684598905</v>
      </c>
      <c r="P95" s="511" t="n">
        <v>0.10052</v>
      </c>
      <c r="Q95" s="302" t="s">
        <v>42</v>
      </c>
      <c r="R95" s="302" t="n">
        <v>0.10052</v>
      </c>
      <c r="S95" s="302" t="n">
        <v>0.02211</v>
      </c>
      <c r="T95" s="302" t="s">
        <v>42</v>
      </c>
      <c r="U95" s="302" t="n">
        <v>0.02211</v>
      </c>
      <c r="V95" s="302" t="n">
        <v>0.0035</v>
      </c>
      <c r="W95" s="302" t="n">
        <v>0.00732</v>
      </c>
      <c r="X95" s="302" t="n">
        <v>0.00296</v>
      </c>
      <c r="Y95" s="512" t="s">
        <v>42</v>
      </c>
      <c r="Z95" s="310" t="n">
        <v>-0.50017</v>
      </c>
    </row>
    <row r="96" customFormat="false" ht="30" hidden="false" customHeight="true" outlineLevel="0" collapsed="false">
      <c r="A96" s="455"/>
      <c r="B96" s="513" t="s">
        <v>212</v>
      </c>
      <c r="C96" s="313" t="n">
        <v>33.608</v>
      </c>
      <c r="D96" s="314" t="s">
        <v>42</v>
      </c>
      <c r="E96" s="514" t="n">
        <v>0.00299095453463461</v>
      </c>
      <c r="F96" s="315" t="s">
        <v>42</v>
      </c>
      <c r="G96" s="315" t="n">
        <v>0.00299095453463461</v>
      </c>
      <c r="H96" s="315" t="n">
        <v>0.000657879076410379</v>
      </c>
      <c r="I96" s="315" t="s">
        <v>42</v>
      </c>
      <c r="J96" s="315" t="n">
        <v>0.000657879076410379</v>
      </c>
      <c r="K96" s="315" t="n">
        <v>0.000104141870983099</v>
      </c>
      <c r="L96" s="315" t="n">
        <v>0.000217805284456082</v>
      </c>
      <c r="M96" s="315" t="n">
        <v>8.80742680314211E-005</v>
      </c>
      <c r="N96" s="316" t="s">
        <v>42</v>
      </c>
      <c r="O96" s="317" t="n">
        <v>-0.0148824684598905</v>
      </c>
      <c r="P96" s="515" t="n">
        <v>0.10052</v>
      </c>
      <c r="Q96" s="313" t="s">
        <v>42</v>
      </c>
      <c r="R96" s="461" t="n">
        <v>0.10052</v>
      </c>
      <c r="S96" s="313" t="n">
        <v>0.02211</v>
      </c>
      <c r="T96" s="313" t="s">
        <v>42</v>
      </c>
      <c r="U96" s="461" t="n">
        <v>0.02211</v>
      </c>
      <c r="V96" s="313" t="n">
        <v>0.0035</v>
      </c>
      <c r="W96" s="313" t="n">
        <v>0.00732</v>
      </c>
      <c r="X96" s="313" t="n">
        <v>0.00296</v>
      </c>
      <c r="Y96" s="516" t="s">
        <v>42</v>
      </c>
      <c r="Z96" s="319" t="n">
        <v>-0.50017</v>
      </c>
    </row>
    <row r="97" customFormat="false" ht="30" hidden="false" customHeight="true" outlineLevel="0" collapsed="false">
      <c r="A97" s="455"/>
      <c r="B97" s="513" t="s">
        <v>213</v>
      </c>
      <c r="C97" s="313" t="s">
        <v>42</v>
      </c>
      <c r="D97" s="314" t="s">
        <v>42</v>
      </c>
      <c r="E97" s="372" t="s">
        <v>42</v>
      </c>
      <c r="F97" s="315" t="s">
        <v>42</v>
      </c>
      <c r="G97" s="315" t="s">
        <v>42</v>
      </c>
      <c r="H97" s="315" t="s">
        <v>42</v>
      </c>
      <c r="I97" s="315" t="s">
        <v>42</v>
      </c>
      <c r="J97" s="315" t="s">
        <v>42</v>
      </c>
      <c r="K97" s="315" t="s">
        <v>42</v>
      </c>
      <c r="L97" s="315" t="s">
        <v>42</v>
      </c>
      <c r="M97" s="315" t="s">
        <v>42</v>
      </c>
      <c r="N97" s="316" t="s">
        <v>42</v>
      </c>
      <c r="O97" s="321" t="s">
        <v>42</v>
      </c>
      <c r="P97" s="459" t="s">
        <v>42</v>
      </c>
      <c r="Q97" s="313" t="s">
        <v>42</v>
      </c>
      <c r="R97" s="374" t="s">
        <v>42</v>
      </c>
      <c r="S97" s="313" t="s">
        <v>42</v>
      </c>
      <c r="T97" s="313" t="s">
        <v>42</v>
      </c>
      <c r="U97" s="374" t="s">
        <v>42</v>
      </c>
      <c r="V97" s="313" t="s">
        <v>42</v>
      </c>
      <c r="W97" s="313" t="s">
        <v>42</v>
      </c>
      <c r="X97" s="313" t="s">
        <v>42</v>
      </c>
      <c r="Y97" s="516" t="s">
        <v>42</v>
      </c>
      <c r="Z97" s="322" t="s">
        <v>42</v>
      </c>
    </row>
    <row r="98" customFormat="false" ht="30" hidden="false" customHeight="true" outlineLevel="0" collapsed="false">
      <c r="A98" s="455"/>
      <c r="B98" s="513" t="s">
        <v>214</v>
      </c>
      <c r="C98" s="313" t="s">
        <v>42</v>
      </c>
      <c r="D98" s="314" t="s">
        <v>42</v>
      </c>
      <c r="E98" s="372" t="s">
        <v>42</v>
      </c>
      <c r="F98" s="315" t="s">
        <v>42</v>
      </c>
      <c r="G98" s="315" t="s">
        <v>42</v>
      </c>
      <c r="H98" s="315" t="s">
        <v>42</v>
      </c>
      <c r="I98" s="315" t="s">
        <v>42</v>
      </c>
      <c r="J98" s="315" t="s">
        <v>42</v>
      </c>
      <c r="K98" s="315" t="s">
        <v>42</v>
      </c>
      <c r="L98" s="315" t="s">
        <v>42</v>
      </c>
      <c r="M98" s="315" t="s">
        <v>42</v>
      </c>
      <c r="N98" s="316" t="s">
        <v>42</v>
      </c>
      <c r="O98" s="321" t="s">
        <v>42</v>
      </c>
      <c r="P98" s="459" t="s">
        <v>42</v>
      </c>
      <c r="Q98" s="313" t="s">
        <v>42</v>
      </c>
      <c r="R98" s="374" t="s">
        <v>42</v>
      </c>
      <c r="S98" s="313" t="s">
        <v>42</v>
      </c>
      <c r="T98" s="313" t="s">
        <v>42</v>
      </c>
      <c r="U98" s="374" t="s">
        <v>42</v>
      </c>
      <c r="V98" s="313" t="s">
        <v>42</v>
      </c>
      <c r="W98" s="313" t="s">
        <v>42</v>
      </c>
      <c r="X98" s="313" t="s">
        <v>42</v>
      </c>
      <c r="Y98" s="516" t="s">
        <v>42</v>
      </c>
      <c r="Z98" s="322" t="s">
        <v>42</v>
      </c>
    </row>
    <row r="99" customFormat="false" ht="30" hidden="false" customHeight="true" outlineLevel="0" collapsed="false">
      <c r="A99" s="455"/>
      <c r="B99" s="513" t="s">
        <v>215</v>
      </c>
      <c r="C99" s="313" t="s">
        <v>42</v>
      </c>
      <c r="D99" s="314" t="s">
        <v>42</v>
      </c>
      <c r="E99" s="372" t="s">
        <v>42</v>
      </c>
      <c r="F99" s="315" t="s">
        <v>42</v>
      </c>
      <c r="G99" s="315" t="s">
        <v>42</v>
      </c>
      <c r="H99" s="315" t="s">
        <v>42</v>
      </c>
      <c r="I99" s="315" t="s">
        <v>42</v>
      </c>
      <c r="J99" s="315" t="s">
        <v>42</v>
      </c>
      <c r="K99" s="315" t="s">
        <v>42</v>
      </c>
      <c r="L99" s="315" t="s">
        <v>42</v>
      </c>
      <c r="M99" s="315" t="s">
        <v>42</v>
      </c>
      <c r="N99" s="316" t="s">
        <v>42</v>
      </c>
      <c r="O99" s="321" t="s">
        <v>42</v>
      </c>
      <c r="P99" s="459" t="s">
        <v>42</v>
      </c>
      <c r="Q99" s="313" t="s">
        <v>42</v>
      </c>
      <c r="R99" s="374" t="s">
        <v>42</v>
      </c>
      <c r="S99" s="313" t="s">
        <v>42</v>
      </c>
      <c r="T99" s="313" t="s">
        <v>42</v>
      </c>
      <c r="U99" s="374" t="s">
        <v>42</v>
      </c>
      <c r="V99" s="313" t="s">
        <v>42</v>
      </c>
      <c r="W99" s="313" t="s">
        <v>42</v>
      </c>
      <c r="X99" s="313" t="s">
        <v>42</v>
      </c>
      <c r="Y99" s="516" t="s">
        <v>42</v>
      </c>
      <c r="Z99" s="322" t="s">
        <v>42</v>
      </c>
    </row>
    <row r="100" customFormat="false" ht="30" hidden="false" customHeight="true" outlineLevel="0" collapsed="false">
      <c r="A100" s="450" t="s">
        <v>136</v>
      </c>
      <c r="B100" s="451"/>
      <c r="C100" s="452" t="n">
        <v>1086.41762</v>
      </c>
      <c r="D100" s="453" t="s">
        <v>42</v>
      </c>
      <c r="E100" s="301" t="n">
        <v>2.50095024232026</v>
      </c>
      <c r="F100" s="302" t="n">
        <v>-0.760546602695932</v>
      </c>
      <c r="G100" s="302" t="n">
        <v>1.74040363962433</v>
      </c>
      <c r="H100" s="302" t="n">
        <v>0.710204571240293</v>
      </c>
      <c r="I100" s="302" t="n">
        <v>-0.174058112201825</v>
      </c>
      <c r="J100" s="302" t="n">
        <v>0.536146459038468</v>
      </c>
      <c r="K100" s="302" t="n">
        <v>0.00367183845932101</v>
      </c>
      <c r="L100" s="302" t="n">
        <v>-0.0045670374896902</v>
      </c>
      <c r="M100" s="302" t="n">
        <v>0.0140272761776452</v>
      </c>
      <c r="N100" s="303" t="s">
        <v>42</v>
      </c>
      <c r="O100" s="304" t="n">
        <v>-8.3955013113036</v>
      </c>
      <c r="P100" s="511" t="n">
        <v>2717.07641</v>
      </c>
      <c r="Q100" s="302" t="n">
        <v>-826.27123</v>
      </c>
      <c r="R100" s="302" t="n">
        <v>1890.80518</v>
      </c>
      <c r="S100" s="302" t="n">
        <v>771.57876</v>
      </c>
      <c r="T100" s="302" t="n">
        <v>-189.0998</v>
      </c>
      <c r="U100" s="302" t="n">
        <v>582.47896</v>
      </c>
      <c r="V100" s="302" t="n">
        <v>3.98915</v>
      </c>
      <c r="W100" s="302" t="n">
        <v>-4.96171</v>
      </c>
      <c r="X100" s="302" t="n">
        <v>15.23948</v>
      </c>
      <c r="Y100" s="512" t="s">
        <v>42</v>
      </c>
      <c r="Z100" s="310" t="n">
        <v>-9121.02055333334</v>
      </c>
    </row>
    <row r="101" customFormat="false" ht="30" hidden="false" customHeight="true" outlineLevel="0" collapsed="false">
      <c r="A101" s="455"/>
      <c r="B101" s="513" t="s">
        <v>212</v>
      </c>
      <c r="C101" s="313" t="n">
        <v>878.59081</v>
      </c>
      <c r="D101" s="314" t="s">
        <v>42</v>
      </c>
      <c r="E101" s="514" t="n">
        <v>2.39525053761944</v>
      </c>
      <c r="F101" s="315" t="n">
        <v>-0.631064636335088</v>
      </c>
      <c r="G101" s="315" t="n">
        <v>1.76418590128435</v>
      </c>
      <c r="H101" s="315" t="n">
        <v>0.671339403151736</v>
      </c>
      <c r="I101" s="315" t="n">
        <v>-0.135004621776092</v>
      </c>
      <c r="J101" s="315" t="n">
        <v>0.536334781375644</v>
      </c>
      <c r="K101" s="315" t="n">
        <v>0.00366274033756397</v>
      </c>
      <c r="L101" s="315" t="n">
        <v>-0.00484105905910853</v>
      </c>
      <c r="M101" s="315" t="n">
        <v>0.0137970598622583</v>
      </c>
      <c r="N101" s="316" t="s">
        <v>42</v>
      </c>
      <c r="O101" s="317" t="n">
        <v>-8.48151122060262</v>
      </c>
      <c r="P101" s="515" t="n">
        <v>2104.44511</v>
      </c>
      <c r="Q101" s="313" t="n">
        <v>-554.44759</v>
      </c>
      <c r="R101" s="461" t="n">
        <v>1549.99752</v>
      </c>
      <c r="S101" s="313" t="n">
        <v>589.83263</v>
      </c>
      <c r="T101" s="313" t="n">
        <v>-118.61382</v>
      </c>
      <c r="U101" s="461" t="n">
        <v>471.21881</v>
      </c>
      <c r="V101" s="313" t="n">
        <v>3.21805</v>
      </c>
      <c r="W101" s="313" t="n">
        <v>-4.25331</v>
      </c>
      <c r="X101" s="313" t="n">
        <v>12.12197</v>
      </c>
      <c r="Y101" s="516" t="s">
        <v>42</v>
      </c>
      <c r="Z101" s="319" t="n">
        <v>-7451.77781333334</v>
      </c>
    </row>
    <row r="102" customFormat="false" ht="30" hidden="false" customHeight="true" outlineLevel="0" collapsed="false">
      <c r="A102" s="455"/>
      <c r="B102" s="513" t="s">
        <v>213</v>
      </c>
      <c r="C102" s="313" t="n">
        <v>100.92535</v>
      </c>
      <c r="D102" s="314" t="s">
        <v>42</v>
      </c>
      <c r="E102" s="514" t="n">
        <v>3.3023195857136</v>
      </c>
      <c r="F102" s="315" t="n">
        <v>-1.76755235428958</v>
      </c>
      <c r="G102" s="315" t="n">
        <v>1.53476723142402</v>
      </c>
      <c r="H102" s="315" t="n">
        <v>0.99244223577129</v>
      </c>
      <c r="I102" s="315" t="n">
        <v>-0.455945706405774</v>
      </c>
      <c r="J102" s="315" t="n">
        <v>0.536496529365516</v>
      </c>
      <c r="K102" s="315" t="n">
        <v>0.00441643254147744</v>
      </c>
      <c r="L102" s="315" t="n">
        <v>-0.00345998304687574</v>
      </c>
      <c r="M102" s="315" t="n">
        <v>0.0151909307225588</v>
      </c>
      <c r="N102" s="316" t="s">
        <v>42</v>
      </c>
      <c r="O102" s="317" t="n">
        <v>-7.65384085035789</v>
      </c>
      <c r="P102" s="515" t="n">
        <v>333.28776</v>
      </c>
      <c r="Q102" s="313" t="n">
        <v>-178.39084</v>
      </c>
      <c r="R102" s="461" t="n">
        <v>154.89692</v>
      </c>
      <c r="S102" s="313" t="n">
        <v>100.16258</v>
      </c>
      <c r="T102" s="313" t="n">
        <v>-46.01648</v>
      </c>
      <c r="U102" s="461" t="n">
        <v>54.1461</v>
      </c>
      <c r="V102" s="313" t="n">
        <v>0.44573</v>
      </c>
      <c r="W102" s="313" t="n">
        <v>-0.3492</v>
      </c>
      <c r="X102" s="313" t="n">
        <v>1.53315</v>
      </c>
      <c r="Y102" s="516" t="s">
        <v>42</v>
      </c>
      <c r="Z102" s="319" t="n">
        <v>-772.466566666667</v>
      </c>
    </row>
    <row r="103" customFormat="false" ht="21.75" hidden="false" customHeight="true" outlineLevel="0" collapsed="false">
      <c r="A103" s="455"/>
      <c r="B103" s="513" t="s">
        <v>214</v>
      </c>
      <c r="C103" s="313" t="n">
        <v>101.61447</v>
      </c>
      <c r="D103" s="314" t="s">
        <v>42</v>
      </c>
      <c r="E103" s="514" t="n">
        <v>2.61043806064235</v>
      </c>
      <c r="F103" s="315" t="n">
        <v>-0.662526409870563</v>
      </c>
      <c r="G103" s="315" t="n">
        <v>1.94791165077178</v>
      </c>
      <c r="H103" s="315" t="n">
        <v>0.764061260172887</v>
      </c>
      <c r="I103" s="315" t="n">
        <v>-0.149296059901705</v>
      </c>
      <c r="J103" s="315" t="n">
        <v>0.614765200271182</v>
      </c>
      <c r="K103" s="315" t="n">
        <v>0.00205502228176755</v>
      </c>
      <c r="L103" s="315" t="n">
        <v>-0.00328280017599856</v>
      </c>
      <c r="M103" s="315" t="n">
        <v>0.0135352770132049</v>
      </c>
      <c r="N103" s="316" t="s">
        <v>42</v>
      </c>
      <c r="O103" s="317" t="n">
        <v>-9.44160928392713</v>
      </c>
      <c r="P103" s="515" t="n">
        <v>265.25828</v>
      </c>
      <c r="Q103" s="313" t="n">
        <v>-67.32227</v>
      </c>
      <c r="R103" s="461" t="n">
        <v>197.93601</v>
      </c>
      <c r="S103" s="313" t="n">
        <v>77.63968</v>
      </c>
      <c r="T103" s="313" t="n">
        <v>-15.17064</v>
      </c>
      <c r="U103" s="461" t="n">
        <v>62.46904</v>
      </c>
      <c r="V103" s="313" t="n">
        <v>0.20882</v>
      </c>
      <c r="W103" s="313" t="n">
        <v>-0.33358</v>
      </c>
      <c r="X103" s="313" t="n">
        <v>1.37538</v>
      </c>
      <c r="Y103" s="516" t="s">
        <v>42</v>
      </c>
      <c r="Z103" s="319" t="n">
        <v>-959.404123333334</v>
      </c>
    </row>
    <row r="104" customFormat="false" ht="21.75" hidden="false" customHeight="true" outlineLevel="0" collapsed="false">
      <c r="A104" s="455"/>
      <c r="B104" s="513" t="s">
        <v>215</v>
      </c>
      <c r="C104" s="313" t="n">
        <v>5.28699</v>
      </c>
      <c r="D104" s="314" t="s">
        <v>42</v>
      </c>
      <c r="E104" s="514" t="n">
        <v>2.66413592611297</v>
      </c>
      <c r="F104" s="315" t="n">
        <v>-4.93863805303207</v>
      </c>
      <c r="G104" s="315" t="n">
        <v>-2.2745021269191</v>
      </c>
      <c r="H104" s="315" t="n">
        <v>0.745957529709721</v>
      </c>
      <c r="I104" s="315" t="n">
        <v>-1.75881929037127</v>
      </c>
      <c r="J104" s="315" t="n">
        <v>-1.01286176066155</v>
      </c>
      <c r="K104" s="315" t="n">
        <v>0.0220446794868158</v>
      </c>
      <c r="L104" s="315" t="n">
        <v>-0.00484585747277752</v>
      </c>
      <c r="M104" s="315" t="n">
        <v>0.0395272168095646</v>
      </c>
      <c r="N104" s="316" t="s">
        <v>42</v>
      </c>
      <c r="O104" s="317" t="n">
        <v>11.8456721121092</v>
      </c>
      <c r="P104" s="515" t="n">
        <v>14.08526</v>
      </c>
      <c r="Q104" s="313" t="n">
        <v>-26.11053</v>
      </c>
      <c r="R104" s="461" t="n">
        <v>-12.02527</v>
      </c>
      <c r="S104" s="313" t="n">
        <v>3.94387</v>
      </c>
      <c r="T104" s="313" t="n">
        <v>-9.29886</v>
      </c>
      <c r="U104" s="461" t="n">
        <v>-5.35499</v>
      </c>
      <c r="V104" s="313" t="n">
        <v>0.11655</v>
      </c>
      <c r="W104" s="313" t="n">
        <v>-0.02562</v>
      </c>
      <c r="X104" s="313" t="n">
        <v>0.20898</v>
      </c>
      <c r="Y104" s="516" t="s">
        <v>42</v>
      </c>
      <c r="Z104" s="319" t="n">
        <v>62.6279500000001</v>
      </c>
    </row>
    <row r="105" customFormat="false" ht="21.75" hidden="false" customHeight="true" outlineLevel="0" collapsed="false">
      <c r="A105" s="450" t="s">
        <v>137</v>
      </c>
      <c r="B105" s="451"/>
      <c r="C105" s="452" t="n">
        <v>86.87221</v>
      </c>
      <c r="D105" s="453" t="s">
        <v>42</v>
      </c>
      <c r="E105" s="301" t="n">
        <v>2.90358896130305</v>
      </c>
      <c r="F105" s="302" t="n">
        <v>-4.39262176016933</v>
      </c>
      <c r="G105" s="302" t="n">
        <v>-1.48903279886629</v>
      </c>
      <c r="H105" s="302" t="n">
        <v>0.818654665283639</v>
      </c>
      <c r="I105" s="302" t="n">
        <v>-1.25143944191129</v>
      </c>
      <c r="J105" s="302" t="n">
        <v>-0.432784776627647</v>
      </c>
      <c r="K105" s="302" t="n">
        <v>0.00198556016935681</v>
      </c>
      <c r="L105" s="302" t="s">
        <v>42</v>
      </c>
      <c r="M105" s="302" t="n">
        <v>0.0155635501848059</v>
      </c>
      <c r="N105" s="303" t="s">
        <v>42</v>
      </c>
      <c r="O105" s="304" t="n">
        <v>6.98231770551251</v>
      </c>
      <c r="P105" s="511" t="n">
        <v>252.24119</v>
      </c>
      <c r="Q105" s="302" t="n">
        <v>-381.59676</v>
      </c>
      <c r="R105" s="302" t="n">
        <v>-129.35557</v>
      </c>
      <c r="S105" s="302" t="n">
        <v>71.11834</v>
      </c>
      <c r="T105" s="302" t="n">
        <v>-108.71531</v>
      </c>
      <c r="U105" s="302" t="n">
        <v>-37.59697</v>
      </c>
      <c r="V105" s="302" t="n">
        <v>0.17249</v>
      </c>
      <c r="W105" s="302" t="s">
        <v>42</v>
      </c>
      <c r="X105" s="302" t="n">
        <v>1.35204</v>
      </c>
      <c r="Y105" s="512" t="s">
        <v>42</v>
      </c>
      <c r="Z105" s="310" t="n">
        <v>606.569370000001</v>
      </c>
    </row>
    <row r="106" customFormat="false" ht="21.75" hidden="false" customHeight="true" outlineLevel="0" collapsed="false">
      <c r="A106" s="455"/>
      <c r="B106" s="513" t="s">
        <v>212</v>
      </c>
      <c r="C106" s="313" t="n">
        <v>69.14514</v>
      </c>
      <c r="D106" s="314" t="s">
        <v>42</v>
      </c>
      <c r="E106" s="514" t="n">
        <v>2.93948323772285</v>
      </c>
      <c r="F106" s="315" t="n">
        <v>-4.02931456932476</v>
      </c>
      <c r="G106" s="315" t="n">
        <v>-1.0898313316019</v>
      </c>
      <c r="H106" s="315" t="n">
        <v>0.824042441739217</v>
      </c>
      <c r="I106" s="315" t="n">
        <v>-1.08809845493118</v>
      </c>
      <c r="J106" s="315" t="n">
        <v>-0.264056013191961</v>
      </c>
      <c r="K106" s="315" t="n">
        <v>0.00208821617831709</v>
      </c>
      <c r="L106" s="315" t="s">
        <v>42</v>
      </c>
      <c r="M106" s="315" t="n">
        <v>0.0159076979235272</v>
      </c>
      <c r="N106" s="316" t="s">
        <v>42</v>
      </c>
      <c r="O106" s="317" t="n">
        <v>4.89826857920408</v>
      </c>
      <c r="P106" s="515" t="n">
        <v>203.25098</v>
      </c>
      <c r="Q106" s="313" t="n">
        <v>-278.60752</v>
      </c>
      <c r="R106" s="461" t="n">
        <v>-75.35654</v>
      </c>
      <c r="S106" s="313" t="n">
        <v>56.97853</v>
      </c>
      <c r="T106" s="313" t="n">
        <v>-75.23672</v>
      </c>
      <c r="U106" s="461" t="n">
        <v>-18.25819</v>
      </c>
      <c r="V106" s="313" t="n">
        <v>0.14439</v>
      </c>
      <c r="W106" s="313" t="s">
        <v>42</v>
      </c>
      <c r="X106" s="313" t="n">
        <v>1.09994</v>
      </c>
      <c r="Y106" s="516" t="s">
        <v>42</v>
      </c>
      <c r="Z106" s="319" t="n">
        <v>338.691466666667</v>
      </c>
    </row>
    <row r="107" customFormat="false" ht="21.75" hidden="false" customHeight="true" outlineLevel="0" collapsed="false">
      <c r="A107" s="455"/>
      <c r="B107" s="513" t="s">
        <v>213</v>
      </c>
      <c r="C107" s="313" t="n">
        <v>0.5209</v>
      </c>
      <c r="D107" s="314" t="s">
        <v>42</v>
      </c>
      <c r="E107" s="514" t="n">
        <v>3.70293722403532</v>
      </c>
      <c r="F107" s="315" t="n">
        <v>-3.02376655788059</v>
      </c>
      <c r="G107" s="315" t="n">
        <v>0.679170666154732</v>
      </c>
      <c r="H107" s="315" t="n">
        <v>1.11101938951814</v>
      </c>
      <c r="I107" s="315" t="n">
        <v>-0.738356690343636</v>
      </c>
      <c r="J107" s="315" t="n">
        <v>0.372662699174506</v>
      </c>
      <c r="K107" s="315" t="n">
        <v>0.000383950854290651</v>
      </c>
      <c r="L107" s="315" t="s">
        <v>42</v>
      </c>
      <c r="M107" s="315" t="n">
        <v>0.0146285275484738</v>
      </c>
      <c r="N107" s="316" t="s">
        <v>42</v>
      </c>
      <c r="O107" s="317" t="n">
        <v>-3.91176809368401</v>
      </c>
      <c r="P107" s="515" t="n">
        <v>1.92886</v>
      </c>
      <c r="Q107" s="313" t="n">
        <v>-1.57508</v>
      </c>
      <c r="R107" s="461" t="n">
        <v>0.35378</v>
      </c>
      <c r="S107" s="313" t="n">
        <v>0.57873</v>
      </c>
      <c r="T107" s="313" t="n">
        <v>-0.38461</v>
      </c>
      <c r="U107" s="461" t="n">
        <v>0.19412</v>
      </c>
      <c r="V107" s="313" t="n">
        <v>0.0002</v>
      </c>
      <c r="W107" s="313" t="s">
        <v>42</v>
      </c>
      <c r="X107" s="313" t="n">
        <v>0.00762</v>
      </c>
      <c r="Y107" s="516" t="s">
        <v>42</v>
      </c>
      <c r="Z107" s="319" t="n">
        <v>-2.03764</v>
      </c>
    </row>
    <row r="108" customFormat="false" ht="21.75" hidden="false" customHeight="true" outlineLevel="0" collapsed="false">
      <c r="A108" s="455"/>
      <c r="B108" s="513" t="s">
        <v>214</v>
      </c>
      <c r="C108" s="313" t="n">
        <v>10.4012</v>
      </c>
      <c r="D108" s="314" t="s">
        <v>42</v>
      </c>
      <c r="E108" s="514" t="n">
        <v>2.92933411529439</v>
      </c>
      <c r="F108" s="315" t="n">
        <v>-2.99804157212629</v>
      </c>
      <c r="G108" s="315" t="n">
        <v>-0.068707456831904</v>
      </c>
      <c r="H108" s="315" t="n">
        <v>0.857123216551936</v>
      </c>
      <c r="I108" s="315" t="n">
        <v>-0.777056493481521</v>
      </c>
      <c r="J108" s="315" t="n">
        <v>0.0800667230704151</v>
      </c>
      <c r="K108" s="315" t="s">
        <v>42</v>
      </c>
      <c r="L108" s="315" t="s">
        <v>42</v>
      </c>
      <c r="M108" s="315" t="n">
        <v>0.0137455293619967</v>
      </c>
      <c r="N108" s="316" t="s">
        <v>42</v>
      </c>
      <c r="O108" s="317" t="n">
        <v>-0.0920509172018621</v>
      </c>
      <c r="P108" s="515" t="n">
        <v>30.46859</v>
      </c>
      <c r="Q108" s="313" t="n">
        <v>-31.18323</v>
      </c>
      <c r="R108" s="461" t="n">
        <v>-0.714639999999999</v>
      </c>
      <c r="S108" s="313" t="n">
        <v>8.91511</v>
      </c>
      <c r="T108" s="313" t="n">
        <v>-8.08232</v>
      </c>
      <c r="U108" s="461" t="n">
        <v>0.832790000000001</v>
      </c>
      <c r="V108" s="313" t="s">
        <v>42</v>
      </c>
      <c r="W108" s="313" t="s">
        <v>42</v>
      </c>
      <c r="X108" s="313" t="n">
        <v>0.14297</v>
      </c>
      <c r="Y108" s="516" t="s">
        <v>42</v>
      </c>
      <c r="Z108" s="319" t="n">
        <v>-0.957440000000008</v>
      </c>
    </row>
    <row r="109" customFormat="false" ht="21.75" hidden="false" customHeight="true" outlineLevel="0" collapsed="false">
      <c r="A109" s="455"/>
      <c r="B109" s="513" t="s">
        <v>215</v>
      </c>
      <c r="C109" s="313" t="n">
        <v>6.80497</v>
      </c>
      <c r="D109" s="314" t="s">
        <v>42</v>
      </c>
      <c r="E109" s="514" t="n">
        <v>2.43832963260676</v>
      </c>
      <c r="F109" s="315" t="n">
        <v>-10.3205348443858</v>
      </c>
      <c r="G109" s="315" t="n">
        <v>-7.88220521177904</v>
      </c>
      <c r="H109" s="315" t="n">
        <v>0.682731885665918</v>
      </c>
      <c r="I109" s="315" t="n">
        <v>-3.67549893680648</v>
      </c>
      <c r="J109" s="315" t="n">
        <v>-2.99276705114056</v>
      </c>
      <c r="K109" s="315" t="n">
        <v>0.00409994459931491</v>
      </c>
      <c r="L109" s="315" t="s">
        <v>42</v>
      </c>
      <c r="M109" s="315" t="n">
        <v>0.0149170385762171</v>
      </c>
      <c r="N109" s="316" t="s">
        <v>42</v>
      </c>
      <c r="O109" s="317" t="n">
        <v>39.8051693590616</v>
      </c>
      <c r="P109" s="515" t="n">
        <v>16.59276</v>
      </c>
      <c r="Q109" s="313" t="n">
        <v>-70.23093</v>
      </c>
      <c r="R109" s="461" t="n">
        <v>-53.63817</v>
      </c>
      <c r="S109" s="313" t="n">
        <v>4.64597</v>
      </c>
      <c r="T109" s="313" t="n">
        <v>-25.01166</v>
      </c>
      <c r="U109" s="461" t="n">
        <v>-20.36569</v>
      </c>
      <c r="V109" s="313" t="n">
        <v>0.0279</v>
      </c>
      <c r="W109" s="313" t="s">
        <v>42</v>
      </c>
      <c r="X109" s="313" t="n">
        <v>0.10151</v>
      </c>
      <c r="Y109" s="516" t="s">
        <v>42</v>
      </c>
      <c r="Z109" s="319" t="n">
        <v>270.872983333334</v>
      </c>
    </row>
    <row r="110" customFormat="false" ht="21.75" hidden="false" customHeight="true" outlineLevel="0" collapsed="false">
      <c r="A110" s="450" t="s">
        <v>138</v>
      </c>
      <c r="B110" s="451"/>
      <c r="C110" s="452" t="n">
        <v>269.11939</v>
      </c>
      <c r="D110" s="453" t="s">
        <v>42</v>
      </c>
      <c r="E110" s="301" t="n">
        <v>3.29582539556143</v>
      </c>
      <c r="F110" s="302" t="n">
        <v>-1.82688616379518</v>
      </c>
      <c r="G110" s="302" t="n">
        <v>1.46893923176624</v>
      </c>
      <c r="H110" s="302" t="n">
        <v>0.944793015471683</v>
      </c>
      <c r="I110" s="302" t="n">
        <v>-0.480374602513777</v>
      </c>
      <c r="J110" s="302" t="n">
        <v>0.464418412957907</v>
      </c>
      <c r="K110" s="302" t="n">
        <v>0.00585138068275199</v>
      </c>
      <c r="L110" s="302" t="n">
        <v>-0.0133684904681153</v>
      </c>
      <c r="M110" s="302" t="n">
        <v>0.0151844131335167</v>
      </c>
      <c r="N110" s="303" t="s">
        <v>42</v>
      </c>
      <c r="O110" s="304" t="n">
        <v>-7.11709147626512</v>
      </c>
      <c r="P110" s="511" t="n">
        <v>886.97052</v>
      </c>
      <c r="Q110" s="302" t="n">
        <v>-491.65049</v>
      </c>
      <c r="R110" s="302" t="n">
        <v>395.32003</v>
      </c>
      <c r="S110" s="302" t="n">
        <v>254.26212</v>
      </c>
      <c r="T110" s="302" t="n">
        <v>-129.27812</v>
      </c>
      <c r="U110" s="302" t="n">
        <v>124.984</v>
      </c>
      <c r="V110" s="302" t="n">
        <v>1.57472</v>
      </c>
      <c r="W110" s="302" t="n">
        <v>-3.59772</v>
      </c>
      <c r="X110" s="302" t="n">
        <v>4.08642</v>
      </c>
      <c r="Y110" s="512" t="s">
        <v>42</v>
      </c>
      <c r="Z110" s="310" t="n">
        <v>-1915.34731666667</v>
      </c>
    </row>
    <row r="111" customFormat="false" ht="21.75" hidden="false" customHeight="true" outlineLevel="0" collapsed="false">
      <c r="A111" s="455"/>
      <c r="B111" s="513" t="s">
        <v>212</v>
      </c>
      <c r="C111" s="313" t="n">
        <v>175.8559</v>
      </c>
      <c r="D111" s="314" t="s">
        <v>42</v>
      </c>
      <c r="E111" s="514" t="n">
        <v>3.15604907199588</v>
      </c>
      <c r="F111" s="315" t="n">
        <v>-1.62243655174492</v>
      </c>
      <c r="G111" s="315" t="n">
        <v>1.53361252025096</v>
      </c>
      <c r="H111" s="315" t="n">
        <v>0.886582992097507</v>
      </c>
      <c r="I111" s="315" t="n">
        <v>-0.407461904889173</v>
      </c>
      <c r="J111" s="315" t="n">
        <v>0.479121087208334</v>
      </c>
      <c r="K111" s="315" t="n">
        <v>0.00566401241016082</v>
      </c>
      <c r="L111" s="315" t="n">
        <v>-0.014679007073405</v>
      </c>
      <c r="M111" s="315" t="n">
        <v>0.0147794870686738</v>
      </c>
      <c r="N111" s="316" t="s">
        <v>42</v>
      </c>
      <c r="O111" s="317" t="n">
        <v>-7.40115969950398</v>
      </c>
      <c r="P111" s="515" t="n">
        <v>555.00985</v>
      </c>
      <c r="Q111" s="313" t="n">
        <v>-285.31504</v>
      </c>
      <c r="R111" s="461" t="n">
        <v>269.69481</v>
      </c>
      <c r="S111" s="313" t="n">
        <v>155.91085</v>
      </c>
      <c r="T111" s="313" t="n">
        <v>-71.65458</v>
      </c>
      <c r="U111" s="461" t="n">
        <v>84.25627</v>
      </c>
      <c r="V111" s="313" t="n">
        <v>0.99605</v>
      </c>
      <c r="W111" s="313" t="n">
        <v>-2.58139</v>
      </c>
      <c r="X111" s="313" t="n">
        <v>2.59906</v>
      </c>
      <c r="Y111" s="516" t="s">
        <v>42</v>
      </c>
      <c r="Z111" s="319" t="n">
        <v>-1301.5376</v>
      </c>
    </row>
    <row r="112" customFormat="false" ht="21.75" hidden="false" customHeight="true" outlineLevel="0" collapsed="false">
      <c r="A112" s="455"/>
      <c r="B112" s="513" t="s">
        <v>213</v>
      </c>
      <c r="C112" s="313" t="n">
        <v>47.07566</v>
      </c>
      <c r="D112" s="314" t="s">
        <v>42</v>
      </c>
      <c r="E112" s="514" t="n">
        <v>3.89472733892632</v>
      </c>
      <c r="F112" s="315" t="n">
        <v>-1.96723168618348</v>
      </c>
      <c r="G112" s="315" t="n">
        <v>1.92749565274284</v>
      </c>
      <c r="H112" s="315" t="n">
        <v>1.17026739508272</v>
      </c>
      <c r="I112" s="315" t="n">
        <v>-0.487649881063802</v>
      </c>
      <c r="J112" s="315" t="n">
        <v>0.682617514018922</v>
      </c>
      <c r="K112" s="315" t="n">
        <v>0.00474916336807599</v>
      </c>
      <c r="L112" s="315" t="n">
        <v>-0.0096060257041537</v>
      </c>
      <c r="M112" s="315" t="n">
        <v>0.0152696743922443</v>
      </c>
      <c r="N112" s="316" t="s">
        <v>42</v>
      </c>
      <c r="O112" s="317" t="n">
        <v>-9.60859525566575</v>
      </c>
      <c r="P112" s="515" t="n">
        <v>183.34686</v>
      </c>
      <c r="Q112" s="313" t="n">
        <v>-92.60873</v>
      </c>
      <c r="R112" s="461" t="n">
        <v>90.73813</v>
      </c>
      <c r="S112" s="313" t="n">
        <v>55.09111</v>
      </c>
      <c r="T112" s="313" t="n">
        <v>-22.95644</v>
      </c>
      <c r="U112" s="461" t="n">
        <v>32.13467</v>
      </c>
      <c r="V112" s="313" t="n">
        <v>0.22357</v>
      </c>
      <c r="W112" s="313" t="n">
        <v>-0.45221</v>
      </c>
      <c r="X112" s="313" t="n">
        <v>0.71883</v>
      </c>
      <c r="Y112" s="516" t="s">
        <v>42</v>
      </c>
      <c r="Z112" s="319" t="n">
        <v>-452.330963333334</v>
      </c>
    </row>
    <row r="113" customFormat="false" ht="21.75" hidden="false" customHeight="true" outlineLevel="0" collapsed="false">
      <c r="A113" s="455"/>
      <c r="B113" s="513" t="s">
        <v>214</v>
      </c>
      <c r="C113" s="313" t="n">
        <v>39.07009</v>
      </c>
      <c r="D113" s="314" t="s">
        <v>42</v>
      </c>
      <c r="E113" s="514" t="n">
        <v>3.30269856045891</v>
      </c>
      <c r="F113" s="315" t="n">
        <v>-1.2813325999505</v>
      </c>
      <c r="G113" s="315" t="n">
        <v>2.02136596050841</v>
      </c>
      <c r="H113" s="315" t="n">
        <v>0.966943766958305</v>
      </c>
      <c r="I113" s="315" t="n">
        <v>-0.306982144141465</v>
      </c>
      <c r="J113" s="315" t="n">
        <v>0.65996162281684</v>
      </c>
      <c r="K113" s="315" t="n">
        <v>0.00381033163732154</v>
      </c>
      <c r="L113" s="315" t="n">
        <v>-0.0115825174705254</v>
      </c>
      <c r="M113" s="315" t="n">
        <v>0.0139592716576798</v>
      </c>
      <c r="N113" s="316" t="s">
        <v>42</v>
      </c>
      <c r="O113" s="317" t="n">
        <v>-9.854220453549</v>
      </c>
      <c r="P113" s="515" t="n">
        <v>129.03673</v>
      </c>
      <c r="Q113" s="313" t="n">
        <v>-50.06178</v>
      </c>
      <c r="R113" s="461" t="n">
        <v>78.97495</v>
      </c>
      <c r="S113" s="313" t="n">
        <v>37.77858</v>
      </c>
      <c r="T113" s="313" t="n">
        <v>-11.99382</v>
      </c>
      <c r="U113" s="461" t="n">
        <v>25.78476</v>
      </c>
      <c r="V113" s="313" t="n">
        <v>0.14887</v>
      </c>
      <c r="W113" s="313" t="n">
        <v>-0.45253</v>
      </c>
      <c r="X113" s="313" t="n">
        <v>0.54539</v>
      </c>
      <c r="Y113" s="516" t="s">
        <v>42</v>
      </c>
      <c r="Z113" s="319" t="n">
        <v>-385.00528</v>
      </c>
    </row>
    <row r="114" customFormat="false" ht="21.75" hidden="false" customHeight="true" outlineLevel="0" collapsed="false">
      <c r="A114" s="455"/>
      <c r="B114" s="513" t="s">
        <v>215</v>
      </c>
      <c r="C114" s="313" t="n">
        <v>7.11774</v>
      </c>
      <c r="D114" s="314" t="s">
        <v>42</v>
      </c>
      <c r="E114" s="514" t="n">
        <v>2.75046292783945</v>
      </c>
      <c r="F114" s="315" t="n">
        <v>-8.94454419520803</v>
      </c>
      <c r="G114" s="315" t="n">
        <v>-6.19408126736858</v>
      </c>
      <c r="H114" s="315" t="n">
        <v>0.770129282609368</v>
      </c>
      <c r="I114" s="315" t="n">
        <v>-3.18546055349029</v>
      </c>
      <c r="J114" s="315" t="n">
        <v>-2.41533127088093</v>
      </c>
      <c r="K114" s="315" t="n">
        <v>0.0289740844706325</v>
      </c>
      <c r="L114" s="315" t="n">
        <v>-0.0156777291668423</v>
      </c>
      <c r="M114" s="315" t="n">
        <v>0.0313498385723558</v>
      </c>
      <c r="N114" s="316" t="s">
        <v>42</v>
      </c>
      <c r="O114" s="317" t="n">
        <v>31.4041432627023</v>
      </c>
      <c r="P114" s="515" t="n">
        <v>19.57708</v>
      </c>
      <c r="Q114" s="313" t="n">
        <v>-63.66494</v>
      </c>
      <c r="R114" s="461" t="n">
        <v>-44.08786</v>
      </c>
      <c r="S114" s="313" t="n">
        <v>5.48158</v>
      </c>
      <c r="T114" s="313" t="n">
        <v>-22.67328</v>
      </c>
      <c r="U114" s="461" t="n">
        <v>-17.1917</v>
      </c>
      <c r="V114" s="313" t="n">
        <v>0.20623</v>
      </c>
      <c r="W114" s="313" t="n">
        <v>-0.11159</v>
      </c>
      <c r="X114" s="313" t="n">
        <v>0.22314</v>
      </c>
      <c r="Y114" s="516" t="s">
        <v>42</v>
      </c>
      <c r="Z114" s="319" t="n">
        <v>223.526526666667</v>
      </c>
    </row>
    <row r="115" customFormat="false" ht="21.75" hidden="false" customHeight="true" outlineLevel="0" collapsed="false">
      <c r="A115" s="450" t="s">
        <v>139</v>
      </c>
      <c r="B115" s="451"/>
      <c r="C115" s="452" t="n">
        <v>320.85999</v>
      </c>
      <c r="D115" s="453" t="s">
        <v>42</v>
      </c>
      <c r="E115" s="301" t="n">
        <v>2.90326693583703</v>
      </c>
      <c r="F115" s="302" t="n">
        <v>-2.11598713195746</v>
      </c>
      <c r="G115" s="302" t="n">
        <v>0.787279803879568</v>
      </c>
      <c r="H115" s="302" t="n">
        <v>0.819208216019704</v>
      </c>
      <c r="I115" s="302" t="n">
        <v>-0.564907547369805</v>
      </c>
      <c r="J115" s="302" t="n">
        <v>0.254300668649899</v>
      </c>
      <c r="K115" s="302" t="n">
        <v>0.00136074927883654</v>
      </c>
      <c r="L115" s="302" t="n">
        <v>-0.00725790086822605</v>
      </c>
      <c r="M115" s="302" t="n">
        <v>0.0137785642890533</v>
      </c>
      <c r="N115" s="303" t="s">
        <v>42</v>
      </c>
      <c r="O115" s="304" t="n">
        <v>-3.84802691250682</v>
      </c>
      <c r="P115" s="511" t="n">
        <v>931.5422</v>
      </c>
      <c r="Q115" s="302" t="n">
        <v>-678.93561</v>
      </c>
      <c r="R115" s="302" t="n">
        <v>252.60659</v>
      </c>
      <c r="S115" s="302" t="n">
        <v>262.85114</v>
      </c>
      <c r="T115" s="302" t="n">
        <v>-181.25623</v>
      </c>
      <c r="U115" s="302" t="n">
        <v>81.59491</v>
      </c>
      <c r="V115" s="302" t="n">
        <v>0.43661</v>
      </c>
      <c r="W115" s="302" t="n">
        <v>-2.32877</v>
      </c>
      <c r="X115" s="302" t="n">
        <v>4.42099</v>
      </c>
      <c r="Y115" s="512" t="s">
        <v>42</v>
      </c>
      <c r="Z115" s="310" t="n">
        <v>-1234.67787666667</v>
      </c>
    </row>
    <row r="116" customFormat="false" ht="21.75" hidden="false" customHeight="true" outlineLevel="0" collapsed="false">
      <c r="A116" s="455"/>
      <c r="B116" s="513" t="s">
        <v>212</v>
      </c>
      <c r="C116" s="313" t="n">
        <v>266.04334</v>
      </c>
      <c r="D116" s="314" t="s">
        <v>42</v>
      </c>
      <c r="E116" s="514" t="n">
        <v>2.87463211821051</v>
      </c>
      <c r="F116" s="315" t="n">
        <v>-2.04277554927705</v>
      </c>
      <c r="G116" s="315" t="n">
        <v>0.831856568933468</v>
      </c>
      <c r="H116" s="315" t="n">
        <v>0.805401292887091</v>
      </c>
      <c r="I116" s="315" t="n">
        <v>-0.522278137088491</v>
      </c>
      <c r="J116" s="315" t="n">
        <v>0.2831231557986</v>
      </c>
      <c r="K116" s="315" t="n">
        <v>0.00109249117079946</v>
      </c>
      <c r="L116" s="315" t="n">
        <v>-0.00739150245219444</v>
      </c>
      <c r="M116" s="315" t="n">
        <v>0.0137235158752705</v>
      </c>
      <c r="N116" s="316" t="s">
        <v>42</v>
      </c>
      <c r="O116" s="317" t="n">
        <v>-4.11548217419513</v>
      </c>
      <c r="P116" s="515" t="n">
        <v>764.77673</v>
      </c>
      <c r="Q116" s="313" t="n">
        <v>-543.46683</v>
      </c>
      <c r="R116" s="461" t="n">
        <v>221.3099</v>
      </c>
      <c r="S116" s="313" t="n">
        <v>214.27165</v>
      </c>
      <c r="T116" s="313" t="n">
        <v>-138.94862</v>
      </c>
      <c r="U116" s="461" t="n">
        <v>75.32303</v>
      </c>
      <c r="V116" s="313" t="n">
        <v>0.29065</v>
      </c>
      <c r="W116" s="313" t="n">
        <v>-1.96646</v>
      </c>
      <c r="X116" s="313" t="n">
        <v>3.65105</v>
      </c>
      <c r="Y116" s="516" t="s">
        <v>42</v>
      </c>
      <c r="Z116" s="319" t="n">
        <v>-1094.89662333333</v>
      </c>
    </row>
    <row r="117" customFormat="false" ht="21.75" hidden="false" customHeight="true" outlineLevel="0" collapsed="false">
      <c r="A117" s="455"/>
      <c r="B117" s="513" t="s">
        <v>213</v>
      </c>
      <c r="C117" s="313" t="n">
        <v>13.40313</v>
      </c>
      <c r="D117" s="314" t="s">
        <v>42</v>
      </c>
      <c r="E117" s="514" t="n">
        <v>3.68911888491718</v>
      </c>
      <c r="F117" s="315" t="n">
        <v>-2.05601602013858</v>
      </c>
      <c r="G117" s="315" t="n">
        <v>1.6331028647786</v>
      </c>
      <c r="H117" s="315" t="n">
        <v>1.1067728209754</v>
      </c>
      <c r="I117" s="315" t="n">
        <v>-0.521393883369034</v>
      </c>
      <c r="J117" s="315" t="n">
        <v>0.585378937606365</v>
      </c>
      <c r="K117" s="315" t="n">
        <v>0.000101468836010693</v>
      </c>
      <c r="L117" s="315" t="n">
        <v>-0.00467801177784592</v>
      </c>
      <c r="M117" s="315" t="n">
        <v>0.0137214217872989</v>
      </c>
      <c r="N117" s="316" t="s">
        <v>42</v>
      </c>
      <c r="O117" s="317" t="n">
        <v>-8.16796449784491</v>
      </c>
      <c r="P117" s="515" t="n">
        <v>49.44574</v>
      </c>
      <c r="Q117" s="313" t="n">
        <v>-27.55705</v>
      </c>
      <c r="R117" s="461" t="n">
        <v>21.88869</v>
      </c>
      <c r="S117" s="313" t="n">
        <v>14.83422</v>
      </c>
      <c r="T117" s="313" t="n">
        <v>-6.98831</v>
      </c>
      <c r="U117" s="461" t="n">
        <v>7.84591</v>
      </c>
      <c r="V117" s="313" t="n">
        <v>0.00136</v>
      </c>
      <c r="W117" s="313" t="n">
        <v>-0.0627</v>
      </c>
      <c r="X117" s="313" t="n">
        <v>0.18391</v>
      </c>
      <c r="Y117" s="516" t="s">
        <v>42</v>
      </c>
      <c r="Z117" s="319" t="n">
        <v>-109.47629</v>
      </c>
    </row>
    <row r="118" customFormat="false" ht="21.75" hidden="false" customHeight="true" outlineLevel="0" collapsed="false">
      <c r="A118" s="455"/>
      <c r="B118" s="513" t="s">
        <v>214</v>
      </c>
      <c r="C118" s="313" t="n">
        <v>22.35019</v>
      </c>
      <c r="D118" s="314" t="s">
        <v>42</v>
      </c>
      <c r="E118" s="514" t="n">
        <v>3.15477944482799</v>
      </c>
      <c r="F118" s="315" t="n">
        <v>-1.15692484045997</v>
      </c>
      <c r="G118" s="315" t="n">
        <v>1.99785460436802</v>
      </c>
      <c r="H118" s="315" t="n">
        <v>0.923415863578788</v>
      </c>
      <c r="I118" s="315" t="n">
        <v>-0.272791864409206</v>
      </c>
      <c r="J118" s="315" t="n">
        <v>0.650623999169582</v>
      </c>
      <c r="K118" s="315" t="n">
        <v>0.00227962267882286</v>
      </c>
      <c r="L118" s="315" t="n">
        <v>-0.009301934345972</v>
      </c>
      <c r="M118" s="315" t="n">
        <v>0.0136759463789793</v>
      </c>
      <c r="N118" s="316" t="s">
        <v>42</v>
      </c>
      <c r="O118" s="317" t="n">
        <v>-9.73548487358125</v>
      </c>
      <c r="P118" s="515" t="n">
        <v>70.50992</v>
      </c>
      <c r="Q118" s="313" t="n">
        <v>-25.85749</v>
      </c>
      <c r="R118" s="461" t="n">
        <v>44.65243</v>
      </c>
      <c r="S118" s="313" t="n">
        <v>20.63852</v>
      </c>
      <c r="T118" s="313" t="n">
        <v>-6.09695</v>
      </c>
      <c r="U118" s="461" t="n">
        <v>14.54157</v>
      </c>
      <c r="V118" s="313" t="n">
        <v>0.05095</v>
      </c>
      <c r="W118" s="313" t="n">
        <v>-0.2079</v>
      </c>
      <c r="X118" s="313" t="n">
        <v>0.30566</v>
      </c>
      <c r="Y118" s="516" t="s">
        <v>42</v>
      </c>
      <c r="Z118" s="319" t="n">
        <v>-217.589936666667</v>
      </c>
    </row>
    <row r="119" customFormat="false" ht="21.75" hidden="false" customHeight="true" outlineLevel="0" collapsed="false">
      <c r="A119" s="455"/>
      <c r="B119" s="513" t="s">
        <v>215</v>
      </c>
      <c r="C119" s="313" t="n">
        <v>19.06333</v>
      </c>
      <c r="D119" s="314" t="s">
        <v>42</v>
      </c>
      <c r="E119" s="514" t="n">
        <v>2.45548967572822</v>
      </c>
      <c r="F119" s="315" t="n">
        <v>-4.30429730797295</v>
      </c>
      <c r="G119" s="315" t="n">
        <v>-1.84880763224473</v>
      </c>
      <c r="H119" s="315" t="n">
        <v>0.687537277065444</v>
      </c>
      <c r="I119" s="315" t="n">
        <v>-1.53290899333957</v>
      </c>
      <c r="J119" s="315" t="n">
        <v>-0.845371716274124</v>
      </c>
      <c r="K119" s="315" t="n">
        <v>0.00491257298698601</v>
      </c>
      <c r="L119" s="315" t="n">
        <v>-0.00481080692617712</v>
      </c>
      <c r="M119" s="315" t="n">
        <v>0.0147072940561801</v>
      </c>
      <c r="N119" s="316" t="s">
        <v>42</v>
      </c>
      <c r="O119" s="317" t="n">
        <v>9.8243577241402</v>
      </c>
      <c r="P119" s="515" t="n">
        <v>46.80981</v>
      </c>
      <c r="Q119" s="313" t="n">
        <v>-82.05424</v>
      </c>
      <c r="R119" s="461" t="n">
        <v>-35.24443</v>
      </c>
      <c r="S119" s="313" t="n">
        <v>13.10675</v>
      </c>
      <c r="T119" s="313" t="n">
        <v>-29.22235</v>
      </c>
      <c r="U119" s="461" t="n">
        <v>-16.1156</v>
      </c>
      <c r="V119" s="313" t="n">
        <v>0.09365</v>
      </c>
      <c r="W119" s="313" t="n">
        <v>-0.09171</v>
      </c>
      <c r="X119" s="313" t="n">
        <v>0.28037</v>
      </c>
      <c r="Y119" s="516" t="s">
        <v>42</v>
      </c>
      <c r="Z119" s="319" t="n">
        <v>187.284973333334</v>
      </c>
    </row>
    <row r="120" customFormat="false" ht="21.75" hidden="false" customHeight="true" outlineLevel="0" collapsed="false">
      <c r="A120" s="450" t="s">
        <v>140</v>
      </c>
      <c r="B120" s="451"/>
      <c r="C120" s="452" t="n">
        <v>356.58904</v>
      </c>
      <c r="D120" s="453" t="s">
        <v>42</v>
      </c>
      <c r="E120" s="301" t="n">
        <v>3.06235000941139</v>
      </c>
      <c r="F120" s="302" t="n">
        <v>-1.32929371581359</v>
      </c>
      <c r="G120" s="302" t="n">
        <v>1.73305629359781</v>
      </c>
      <c r="H120" s="302" t="n">
        <v>0.870007894802375</v>
      </c>
      <c r="I120" s="302" t="n">
        <v>-0.333573937101376</v>
      </c>
      <c r="J120" s="302" t="n">
        <v>0.536433957700999</v>
      </c>
      <c r="K120" s="302" t="n">
        <v>0.00282022128330136</v>
      </c>
      <c r="L120" s="302" t="n">
        <v>-0.198020836534965</v>
      </c>
      <c r="M120" s="302" t="n">
        <v>0.0141412086024854</v>
      </c>
      <c r="N120" s="303" t="s">
        <v>42</v>
      </c>
      <c r="O120" s="304" t="n">
        <v>-7.65757976371531</v>
      </c>
      <c r="P120" s="511" t="n">
        <v>1092.00045</v>
      </c>
      <c r="Q120" s="302" t="n">
        <v>-474.01157</v>
      </c>
      <c r="R120" s="302" t="n">
        <v>617.98888</v>
      </c>
      <c r="S120" s="302" t="n">
        <v>310.23528</v>
      </c>
      <c r="T120" s="302" t="n">
        <v>-118.94881</v>
      </c>
      <c r="U120" s="302" t="n">
        <v>191.28647</v>
      </c>
      <c r="V120" s="302" t="n">
        <v>1.00566</v>
      </c>
      <c r="W120" s="302" t="n">
        <v>-70.61206</v>
      </c>
      <c r="X120" s="302" t="n">
        <v>5.0426</v>
      </c>
      <c r="Y120" s="512" t="s">
        <v>42</v>
      </c>
      <c r="Z120" s="310" t="n">
        <v>-2730.60901666667</v>
      </c>
    </row>
    <row r="121" customFormat="false" ht="21.75" hidden="false" customHeight="true" outlineLevel="0" collapsed="false">
      <c r="A121" s="455"/>
      <c r="B121" s="513" t="s">
        <v>212</v>
      </c>
      <c r="C121" s="313" t="n">
        <v>274.51569</v>
      </c>
      <c r="D121" s="314" t="s">
        <v>42</v>
      </c>
      <c r="E121" s="514" t="n">
        <v>2.96581732723547</v>
      </c>
      <c r="F121" s="315" t="n">
        <v>-1.24309160616648</v>
      </c>
      <c r="G121" s="315" t="n">
        <v>1.72272572106899</v>
      </c>
      <c r="H121" s="315" t="n">
        <v>0.831622775368504</v>
      </c>
      <c r="I121" s="315" t="n">
        <v>-0.304748227687824</v>
      </c>
      <c r="J121" s="315" t="n">
        <v>0.526874547680681</v>
      </c>
      <c r="K121" s="315" t="n">
        <v>0.0025019334960417</v>
      </c>
      <c r="L121" s="315" t="n">
        <v>-0.200625035312189</v>
      </c>
      <c r="M121" s="315" t="n">
        <v>0.0141035654464778</v>
      </c>
      <c r="N121" s="316" t="s">
        <v>42</v>
      </c>
      <c r="O121" s="317" t="n">
        <v>-7.57379601872666</v>
      </c>
      <c r="P121" s="515" t="n">
        <v>814.16339</v>
      </c>
      <c r="Q121" s="313" t="n">
        <v>-341.24815</v>
      </c>
      <c r="R121" s="461" t="n">
        <v>472.91524</v>
      </c>
      <c r="S121" s="313" t="n">
        <v>228.2935</v>
      </c>
      <c r="T121" s="313" t="n">
        <v>-83.65817</v>
      </c>
      <c r="U121" s="461" t="n">
        <v>144.63533</v>
      </c>
      <c r="V121" s="313" t="n">
        <v>0.68682</v>
      </c>
      <c r="W121" s="313" t="n">
        <v>-55.07472</v>
      </c>
      <c r="X121" s="313" t="n">
        <v>3.87165</v>
      </c>
      <c r="Y121" s="516" t="s">
        <v>42</v>
      </c>
      <c r="Z121" s="319" t="n">
        <v>-2079.12584</v>
      </c>
    </row>
    <row r="122" customFormat="false" ht="21.75" hidden="false" customHeight="true" outlineLevel="0" collapsed="false">
      <c r="A122" s="455"/>
      <c r="B122" s="513" t="s">
        <v>213</v>
      </c>
      <c r="C122" s="313" t="n">
        <v>28.64472</v>
      </c>
      <c r="D122" s="314" t="s">
        <v>42</v>
      </c>
      <c r="E122" s="514" t="n">
        <v>3.76337873087955</v>
      </c>
      <c r="F122" s="315" t="n">
        <v>-1.56974095051374</v>
      </c>
      <c r="G122" s="315" t="n">
        <v>2.19363778036581</v>
      </c>
      <c r="H122" s="315" t="n">
        <v>1.12963296551686</v>
      </c>
      <c r="I122" s="315" t="n">
        <v>-0.375576022387372</v>
      </c>
      <c r="J122" s="315" t="n">
        <v>0.754056943129484</v>
      </c>
      <c r="K122" s="315" t="n">
        <v>0.00165021686370123</v>
      </c>
      <c r="L122" s="315" t="n">
        <v>-0.146969842958842</v>
      </c>
      <c r="M122" s="315" t="n">
        <v>0.0142483501322408</v>
      </c>
      <c r="N122" s="316" t="s">
        <v>42</v>
      </c>
      <c r="O122" s="317" t="n">
        <v>-10.3276193076188</v>
      </c>
      <c r="P122" s="515" t="n">
        <v>107.80093</v>
      </c>
      <c r="Q122" s="313" t="n">
        <v>-44.96479</v>
      </c>
      <c r="R122" s="461" t="n">
        <v>62.83614</v>
      </c>
      <c r="S122" s="313" t="n">
        <v>32.35802</v>
      </c>
      <c r="T122" s="313" t="n">
        <v>-10.75827</v>
      </c>
      <c r="U122" s="461" t="n">
        <v>21.59975</v>
      </c>
      <c r="V122" s="313" t="n">
        <v>0.04727</v>
      </c>
      <c r="W122" s="313" t="n">
        <v>-4.20991</v>
      </c>
      <c r="X122" s="313" t="n">
        <v>0.40814</v>
      </c>
      <c r="Y122" s="516" t="s">
        <v>42</v>
      </c>
      <c r="Z122" s="319" t="n">
        <v>-295.831763333334</v>
      </c>
    </row>
    <row r="123" customFormat="false" ht="21.75" hidden="false" customHeight="true" outlineLevel="0" collapsed="false">
      <c r="A123" s="455"/>
      <c r="B123" s="513" t="s">
        <v>214</v>
      </c>
      <c r="C123" s="313" t="n">
        <v>47.78348</v>
      </c>
      <c r="D123" s="314" t="s">
        <v>42</v>
      </c>
      <c r="E123" s="514" t="n">
        <v>3.2409422670764</v>
      </c>
      <c r="F123" s="315" t="n">
        <v>-1.18884246187176</v>
      </c>
      <c r="G123" s="315" t="n">
        <v>2.05209980520464</v>
      </c>
      <c r="H123" s="315" t="n">
        <v>0.948767649405192</v>
      </c>
      <c r="I123" s="315" t="n">
        <v>-0.282423758169141</v>
      </c>
      <c r="J123" s="315" t="n">
        <v>0.666343891236051</v>
      </c>
      <c r="K123" s="315" t="n">
        <v>0.00316783122535236</v>
      </c>
      <c r="L123" s="315" t="n">
        <v>-0.207321023918727</v>
      </c>
      <c r="M123" s="315" t="n">
        <v>0.0131616617291164</v>
      </c>
      <c r="N123" s="316" t="s">
        <v>42</v>
      </c>
      <c r="O123" s="317" t="n">
        <v>-9.26732460674694</v>
      </c>
      <c r="P123" s="515" t="n">
        <v>154.8635</v>
      </c>
      <c r="Q123" s="313" t="n">
        <v>-56.80703</v>
      </c>
      <c r="R123" s="461" t="n">
        <v>98.05647</v>
      </c>
      <c r="S123" s="313" t="n">
        <v>45.33542</v>
      </c>
      <c r="T123" s="313" t="n">
        <v>-13.49519</v>
      </c>
      <c r="U123" s="461" t="n">
        <v>31.84023</v>
      </c>
      <c r="V123" s="313" t="n">
        <v>0.15137</v>
      </c>
      <c r="W123" s="313" t="n">
        <v>-9.90652</v>
      </c>
      <c r="X123" s="313" t="n">
        <v>0.62891</v>
      </c>
      <c r="Y123" s="516" t="s">
        <v>42</v>
      </c>
      <c r="Z123" s="319" t="n">
        <v>-442.82502</v>
      </c>
    </row>
    <row r="124" customFormat="false" ht="21.75" hidden="false" customHeight="true" outlineLevel="0" collapsed="false">
      <c r="A124" s="455"/>
      <c r="B124" s="513" t="s">
        <v>215</v>
      </c>
      <c r="C124" s="313" t="n">
        <v>5.64515</v>
      </c>
      <c r="D124" s="314" t="s">
        <v>42</v>
      </c>
      <c r="E124" s="514" t="n">
        <v>2.68772840402824</v>
      </c>
      <c r="F124" s="315" t="n">
        <v>-5.48995155133167</v>
      </c>
      <c r="G124" s="315" t="n">
        <v>-2.80222314730344</v>
      </c>
      <c r="H124" s="315" t="n">
        <v>0.752564590843467</v>
      </c>
      <c r="I124" s="315" t="n">
        <v>-1.95516151032302</v>
      </c>
      <c r="J124" s="315" t="n">
        <v>-1.20259691947955</v>
      </c>
      <c r="K124" s="315" t="n">
        <v>0.0212926140137995</v>
      </c>
      <c r="L124" s="315" t="n">
        <v>-0.251704560551978</v>
      </c>
      <c r="M124" s="315" t="n">
        <v>0.0237194760103806</v>
      </c>
      <c r="N124" s="316" t="s">
        <v>42</v>
      </c>
      <c r="O124" s="317" t="n">
        <v>15.4422126368062</v>
      </c>
      <c r="P124" s="515" t="n">
        <v>15.17263</v>
      </c>
      <c r="Q124" s="313" t="n">
        <v>-30.9916</v>
      </c>
      <c r="R124" s="461" t="n">
        <v>-15.81897</v>
      </c>
      <c r="S124" s="313" t="n">
        <v>4.24834</v>
      </c>
      <c r="T124" s="313" t="n">
        <v>-11.03718</v>
      </c>
      <c r="U124" s="461" t="n">
        <v>-6.78884</v>
      </c>
      <c r="V124" s="313" t="n">
        <v>0.1202</v>
      </c>
      <c r="W124" s="313" t="n">
        <v>-1.42091</v>
      </c>
      <c r="X124" s="313" t="n">
        <v>0.1339</v>
      </c>
      <c r="Y124" s="516" t="s">
        <v>42</v>
      </c>
      <c r="Z124" s="319" t="n">
        <v>87.1736066666667</v>
      </c>
    </row>
    <row r="125" customFormat="false" ht="21.75" hidden="false" customHeight="true" outlineLevel="0" collapsed="false">
      <c r="A125" s="450" t="s">
        <v>141</v>
      </c>
      <c r="B125" s="451"/>
      <c r="C125" s="452" t="n">
        <v>791.50314</v>
      </c>
      <c r="D125" s="453" t="s">
        <v>42</v>
      </c>
      <c r="E125" s="301" t="n">
        <v>1.40660162131511</v>
      </c>
      <c r="F125" s="302" t="n">
        <v>-0.532055059187763</v>
      </c>
      <c r="G125" s="302" t="n">
        <v>0.874546562127347</v>
      </c>
      <c r="H125" s="302" t="n">
        <v>0.413821655843336</v>
      </c>
      <c r="I125" s="302" t="n">
        <v>-0.110289215024466</v>
      </c>
      <c r="J125" s="302" t="n">
        <v>0.30353244081887</v>
      </c>
      <c r="K125" s="302" t="n">
        <v>0.0096617051955094</v>
      </c>
      <c r="L125" s="302" t="s">
        <v>42</v>
      </c>
      <c r="M125" s="302" t="n">
        <v>0.013051407477676</v>
      </c>
      <c r="N125" s="303" t="s">
        <v>42</v>
      </c>
      <c r="O125" s="304" t="n">
        <v>-4.40290442393781</v>
      </c>
      <c r="P125" s="511" t="n">
        <v>1113.3296</v>
      </c>
      <c r="Q125" s="302" t="n">
        <v>-421.12325</v>
      </c>
      <c r="R125" s="302" t="n">
        <v>692.20635</v>
      </c>
      <c r="S125" s="302" t="n">
        <v>327.54114</v>
      </c>
      <c r="T125" s="302" t="n">
        <v>-87.29426</v>
      </c>
      <c r="U125" s="302" t="n">
        <v>240.24688</v>
      </c>
      <c r="V125" s="302" t="n">
        <v>7.64727</v>
      </c>
      <c r="W125" s="302" t="s">
        <v>42</v>
      </c>
      <c r="X125" s="302" t="n">
        <v>10.33023</v>
      </c>
      <c r="Y125" s="512" t="s">
        <v>42</v>
      </c>
      <c r="Z125" s="310" t="n">
        <v>-3484.91267666667</v>
      </c>
    </row>
    <row r="126" customFormat="false" ht="21.75" hidden="false" customHeight="true" outlineLevel="0" collapsed="false">
      <c r="A126" s="455"/>
      <c r="B126" s="513" t="s">
        <v>212</v>
      </c>
      <c r="C126" s="313" t="n">
        <v>190.79392</v>
      </c>
      <c r="D126" s="314" t="s">
        <v>42</v>
      </c>
      <c r="E126" s="514" t="n">
        <v>1.16829079249486</v>
      </c>
      <c r="F126" s="315" t="n">
        <v>-0.655487816383247</v>
      </c>
      <c r="G126" s="315" t="n">
        <v>0.512802976111608</v>
      </c>
      <c r="H126" s="315" t="n">
        <v>0.332117029725056</v>
      </c>
      <c r="I126" s="315" t="n">
        <v>-0.162251973228497</v>
      </c>
      <c r="J126" s="315" t="n">
        <v>0.169865056496559</v>
      </c>
      <c r="K126" s="315" t="n">
        <v>0.0134875891223368</v>
      </c>
      <c r="L126" s="315" t="s">
        <v>42</v>
      </c>
      <c r="M126" s="315" t="n">
        <v>0.0129050758011576</v>
      </c>
      <c r="N126" s="316" t="s">
        <v>42</v>
      </c>
      <c r="O126" s="317" t="n">
        <v>-2.59988922428276</v>
      </c>
      <c r="P126" s="515" t="n">
        <v>222.90278</v>
      </c>
      <c r="Q126" s="313" t="n">
        <v>-125.06309</v>
      </c>
      <c r="R126" s="461" t="n">
        <v>97.83969</v>
      </c>
      <c r="S126" s="313" t="n">
        <v>63.36591</v>
      </c>
      <c r="T126" s="313" t="n">
        <v>-30.95669</v>
      </c>
      <c r="U126" s="461" t="n">
        <v>32.40922</v>
      </c>
      <c r="V126" s="313" t="n">
        <v>2.57335</v>
      </c>
      <c r="W126" s="313" t="s">
        <v>42</v>
      </c>
      <c r="X126" s="313" t="n">
        <v>2.46221</v>
      </c>
      <c r="Y126" s="516" t="s">
        <v>42</v>
      </c>
      <c r="Z126" s="319" t="n">
        <v>-496.043056666667</v>
      </c>
    </row>
    <row r="127" customFormat="false" ht="21.75" hidden="false" customHeight="true" outlineLevel="0" collapsed="false">
      <c r="A127" s="455"/>
      <c r="B127" s="513" t="s">
        <v>213</v>
      </c>
      <c r="C127" s="313" t="n">
        <v>240.09628</v>
      </c>
      <c r="D127" s="314" t="s">
        <v>42</v>
      </c>
      <c r="E127" s="514" t="n">
        <v>1.40453071576119</v>
      </c>
      <c r="F127" s="315" t="n">
        <v>-0.622197395144981</v>
      </c>
      <c r="G127" s="315" t="n">
        <v>0.782333320616213</v>
      </c>
      <c r="H127" s="315" t="n">
        <v>0.424530734087175</v>
      </c>
      <c r="I127" s="315" t="n">
        <v>-0.125384200038418</v>
      </c>
      <c r="J127" s="315" t="n">
        <v>0.299146534048757</v>
      </c>
      <c r="K127" s="315" t="n">
        <v>0.0110876353436213</v>
      </c>
      <c r="L127" s="315" t="s">
        <v>42</v>
      </c>
      <c r="M127" s="315" t="n">
        <v>0.0127783737424003</v>
      </c>
      <c r="N127" s="316" t="s">
        <v>42</v>
      </c>
      <c r="O127" s="317" t="n">
        <v>-4.05293483375364</v>
      </c>
      <c r="P127" s="515" t="n">
        <v>337.2226</v>
      </c>
      <c r="Q127" s="313" t="n">
        <v>-149.38728</v>
      </c>
      <c r="R127" s="461" t="n">
        <v>187.83532</v>
      </c>
      <c r="S127" s="313" t="n">
        <v>101.92825</v>
      </c>
      <c r="T127" s="313" t="n">
        <v>-30.10428</v>
      </c>
      <c r="U127" s="461" t="n">
        <v>71.82397</v>
      </c>
      <c r="V127" s="313" t="n">
        <v>2.6621</v>
      </c>
      <c r="W127" s="313" t="s">
        <v>42</v>
      </c>
      <c r="X127" s="313" t="n">
        <v>3.06804</v>
      </c>
      <c r="Y127" s="516" t="s">
        <v>42</v>
      </c>
      <c r="Z127" s="319" t="n">
        <v>-973.094576666668</v>
      </c>
    </row>
    <row r="128" customFormat="false" ht="21.75" hidden="false" customHeight="true" outlineLevel="0" collapsed="false">
      <c r="A128" s="455"/>
      <c r="B128" s="513" t="s">
        <v>214</v>
      </c>
      <c r="C128" s="313" t="n">
        <v>360.53906</v>
      </c>
      <c r="D128" s="314" t="s">
        <v>42</v>
      </c>
      <c r="E128" s="514" t="n">
        <v>1.53372175541812</v>
      </c>
      <c r="F128" s="315" t="n">
        <v>-0.406815505648681</v>
      </c>
      <c r="G128" s="315" t="n">
        <v>1.12690624976944</v>
      </c>
      <c r="H128" s="315" t="n">
        <v>0.449827683025523</v>
      </c>
      <c r="I128" s="315" t="n">
        <v>-0.0727612980407726</v>
      </c>
      <c r="J128" s="315" t="n">
        <v>0.37706638498475</v>
      </c>
      <c r="K128" s="315" t="n">
        <v>0.00666956861761386</v>
      </c>
      <c r="L128" s="315" t="s">
        <v>42</v>
      </c>
      <c r="M128" s="315" t="n">
        <v>0.0132813626351608</v>
      </c>
      <c r="N128" s="316" t="s">
        <v>42</v>
      </c>
      <c r="O128" s="317" t="n">
        <v>-5.58771974202555</v>
      </c>
      <c r="P128" s="515" t="n">
        <v>552.9666</v>
      </c>
      <c r="Q128" s="313" t="n">
        <v>-146.67288</v>
      </c>
      <c r="R128" s="461" t="n">
        <v>406.29372</v>
      </c>
      <c r="S128" s="313" t="n">
        <v>162.18045</v>
      </c>
      <c r="T128" s="313" t="n">
        <v>-26.23329</v>
      </c>
      <c r="U128" s="461" t="n">
        <v>135.94716</v>
      </c>
      <c r="V128" s="313" t="n">
        <v>2.40464</v>
      </c>
      <c r="W128" s="313" t="s">
        <v>42</v>
      </c>
      <c r="X128" s="313" t="n">
        <v>4.78845</v>
      </c>
      <c r="Y128" s="516" t="s">
        <v>42</v>
      </c>
      <c r="Z128" s="319" t="n">
        <v>-2014.59122333334</v>
      </c>
    </row>
    <row r="129" customFormat="false" ht="21.75" hidden="false" customHeight="true" outlineLevel="0" collapsed="false">
      <c r="A129" s="455"/>
      <c r="B129" s="513" t="s">
        <v>215</v>
      </c>
      <c r="C129" s="313" t="n">
        <v>0.07388</v>
      </c>
      <c r="D129" s="314" t="s">
        <v>42</v>
      </c>
      <c r="E129" s="514" t="n">
        <v>3.21629669734705</v>
      </c>
      <c r="F129" s="315" t="s">
        <v>42</v>
      </c>
      <c r="G129" s="315" t="n">
        <v>3.21629669734705</v>
      </c>
      <c r="H129" s="315" t="n">
        <v>0.900514347590688</v>
      </c>
      <c r="I129" s="315" t="s">
        <v>42</v>
      </c>
      <c r="J129" s="315" t="n">
        <v>0.900514347590688</v>
      </c>
      <c r="K129" s="315" t="n">
        <v>0.097184623714131</v>
      </c>
      <c r="L129" s="315" t="s">
        <v>42</v>
      </c>
      <c r="M129" s="315" t="n">
        <v>0.156063887384949</v>
      </c>
      <c r="N129" s="316" t="s">
        <v>42</v>
      </c>
      <c r="O129" s="317" t="n">
        <v>-16.0235517054683</v>
      </c>
      <c r="P129" s="515" t="n">
        <v>0.23762</v>
      </c>
      <c r="Q129" s="313" t="s">
        <v>42</v>
      </c>
      <c r="R129" s="461" t="n">
        <v>0.23762</v>
      </c>
      <c r="S129" s="313" t="n">
        <v>0.06653</v>
      </c>
      <c r="T129" s="313" t="s">
        <v>42</v>
      </c>
      <c r="U129" s="461" t="n">
        <v>0.06653</v>
      </c>
      <c r="V129" s="313" t="n">
        <v>0.00718</v>
      </c>
      <c r="W129" s="313" t="s">
        <v>42</v>
      </c>
      <c r="X129" s="313" t="n">
        <v>0.01153</v>
      </c>
      <c r="Y129" s="516" t="s">
        <v>42</v>
      </c>
      <c r="Z129" s="319" t="n">
        <v>-1.18382</v>
      </c>
    </row>
    <row r="130" customFormat="false" ht="21.75" hidden="false" customHeight="true" outlineLevel="0" collapsed="false">
      <c r="A130" s="450" t="s">
        <v>146</v>
      </c>
      <c r="B130" s="451"/>
      <c r="C130" s="452" t="n">
        <v>95.463</v>
      </c>
      <c r="D130" s="453" t="s">
        <v>42</v>
      </c>
      <c r="E130" s="301" t="n">
        <v>0.00095398217110294</v>
      </c>
      <c r="F130" s="302" t="s">
        <v>42</v>
      </c>
      <c r="G130" s="302" t="n">
        <v>0.00095398217110294</v>
      </c>
      <c r="H130" s="302" t="n">
        <v>0.000209924263850916</v>
      </c>
      <c r="I130" s="302" t="s">
        <v>42</v>
      </c>
      <c r="J130" s="302" t="n">
        <v>0.000209924263850916</v>
      </c>
      <c r="K130" s="302" t="n">
        <v>3.14257880016341E-006</v>
      </c>
      <c r="L130" s="302" t="n">
        <v>6.59941548034317E-006</v>
      </c>
      <c r="M130" s="302" t="s">
        <v>42</v>
      </c>
      <c r="N130" s="303" t="s">
        <v>42</v>
      </c>
      <c r="O130" s="304" t="n">
        <v>-0.00430337757385934</v>
      </c>
      <c r="P130" s="511" t="n">
        <v>0.09107</v>
      </c>
      <c r="Q130" s="302" t="s">
        <v>42</v>
      </c>
      <c r="R130" s="302" t="n">
        <v>0.09107</v>
      </c>
      <c r="S130" s="302" t="n">
        <v>0.02004</v>
      </c>
      <c r="T130" s="302" t="s">
        <v>42</v>
      </c>
      <c r="U130" s="302" t="n">
        <v>0.02004</v>
      </c>
      <c r="V130" s="302" t="n">
        <v>0.0003</v>
      </c>
      <c r="W130" s="302" t="n">
        <v>0.00063</v>
      </c>
      <c r="X130" s="302" t="s">
        <v>42</v>
      </c>
      <c r="Y130" s="512" t="s">
        <v>42</v>
      </c>
      <c r="Z130" s="310" t="n">
        <v>-0.410813333333334</v>
      </c>
    </row>
    <row r="131" customFormat="false" ht="21.75" hidden="false" customHeight="true" outlineLevel="0" collapsed="false">
      <c r="A131" s="455"/>
      <c r="B131" s="513" t="s">
        <v>212</v>
      </c>
      <c r="C131" s="313" t="n">
        <v>95.463</v>
      </c>
      <c r="D131" s="314" t="s">
        <v>42</v>
      </c>
      <c r="E131" s="514" t="n">
        <v>0.00095398217110294</v>
      </c>
      <c r="F131" s="315" t="s">
        <v>42</v>
      </c>
      <c r="G131" s="315" t="n">
        <v>0.00095398217110294</v>
      </c>
      <c r="H131" s="315" t="n">
        <v>0.000209924263850916</v>
      </c>
      <c r="I131" s="315" t="s">
        <v>42</v>
      </c>
      <c r="J131" s="315" t="n">
        <v>0.000209924263850916</v>
      </c>
      <c r="K131" s="315" t="n">
        <v>3.14257880016341E-006</v>
      </c>
      <c r="L131" s="315" t="n">
        <v>6.59941548034317E-006</v>
      </c>
      <c r="M131" s="315" t="s">
        <v>42</v>
      </c>
      <c r="N131" s="316" t="s">
        <v>42</v>
      </c>
      <c r="O131" s="317" t="n">
        <v>-0.00430337757385934</v>
      </c>
      <c r="P131" s="515" t="n">
        <v>0.09107</v>
      </c>
      <c r="Q131" s="313" t="s">
        <v>42</v>
      </c>
      <c r="R131" s="461" t="n">
        <v>0.09107</v>
      </c>
      <c r="S131" s="313" t="n">
        <v>0.02004</v>
      </c>
      <c r="T131" s="313" t="s">
        <v>42</v>
      </c>
      <c r="U131" s="461" t="n">
        <v>0.02004</v>
      </c>
      <c r="V131" s="313" t="n">
        <v>0.0003</v>
      </c>
      <c r="W131" s="313" t="n">
        <v>0.00063</v>
      </c>
      <c r="X131" s="313" t="s">
        <v>42</v>
      </c>
      <c r="Y131" s="516" t="s">
        <v>42</v>
      </c>
      <c r="Z131" s="319" t="n">
        <v>-0.410813333333334</v>
      </c>
    </row>
    <row r="132" customFormat="false" ht="21.75" hidden="false" customHeight="true" outlineLevel="0" collapsed="false">
      <c r="A132" s="455"/>
      <c r="B132" s="513" t="s">
        <v>213</v>
      </c>
      <c r="C132" s="313" t="s">
        <v>42</v>
      </c>
      <c r="D132" s="314" t="s">
        <v>42</v>
      </c>
      <c r="E132" s="372" t="s">
        <v>42</v>
      </c>
      <c r="F132" s="315" t="s">
        <v>42</v>
      </c>
      <c r="G132" s="315" t="s">
        <v>42</v>
      </c>
      <c r="H132" s="315" t="s">
        <v>42</v>
      </c>
      <c r="I132" s="315" t="s">
        <v>42</v>
      </c>
      <c r="J132" s="315" t="s">
        <v>42</v>
      </c>
      <c r="K132" s="315" t="s">
        <v>42</v>
      </c>
      <c r="L132" s="315" t="s">
        <v>42</v>
      </c>
      <c r="M132" s="315" t="s">
        <v>42</v>
      </c>
      <c r="N132" s="316" t="s">
        <v>42</v>
      </c>
      <c r="O132" s="321" t="s">
        <v>42</v>
      </c>
      <c r="P132" s="459" t="s">
        <v>42</v>
      </c>
      <c r="Q132" s="313" t="s">
        <v>42</v>
      </c>
      <c r="R132" s="374" t="s">
        <v>42</v>
      </c>
      <c r="S132" s="313" t="s">
        <v>42</v>
      </c>
      <c r="T132" s="313" t="s">
        <v>42</v>
      </c>
      <c r="U132" s="374" t="s">
        <v>42</v>
      </c>
      <c r="V132" s="313" t="s">
        <v>42</v>
      </c>
      <c r="W132" s="313" t="s">
        <v>42</v>
      </c>
      <c r="X132" s="313" t="s">
        <v>42</v>
      </c>
      <c r="Y132" s="516" t="s">
        <v>42</v>
      </c>
      <c r="Z132" s="322" t="s">
        <v>42</v>
      </c>
    </row>
    <row r="133" customFormat="false" ht="21.75" hidden="false" customHeight="true" outlineLevel="0" collapsed="false">
      <c r="A133" s="455"/>
      <c r="B133" s="513" t="s">
        <v>214</v>
      </c>
      <c r="C133" s="313" t="s">
        <v>42</v>
      </c>
      <c r="D133" s="314" t="s">
        <v>42</v>
      </c>
      <c r="E133" s="372" t="s">
        <v>42</v>
      </c>
      <c r="F133" s="315" t="s">
        <v>42</v>
      </c>
      <c r="G133" s="315" t="s">
        <v>42</v>
      </c>
      <c r="H133" s="315" t="s">
        <v>42</v>
      </c>
      <c r="I133" s="315" t="s">
        <v>42</v>
      </c>
      <c r="J133" s="315" t="s">
        <v>42</v>
      </c>
      <c r="K133" s="315" t="s">
        <v>42</v>
      </c>
      <c r="L133" s="315" t="s">
        <v>42</v>
      </c>
      <c r="M133" s="315" t="s">
        <v>42</v>
      </c>
      <c r="N133" s="316" t="s">
        <v>42</v>
      </c>
      <c r="O133" s="321" t="s">
        <v>42</v>
      </c>
      <c r="P133" s="459" t="s">
        <v>42</v>
      </c>
      <c r="Q133" s="313" t="s">
        <v>42</v>
      </c>
      <c r="R133" s="374" t="s">
        <v>42</v>
      </c>
      <c r="S133" s="313" t="s">
        <v>42</v>
      </c>
      <c r="T133" s="313" t="s">
        <v>42</v>
      </c>
      <c r="U133" s="374" t="s">
        <v>42</v>
      </c>
      <c r="V133" s="313" t="s">
        <v>42</v>
      </c>
      <c r="W133" s="313" t="s">
        <v>42</v>
      </c>
      <c r="X133" s="313" t="s">
        <v>42</v>
      </c>
      <c r="Y133" s="516" t="s">
        <v>42</v>
      </c>
      <c r="Z133" s="322" t="s">
        <v>42</v>
      </c>
    </row>
    <row r="134" customFormat="false" ht="21.75" hidden="false" customHeight="true" outlineLevel="0" collapsed="false">
      <c r="A134" s="455"/>
      <c r="B134" s="513" t="s">
        <v>215</v>
      </c>
      <c r="C134" s="313" t="s">
        <v>42</v>
      </c>
      <c r="D134" s="314" t="s">
        <v>42</v>
      </c>
      <c r="E134" s="372" t="s">
        <v>42</v>
      </c>
      <c r="F134" s="315" t="s">
        <v>42</v>
      </c>
      <c r="G134" s="315" t="s">
        <v>42</v>
      </c>
      <c r="H134" s="315" t="s">
        <v>42</v>
      </c>
      <c r="I134" s="315" t="s">
        <v>42</v>
      </c>
      <c r="J134" s="315" t="s">
        <v>42</v>
      </c>
      <c r="K134" s="315" t="s">
        <v>42</v>
      </c>
      <c r="L134" s="315" t="s">
        <v>42</v>
      </c>
      <c r="M134" s="315" t="s">
        <v>42</v>
      </c>
      <c r="N134" s="316" t="s">
        <v>42</v>
      </c>
      <c r="O134" s="321" t="s">
        <v>42</v>
      </c>
      <c r="P134" s="459" t="s">
        <v>42</v>
      </c>
      <c r="Q134" s="313" t="s">
        <v>42</v>
      </c>
      <c r="R134" s="374" t="s">
        <v>42</v>
      </c>
      <c r="S134" s="313" t="s">
        <v>42</v>
      </c>
      <c r="T134" s="313" t="s">
        <v>42</v>
      </c>
      <c r="U134" s="374" t="s">
        <v>42</v>
      </c>
      <c r="V134" s="313" t="s">
        <v>42</v>
      </c>
      <c r="W134" s="313" t="s">
        <v>42</v>
      </c>
      <c r="X134" s="313" t="s">
        <v>42</v>
      </c>
      <c r="Y134" s="516" t="s">
        <v>42</v>
      </c>
      <c r="Z134" s="322" t="s">
        <v>42</v>
      </c>
    </row>
    <row r="135" customFormat="false" ht="21.75" hidden="false" customHeight="true" outlineLevel="0" collapsed="false">
      <c r="A135" s="450" t="s">
        <v>142</v>
      </c>
      <c r="B135" s="451"/>
      <c r="C135" s="452" t="n">
        <v>1466.61856</v>
      </c>
      <c r="D135" s="453" t="s">
        <v>42</v>
      </c>
      <c r="E135" s="301" t="n">
        <v>2.9283055643316</v>
      </c>
      <c r="F135" s="302" t="n">
        <v>-0.840979954597056</v>
      </c>
      <c r="G135" s="302" t="n">
        <v>2.08732560973455</v>
      </c>
      <c r="H135" s="302" t="n">
        <v>0.851922643062692</v>
      </c>
      <c r="I135" s="302" t="n">
        <v>-0.193666968185647</v>
      </c>
      <c r="J135" s="302" t="n">
        <v>0.658255674877045</v>
      </c>
      <c r="K135" s="302" t="n">
        <v>0.00277110225579035</v>
      </c>
      <c r="L135" s="302" t="n">
        <v>-0.0458299668592766</v>
      </c>
      <c r="M135" s="302" t="n">
        <v>0.0135838114581067</v>
      </c>
      <c r="N135" s="303" t="s">
        <v>42</v>
      </c>
      <c r="O135" s="304" t="n">
        <v>-9.95905618204278</v>
      </c>
      <c r="P135" s="511" t="n">
        <v>4294.70729</v>
      </c>
      <c r="Q135" s="302" t="n">
        <v>-1233.39681</v>
      </c>
      <c r="R135" s="302" t="n">
        <v>3061.31048</v>
      </c>
      <c r="S135" s="302" t="n">
        <v>1249.44556</v>
      </c>
      <c r="T135" s="302" t="n">
        <v>-284.03557</v>
      </c>
      <c r="U135" s="302" t="n">
        <v>965.40999</v>
      </c>
      <c r="V135" s="302" t="n">
        <v>4.06415</v>
      </c>
      <c r="W135" s="302" t="n">
        <v>-67.21508</v>
      </c>
      <c r="X135" s="302" t="n">
        <v>19.92227</v>
      </c>
      <c r="Y135" s="512" t="s">
        <v>42</v>
      </c>
      <c r="Z135" s="310" t="n">
        <v>-14606.1366366667</v>
      </c>
    </row>
    <row r="136" customFormat="false" ht="21.75" hidden="false" customHeight="true" outlineLevel="0" collapsed="false">
      <c r="A136" s="455"/>
      <c r="B136" s="513" t="s">
        <v>212</v>
      </c>
      <c r="C136" s="313" t="n">
        <v>650.75275</v>
      </c>
      <c r="D136" s="314" t="s">
        <v>42</v>
      </c>
      <c r="E136" s="514" t="n">
        <v>2.51361752985293</v>
      </c>
      <c r="F136" s="315" t="n">
        <v>-0.676524071546375</v>
      </c>
      <c r="G136" s="315" t="n">
        <v>1.83709345830655</v>
      </c>
      <c r="H136" s="315" t="n">
        <v>0.705474483204258</v>
      </c>
      <c r="I136" s="315" t="n">
        <v>-0.158813635439881</v>
      </c>
      <c r="J136" s="315" t="n">
        <v>0.546660847764377</v>
      </c>
      <c r="K136" s="315" t="n">
        <v>0.00298462050294832</v>
      </c>
      <c r="L136" s="315" t="n">
        <v>-0.0551913918150941</v>
      </c>
      <c r="M136" s="315" t="n">
        <v>0.0135945180408381</v>
      </c>
      <c r="N136" s="316" t="s">
        <v>42</v>
      </c>
      <c r="O136" s="317" t="n">
        <v>-8.59885419359863</v>
      </c>
      <c r="P136" s="515" t="n">
        <v>1635.74352</v>
      </c>
      <c r="Q136" s="313" t="n">
        <v>-440.2499</v>
      </c>
      <c r="R136" s="461" t="n">
        <v>1195.49362</v>
      </c>
      <c r="S136" s="313" t="n">
        <v>459.08946</v>
      </c>
      <c r="T136" s="313" t="n">
        <v>-103.34841</v>
      </c>
      <c r="U136" s="461" t="n">
        <v>355.74105</v>
      </c>
      <c r="V136" s="313" t="n">
        <v>1.94225</v>
      </c>
      <c r="W136" s="313" t="n">
        <v>-35.91595</v>
      </c>
      <c r="X136" s="313" t="n">
        <v>8.84667</v>
      </c>
      <c r="Y136" s="516" t="s">
        <v>42</v>
      </c>
      <c r="Z136" s="319" t="n">
        <v>-5595.72801333334</v>
      </c>
    </row>
    <row r="137" customFormat="false" ht="21.75" hidden="false" customHeight="true" outlineLevel="0" collapsed="false">
      <c r="A137" s="455"/>
      <c r="B137" s="513" t="s">
        <v>213</v>
      </c>
      <c r="C137" s="313" t="n">
        <v>447.60694</v>
      </c>
      <c r="D137" s="314" t="s">
        <v>42</v>
      </c>
      <c r="E137" s="514" t="n">
        <v>3.63028236336103</v>
      </c>
      <c r="F137" s="315" t="n">
        <v>-1.07212191571471</v>
      </c>
      <c r="G137" s="315" t="n">
        <v>2.55816044764632</v>
      </c>
      <c r="H137" s="315" t="n">
        <v>1.08979480970514</v>
      </c>
      <c r="I137" s="315" t="n">
        <v>-0.23786398396772</v>
      </c>
      <c r="J137" s="315" t="n">
        <v>0.85193082573742</v>
      </c>
      <c r="K137" s="315" t="n">
        <v>0.00217838445489697</v>
      </c>
      <c r="L137" s="315" t="n">
        <v>-0.0347208200123081</v>
      </c>
      <c r="M137" s="315" t="n">
        <v>0.0136675718209374</v>
      </c>
      <c r="N137" s="316" t="s">
        <v>42</v>
      </c>
      <c r="O137" s="317" t="n">
        <v>-12.4344601687067</v>
      </c>
      <c r="P137" s="515" t="n">
        <v>1624.93958</v>
      </c>
      <c r="Q137" s="313" t="n">
        <v>-479.88921</v>
      </c>
      <c r="R137" s="461" t="n">
        <v>1145.05037</v>
      </c>
      <c r="S137" s="313" t="n">
        <v>487.79972</v>
      </c>
      <c r="T137" s="313" t="n">
        <v>-106.46957</v>
      </c>
      <c r="U137" s="461" t="n">
        <v>381.33015</v>
      </c>
      <c r="V137" s="313" t="n">
        <v>0.97506</v>
      </c>
      <c r="W137" s="313" t="n">
        <v>-15.54128</v>
      </c>
      <c r="X137" s="313" t="n">
        <v>6.1177</v>
      </c>
      <c r="Y137" s="516" t="s">
        <v>42</v>
      </c>
      <c r="Z137" s="319" t="n">
        <v>-5565.75066666667</v>
      </c>
    </row>
    <row r="138" customFormat="false" ht="21.75" hidden="false" customHeight="true" outlineLevel="0" collapsed="false">
      <c r="A138" s="455"/>
      <c r="B138" s="513" t="s">
        <v>214</v>
      </c>
      <c r="C138" s="313" t="n">
        <v>362.44311</v>
      </c>
      <c r="D138" s="314" t="s">
        <v>42</v>
      </c>
      <c r="E138" s="514" t="n">
        <v>2.81634000436648</v>
      </c>
      <c r="F138" s="315" t="n">
        <v>-0.784114560765136</v>
      </c>
      <c r="G138" s="315" t="n">
        <v>2.03222544360134</v>
      </c>
      <c r="H138" s="315" t="n">
        <v>0.824524599184683</v>
      </c>
      <c r="I138" s="315" t="n">
        <v>-0.176215351424393</v>
      </c>
      <c r="J138" s="315" t="n">
        <v>0.64830924776029</v>
      </c>
      <c r="K138" s="315" t="n">
        <v>0.00306958518262356</v>
      </c>
      <c r="L138" s="315" t="n">
        <v>-0.0429764549807555</v>
      </c>
      <c r="M138" s="315" t="n">
        <v>0.0134393781137128</v>
      </c>
      <c r="N138" s="316" t="s">
        <v>42</v>
      </c>
      <c r="O138" s="317" t="n">
        <v>-9.73157973214979</v>
      </c>
      <c r="P138" s="515" t="n">
        <v>1020.76303</v>
      </c>
      <c r="Q138" s="313" t="n">
        <v>-284.19692</v>
      </c>
      <c r="R138" s="461" t="n">
        <v>736.56611</v>
      </c>
      <c r="S138" s="313" t="n">
        <v>298.84326</v>
      </c>
      <c r="T138" s="313" t="n">
        <v>-63.86804</v>
      </c>
      <c r="U138" s="461" t="n">
        <v>234.97522</v>
      </c>
      <c r="V138" s="313" t="n">
        <v>1.11255</v>
      </c>
      <c r="W138" s="313" t="n">
        <v>-15.57652</v>
      </c>
      <c r="X138" s="313" t="n">
        <v>4.87101</v>
      </c>
      <c r="Y138" s="516" t="s">
        <v>42</v>
      </c>
      <c r="Z138" s="319" t="n">
        <v>-3527.14402333334</v>
      </c>
    </row>
    <row r="139" customFormat="false" ht="21.75" hidden="false" customHeight="true" outlineLevel="0" collapsed="false">
      <c r="A139" s="455"/>
      <c r="B139" s="513" t="s">
        <v>215</v>
      </c>
      <c r="C139" s="313" t="n">
        <v>5.81576</v>
      </c>
      <c r="D139" s="314" t="s">
        <v>42</v>
      </c>
      <c r="E139" s="514" t="n">
        <v>2.28021101283409</v>
      </c>
      <c r="F139" s="315" t="n">
        <v>-4.99690152275885</v>
      </c>
      <c r="G139" s="315" t="n">
        <v>-2.71669050992476</v>
      </c>
      <c r="H139" s="315" t="n">
        <v>0.638458258249997</v>
      </c>
      <c r="I139" s="315" t="n">
        <v>-1.77956965211769</v>
      </c>
      <c r="J139" s="315" t="n">
        <v>-1.1411113938677</v>
      </c>
      <c r="K139" s="315" t="n">
        <v>0.00589604797997166</v>
      </c>
      <c r="L139" s="315" t="n">
        <v>-0.0311790720387361</v>
      </c>
      <c r="M139" s="315" t="n">
        <v>0.0149404377071956</v>
      </c>
      <c r="N139" s="316" t="s">
        <v>42</v>
      </c>
      <c r="O139" s="317" t="n">
        <v>14.1831964638614</v>
      </c>
      <c r="P139" s="515" t="n">
        <v>13.26116</v>
      </c>
      <c r="Q139" s="313" t="n">
        <v>-29.06078</v>
      </c>
      <c r="R139" s="461" t="n">
        <v>-15.79962</v>
      </c>
      <c r="S139" s="313" t="n">
        <v>3.71312</v>
      </c>
      <c r="T139" s="313" t="n">
        <v>-10.34955</v>
      </c>
      <c r="U139" s="461" t="n">
        <v>-6.63643</v>
      </c>
      <c r="V139" s="313" t="n">
        <v>0.03429</v>
      </c>
      <c r="W139" s="313" t="n">
        <v>-0.18133</v>
      </c>
      <c r="X139" s="313" t="n">
        <v>0.08689</v>
      </c>
      <c r="Y139" s="516" t="s">
        <v>42</v>
      </c>
      <c r="Z139" s="319" t="n">
        <v>82.4860666666667</v>
      </c>
    </row>
    <row r="140" customFormat="false" ht="21.75" hidden="false" customHeight="true" outlineLevel="0" collapsed="false">
      <c r="A140" s="462"/>
      <c r="B140" s="518"/>
      <c r="C140" s="518"/>
      <c r="D140" s="463"/>
      <c r="E140" s="463"/>
      <c r="F140" s="463"/>
      <c r="G140" s="463"/>
      <c r="H140" s="463"/>
      <c r="I140" s="463"/>
      <c r="J140" s="463"/>
      <c r="K140" s="463"/>
      <c r="L140" s="463"/>
      <c r="M140" s="463"/>
      <c r="N140" s="463"/>
      <c r="O140" s="463"/>
      <c r="P140" s="463"/>
      <c r="Q140" s="463"/>
      <c r="R140" s="463"/>
      <c r="S140" s="463"/>
      <c r="T140" s="463"/>
      <c r="U140" s="463"/>
      <c r="V140" s="463"/>
      <c r="W140" s="463"/>
      <c r="X140" s="463"/>
      <c r="Y140" s="463"/>
      <c r="Z140" s="463"/>
    </row>
    <row r="141" customFormat="false" ht="21.75" hidden="false" customHeight="true" outlineLevel="0" collapsed="false">
      <c r="A141" s="410"/>
      <c r="B141" s="410"/>
      <c r="C141" s="410"/>
      <c r="D141" s="410"/>
      <c r="E141" s="410"/>
      <c r="F141" s="410"/>
      <c r="G141" s="410"/>
      <c r="H141" s="410"/>
      <c r="I141" s="410"/>
      <c r="J141" s="410"/>
      <c r="K141" s="410"/>
      <c r="L141" s="410"/>
      <c r="M141" s="410"/>
      <c r="N141" s="410"/>
      <c r="O141" s="410"/>
      <c r="P141" s="410"/>
      <c r="Q141" s="410"/>
      <c r="R141" s="410"/>
      <c r="S141" s="410"/>
      <c r="T141" s="410"/>
      <c r="U141" s="410"/>
      <c r="V141" s="410"/>
      <c r="W141" s="410"/>
      <c r="X141" s="410"/>
      <c r="Y141" s="410"/>
      <c r="Z141" s="410"/>
    </row>
    <row r="142" customFormat="false" ht="21.75" hidden="false" customHeight="true" outlineLevel="0" collapsed="false">
      <c r="A142" s="465" t="s">
        <v>149</v>
      </c>
      <c r="B142" s="465"/>
      <c r="C142" s="465"/>
      <c r="D142" s="465"/>
      <c r="E142" s="465"/>
      <c r="F142" s="465"/>
      <c r="G142" s="465"/>
      <c r="H142" s="465"/>
      <c r="I142" s="465"/>
      <c r="J142" s="465"/>
      <c r="K142" s="465"/>
      <c r="L142" s="465"/>
      <c r="M142" s="465"/>
      <c r="N142" s="465"/>
      <c r="O142" s="465"/>
      <c r="P142" s="465"/>
      <c r="Q142" s="465"/>
      <c r="R142" s="465"/>
      <c r="S142" s="465"/>
      <c r="T142" s="465"/>
      <c r="U142" s="465"/>
      <c r="V142" s="465"/>
      <c r="W142" s="465"/>
      <c r="X142" s="465"/>
      <c r="Y142" s="519"/>
      <c r="Z142" s="466"/>
    </row>
    <row r="143" customFormat="false" ht="21.75" hidden="false" customHeight="true" outlineLevel="0" collapsed="false">
      <c r="A143" s="467" t="s">
        <v>150</v>
      </c>
      <c r="B143" s="467"/>
      <c r="C143" s="467"/>
      <c r="D143" s="467"/>
      <c r="E143" s="467"/>
      <c r="F143" s="467"/>
      <c r="G143" s="467"/>
      <c r="H143" s="467"/>
      <c r="I143" s="467"/>
      <c r="J143" s="467"/>
      <c r="K143" s="467"/>
      <c r="L143" s="467"/>
      <c r="M143" s="467"/>
      <c r="N143" s="467"/>
      <c r="O143" s="467"/>
      <c r="P143" s="467"/>
      <c r="Q143" s="467"/>
      <c r="R143" s="467"/>
      <c r="S143" s="467"/>
      <c r="T143" s="467"/>
      <c r="U143" s="467"/>
      <c r="V143" s="467"/>
      <c r="W143" s="467"/>
      <c r="X143" s="467"/>
      <c r="Y143" s="467"/>
      <c r="Z143" s="467"/>
    </row>
    <row r="144" customFormat="false" ht="21.75" hidden="false" customHeight="true" outlineLevel="0" collapsed="false">
      <c r="A144" s="468"/>
      <c r="B144" s="468"/>
      <c r="C144" s="468"/>
      <c r="D144" s="468"/>
      <c r="E144" s="468"/>
      <c r="F144" s="468"/>
      <c r="G144" s="468"/>
      <c r="H144" s="468"/>
      <c r="I144" s="468"/>
      <c r="J144" s="468"/>
      <c r="K144" s="468"/>
      <c r="L144" s="468"/>
      <c r="M144" s="468"/>
      <c r="N144" s="468"/>
      <c r="O144" s="468"/>
      <c r="P144" s="468"/>
      <c r="Q144" s="468"/>
      <c r="R144" s="468"/>
      <c r="S144" s="468"/>
      <c r="T144" s="468"/>
      <c r="U144" s="468"/>
      <c r="V144" s="468"/>
      <c r="W144" s="468"/>
      <c r="X144" s="468"/>
      <c r="Y144" s="468"/>
      <c r="Z144" s="468"/>
    </row>
    <row r="145" customFormat="false" ht="21.75" hidden="false" customHeight="true" outlineLevel="0" collapsed="false">
      <c r="A145" s="520" t="s">
        <v>289</v>
      </c>
      <c r="B145" s="520"/>
      <c r="C145" s="520"/>
      <c r="D145" s="520"/>
      <c r="E145" s="520"/>
      <c r="F145" s="520"/>
      <c r="G145" s="520"/>
      <c r="H145" s="520"/>
      <c r="I145" s="520"/>
      <c r="J145" s="520"/>
      <c r="K145" s="520"/>
      <c r="L145" s="520"/>
      <c r="M145" s="520"/>
      <c r="N145" s="520"/>
      <c r="O145" s="520"/>
      <c r="P145" s="520"/>
      <c r="Q145" s="521"/>
      <c r="R145" s="521"/>
      <c r="S145" s="521"/>
      <c r="T145" s="521"/>
      <c r="U145" s="521"/>
      <c r="V145" s="521"/>
      <c r="W145" s="521"/>
      <c r="X145" s="521"/>
      <c r="Y145" s="521"/>
      <c r="Z145" s="410"/>
    </row>
    <row r="146" customFormat="false" ht="21.75" hidden="false" customHeight="true" outlineLevel="0" collapsed="false">
      <c r="A146" s="520" t="s">
        <v>290</v>
      </c>
      <c r="B146" s="520"/>
      <c r="C146" s="520"/>
      <c r="D146" s="520"/>
      <c r="E146" s="520"/>
      <c r="F146" s="520"/>
      <c r="G146" s="520"/>
      <c r="H146" s="520"/>
      <c r="I146" s="520"/>
      <c r="J146" s="520"/>
      <c r="K146" s="520"/>
      <c r="L146" s="520"/>
      <c r="M146" s="520"/>
      <c r="N146" s="520"/>
      <c r="O146" s="520"/>
      <c r="P146" s="521"/>
      <c r="Q146" s="521"/>
      <c r="R146" s="521"/>
      <c r="S146" s="521"/>
      <c r="T146" s="521"/>
      <c r="U146" s="521"/>
      <c r="V146" s="521"/>
      <c r="W146" s="521"/>
      <c r="X146" s="521"/>
      <c r="Y146" s="521"/>
      <c r="Z146" s="410"/>
    </row>
    <row r="147" customFormat="false" ht="21.75" hidden="false" customHeight="true" outlineLevel="0" collapsed="false">
      <c r="A147" s="520" t="s">
        <v>270</v>
      </c>
      <c r="B147" s="520"/>
      <c r="C147" s="520"/>
      <c r="D147" s="520"/>
      <c r="E147" s="520"/>
      <c r="F147" s="520"/>
      <c r="G147" s="520"/>
      <c r="H147" s="520"/>
      <c r="I147" s="520"/>
      <c r="J147" s="520"/>
      <c r="K147" s="520"/>
      <c r="L147" s="520"/>
      <c r="M147" s="520"/>
      <c r="N147" s="520"/>
      <c r="O147" s="520"/>
      <c r="P147" s="520"/>
      <c r="Q147" s="520"/>
      <c r="R147" s="520"/>
      <c r="S147" s="520"/>
      <c r="T147" s="520"/>
      <c r="U147" s="520"/>
      <c r="V147" s="520"/>
      <c r="W147" s="520"/>
      <c r="X147" s="520"/>
      <c r="Y147" s="520"/>
      <c r="Z147" s="520"/>
    </row>
    <row r="148" customFormat="false" ht="21.75" hidden="false" customHeight="true" outlineLevel="0" collapsed="false">
      <c r="A148" s="522" t="s">
        <v>291</v>
      </c>
      <c r="B148" s="522"/>
      <c r="C148" s="522"/>
      <c r="D148" s="522"/>
      <c r="E148" s="522"/>
      <c r="F148" s="522"/>
      <c r="G148" s="522"/>
      <c r="H148" s="522"/>
      <c r="I148" s="522"/>
      <c r="J148" s="522"/>
      <c r="K148" s="522"/>
      <c r="L148" s="522"/>
      <c r="M148" s="522"/>
      <c r="N148" s="522"/>
      <c r="O148" s="522"/>
      <c r="P148" s="522"/>
      <c r="Q148" s="523"/>
      <c r="R148" s="523"/>
      <c r="S148" s="523"/>
      <c r="T148" s="523"/>
      <c r="U148" s="523"/>
      <c r="V148" s="523"/>
      <c r="W148" s="523"/>
      <c r="X148" s="523"/>
      <c r="Y148" s="523"/>
      <c r="Z148" s="471"/>
    </row>
    <row r="149" customFormat="false" ht="21.75" hidden="false" customHeight="true" outlineLevel="0" collapsed="false">
      <c r="A149" s="469" t="s">
        <v>292</v>
      </c>
      <c r="B149" s="469"/>
      <c r="C149" s="469"/>
      <c r="D149" s="469"/>
      <c r="E149" s="469"/>
      <c r="F149" s="469"/>
      <c r="G149" s="469"/>
      <c r="H149" s="469"/>
      <c r="I149" s="469"/>
      <c r="J149" s="469"/>
      <c r="K149" s="469"/>
      <c r="L149" s="469"/>
      <c r="M149" s="469"/>
      <c r="N149" s="469"/>
      <c r="O149" s="469"/>
      <c r="P149" s="469"/>
      <c r="Q149" s="469"/>
      <c r="R149" s="469"/>
      <c r="S149" s="469"/>
      <c r="T149" s="469"/>
      <c r="U149" s="469"/>
      <c r="V149" s="469"/>
      <c r="W149" s="469"/>
      <c r="X149" s="469"/>
      <c r="Y149" s="524"/>
      <c r="Z149" s="410"/>
    </row>
    <row r="150" customFormat="false" ht="21.75" hidden="false" customHeight="true" outlineLevel="0" collapsed="false">
      <c r="A150" s="525" t="s">
        <v>273</v>
      </c>
      <c r="B150" s="525"/>
      <c r="C150" s="525"/>
      <c r="D150" s="525"/>
      <c r="E150" s="525"/>
      <c r="F150" s="525"/>
      <c r="G150" s="525"/>
      <c r="H150" s="525"/>
      <c r="I150" s="525"/>
      <c r="J150" s="525"/>
      <c r="K150" s="525"/>
      <c r="L150" s="525"/>
      <c r="M150" s="525"/>
      <c r="N150" s="525"/>
      <c r="O150" s="525"/>
      <c r="P150" s="525"/>
      <c r="Q150" s="525"/>
      <c r="R150" s="525"/>
      <c r="S150" s="525"/>
      <c r="T150" s="525"/>
      <c r="U150" s="525"/>
      <c r="V150" s="525"/>
      <c r="W150" s="525"/>
      <c r="X150" s="525"/>
      <c r="Y150" s="526"/>
      <c r="Z150" s="410"/>
    </row>
    <row r="151" customFormat="false" ht="21.75" hidden="false" customHeight="true" outlineLevel="0" collapsed="false">
      <c r="A151" s="470" t="s">
        <v>274</v>
      </c>
      <c r="B151" s="470"/>
      <c r="C151" s="470"/>
      <c r="D151" s="470"/>
      <c r="E151" s="470"/>
      <c r="F151" s="470"/>
      <c r="G151" s="470"/>
      <c r="H151" s="470"/>
      <c r="I151" s="470"/>
      <c r="J151" s="470"/>
      <c r="K151" s="470"/>
      <c r="L151" s="470"/>
      <c r="M151" s="470"/>
      <c r="N151" s="470"/>
      <c r="O151" s="470"/>
      <c r="P151" s="470"/>
      <c r="Q151" s="470"/>
      <c r="R151" s="470"/>
      <c r="S151" s="470"/>
      <c r="T151" s="470"/>
      <c r="U151" s="470"/>
      <c r="V151" s="470"/>
      <c r="W151" s="470"/>
      <c r="X151" s="526"/>
      <c r="Y151" s="526"/>
      <c r="Z151" s="410"/>
    </row>
    <row r="152" customFormat="false" ht="21.75" hidden="false" customHeight="true" outlineLevel="0" collapsed="false">
      <c r="A152" s="525" t="s">
        <v>275</v>
      </c>
      <c r="B152" s="525"/>
      <c r="C152" s="525"/>
      <c r="D152" s="525"/>
      <c r="E152" s="525"/>
      <c r="F152" s="525"/>
      <c r="G152" s="525"/>
      <c r="H152" s="525"/>
      <c r="I152" s="525"/>
      <c r="J152" s="525"/>
      <c r="K152" s="525"/>
      <c r="L152" s="525"/>
      <c r="M152" s="525"/>
      <c r="N152" s="525"/>
      <c r="O152" s="525"/>
      <c r="P152" s="525"/>
      <c r="Q152" s="525"/>
      <c r="R152" s="525"/>
      <c r="S152" s="525"/>
      <c r="T152" s="525"/>
      <c r="U152" s="525"/>
      <c r="V152" s="525"/>
      <c r="W152" s="525"/>
      <c r="X152" s="525"/>
      <c r="Y152" s="525"/>
      <c r="Z152" s="525"/>
    </row>
    <row r="153" customFormat="false" ht="21.75" hidden="false" customHeight="true" outlineLevel="0" collapsed="false">
      <c r="A153" s="470" t="s">
        <v>276</v>
      </c>
      <c r="B153" s="470"/>
      <c r="C153" s="470"/>
      <c r="D153" s="470"/>
      <c r="E153" s="470"/>
      <c r="F153" s="470"/>
      <c r="G153" s="470"/>
      <c r="H153" s="470"/>
      <c r="I153" s="470"/>
      <c r="J153" s="470"/>
      <c r="K153" s="470"/>
      <c r="L153" s="470"/>
      <c r="M153" s="470"/>
      <c r="N153" s="470"/>
      <c r="O153" s="470"/>
      <c r="P153" s="470"/>
      <c r="Q153" s="470"/>
      <c r="R153" s="470"/>
      <c r="S153" s="470"/>
      <c r="T153" s="470"/>
      <c r="U153" s="470"/>
      <c r="V153" s="470"/>
      <c r="W153" s="470"/>
      <c r="X153" s="470"/>
      <c r="Y153" s="410"/>
      <c r="Z153" s="41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X142"/>
    <mergeCell ref="A143:Z143"/>
    <mergeCell ref="A145:P145"/>
    <mergeCell ref="A146:O146"/>
    <mergeCell ref="A147:Z147"/>
    <mergeCell ref="A148:P148"/>
    <mergeCell ref="A149:X149"/>
    <mergeCell ref="A150:X150"/>
    <mergeCell ref="A151:W151"/>
    <mergeCell ref="A152:Z152"/>
    <mergeCell ref="A153:X153"/>
  </mergeCells>
  <dataValidations count="2">
    <dataValidation allowBlank="true" error="The signs for estimates of losses in carbon stocks are negative." errorStyle="stop" errorTitle="Negative only" operator="between" showDropDown="false" showErrorMessage="true" showInputMessage="false" sqref="T10:T139"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39"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408" width="20.85"/>
    <col collapsed="false" customWidth="true" hidden="false" outlineLevel="0" max="2" min="2" style="408" width="15.28"/>
    <col collapsed="false" customWidth="true" hidden="false" outlineLevel="0" max="3" min="3" style="408" width="9.85"/>
    <col collapsed="false" customWidth="true" hidden="false" outlineLevel="0" max="4" min="4" style="408" width="11.13"/>
    <col collapsed="false" customWidth="true" hidden="false" outlineLevel="0" max="10" min="5" style="408" width="8.56"/>
    <col collapsed="false" customWidth="true" hidden="false" outlineLevel="0" max="12" min="11" style="408" width="10.71"/>
    <col collapsed="false" customWidth="true" hidden="false" outlineLevel="0" max="14" min="13" style="408" width="9.99"/>
    <col collapsed="false" customWidth="true" hidden="false" outlineLevel="0" max="15" min="15" style="408" width="13.7"/>
    <col collapsed="false" customWidth="true" hidden="false" outlineLevel="0" max="18" min="16" style="408" width="7.99"/>
    <col collapsed="false" customWidth="false" hidden="false" outlineLevel="0" max="19" min="19" style="408" width="9.14"/>
    <col collapsed="false" customWidth="true" hidden="false" outlineLevel="0" max="20" min="20" style="408" width="8.56"/>
    <col collapsed="false" customWidth="true" hidden="false" outlineLevel="0" max="21" min="21" style="408" width="10.71"/>
    <col collapsed="false" customWidth="true" hidden="false" outlineLevel="0" max="22" min="22" style="408" width="8.7"/>
    <col collapsed="false" customWidth="true" hidden="false" outlineLevel="0" max="23" min="23" style="408" width="13.14"/>
    <col collapsed="false" customWidth="true" hidden="false" outlineLevel="0" max="25" min="24" style="408" width="9.7"/>
    <col collapsed="false" customWidth="true" hidden="false" outlineLevel="0" max="26" min="26" style="408" width="12.56"/>
    <col collapsed="false" customWidth="false" hidden="false" outlineLevel="0" max="257" min="27" style="408" width="9.14"/>
  </cols>
  <sheetData>
    <row r="1" customFormat="false" ht="17.25" hidden="false" customHeight="true" outlineLevel="0" collapsed="false">
      <c r="A1" s="409" t="s">
        <v>293</v>
      </c>
      <c r="B1" s="409"/>
      <c r="C1" s="409"/>
      <c r="D1" s="409"/>
      <c r="E1" s="409"/>
      <c r="F1" s="409"/>
      <c r="G1" s="409"/>
      <c r="H1" s="409"/>
      <c r="I1" s="409"/>
      <c r="J1" s="409"/>
      <c r="K1" s="409"/>
      <c r="L1" s="409"/>
      <c r="M1" s="409"/>
      <c r="N1" s="409"/>
      <c r="O1" s="409"/>
      <c r="P1" s="409"/>
      <c r="Q1" s="409"/>
      <c r="R1" s="409"/>
      <c r="S1" s="409"/>
      <c r="T1" s="409"/>
      <c r="U1" s="409"/>
      <c r="V1" s="409"/>
      <c r="W1" s="409"/>
      <c r="X1" s="410"/>
      <c r="Y1" s="244"/>
      <c r="Z1" s="191" t="s">
        <v>100</v>
      </c>
    </row>
    <row r="2" customFormat="false" ht="15.75" hidden="false" customHeight="true" outlineLevel="0" collapsed="false">
      <c r="A2" s="409" t="s">
        <v>159</v>
      </c>
      <c r="B2" s="409"/>
      <c r="C2" s="409"/>
      <c r="D2" s="409"/>
      <c r="E2" s="409"/>
      <c r="F2" s="409"/>
      <c r="G2" s="409"/>
      <c r="H2" s="409"/>
      <c r="I2" s="409"/>
      <c r="J2" s="409"/>
      <c r="K2" s="409"/>
      <c r="L2" s="409"/>
      <c r="M2" s="409"/>
      <c r="N2" s="409"/>
      <c r="O2" s="410"/>
      <c r="P2" s="410"/>
      <c r="Q2" s="410"/>
      <c r="R2" s="410"/>
      <c r="S2" s="410"/>
      <c r="T2" s="410"/>
      <c r="U2" s="410"/>
      <c r="V2" s="410"/>
      <c r="W2" s="410"/>
      <c r="X2" s="410"/>
      <c r="Y2" s="244"/>
      <c r="Z2" s="191" t="s">
        <v>101</v>
      </c>
    </row>
    <row r="3" customFormat="false" ht="18.75" hidden="false" customHeight="true" outlineLevel="0" collapsed="false">
      <c r="A3" s="409" t="s">
        <v>294</v>
      </c>
      <c r="B3" s="409"/>
      <c r="C3" s="409"/>
      <c r="D3" s="409"/>
      <c r="E3" s="409"/>
      <c r="F3" s="409"/>
      <c r="G3" s="409"/>
      <c r="H3" s="409"/>
      <c r="I3" s="409"/>
      <c r="J3" s="409"/>
      <c r="K3" s="409"/>
      <c r="L3" s="409"/>
      <c r="M3" s="409"/>
      <c r="N3" s="409"/>
      <c r="O3" s="410"/>
      <c r="P3" s="410"/>
      <c r="Q3" s="410"/>
      <c r="R3" s="410"/>
      <c r="S3" s="410"/>
      <c r="T3" s="410"/>
      <c r="U3" s="410"/>
      <c r="V3" s="410"/>
      <c r="W3" s="410"/>
      <c r="X3" s="410"/>
      <c r="Y3" s="244"/>
      <c r="Z3" s="191" t="s">
        <v>102</v>
      </c>
    </row>
    <row r="4" s="413" customFormat="true" ht="16.5" hidden="false" customHeight="true" outlineLevel="0" collapsed="false">
      <c r="A4" s="412" t="s">
        <v>248</v>
      </c>
      <c r="B4" s="412"/>
      <c r="C4" s="412"/>
      <c r="D4" s="412"/>
      <c r="E4" s="412"/>
      <c r="F4" s="412"/>
      <c r="G4" s="412"/>
      <c r="H4" s="412"/>
      <c r="I4" s="412"/>
      <c r="J4" s="412"/>
      <c r="K4" s="412"/>
      <c r="L4" s="412"/>
      <c r="M4" s="412"/>
      <c r="N4" s="412"/>
      <c r="O4" s="412"/>
      <c r="P4" s="412"/>
      <c r="Q4" s="412"/>
      <c r="R4" s="412"/>
      <c r="S4" s="412"/>
      <c r="T4" s="412"/>
      <c r="U4" s="412"/>
      <c r="V4" s="412"/>
      <c r="W4" s="412"/>
      <c r="X4" s="412"/>
      <c r="Y4" s="412"/>
      <c r="Z4" s="412"/>
    </row>
    <row r="5" customFormat="false" ht="35.25" hidden="false" customHeight="true" outlineLevel="0" collapsed="false">
      <c r="A5" s="414" t="s">
        <v>241</v>
      </c>
      <c r="B5" s="415" t="s">
        <v>163</v>
      </c>
      <c r="C5" s="415"/>
      <c r="D5" s="415"/>
      <c r="E5" s="416" t="s">
        <v>164</v>
      </c>
      <c r="F5" s="416"/>
      <c r="G5" s="416"/>
      <c r="H5" s="416"/>
      <c r="I5" s="416"/>
      <c r="J5" s="416"/>
      <c r="K5" s="416"/>
      <c r="L5" s="416"/>
      <c r="M5" s="416"/>
      <c r="N5" s="416"/>
      <c r="O5" s="417" t="s">
        <v>295</v>
      </c>
      <c r="P5" s="501" t="s">
        <v>166</v>
      </c>
      <c r="Q5" s="501"/>
      <c r="R5" s="501"/>
      <c r="S5" s="501"/>
      <c r="T5" s="501"/>
      <c r="U5" s="501"/>
      <c r="V5" s="501"/>
      <c r="W5" s="501"/>
      <c r="X5" s="501"/>
      <c r="Y5" s="501"/>
      <c r="Z5" s="417" t="s">
        <v>296</v>
      </c>
    </row>
    <row r="6" customFormat="false" ht="54.75" hidden="false" customHeight="true" outlineLevel="0" collapsed="false">
      <c r="A6" s="414" t="s">
        <v>168</v>
      </c>
      <c r="B6" s="419" t="s">
        <v>169</v>
      </c>
      <c r="C6" s="427" t="s">
        <v>170</v>
      </c>
      <c r="D6" s="527" t="s">
        <v>297</v>
      </c>
      <c r="E6" s="528" t="s">
        <v>298</v>
      </c>
      <c r="F6" s="528"/>
      <c r="G6" s="528"/>
      <c r="H6" s="423" t="s">
        <v>299</v>
      </c>
      <c r="I6" s="423"/>
      <c r="J6" s="423"/>
      <c r="K6" s="423" t="s">
        <v>300</v>
      </c>
      <c r="L6" s="423" t="s">
        <v>301</v>
      </c>
      <c r="M6" s="529" t="s">
        <v>302</v>
      </c>
      <c r="N6" s="529"/>
      <c r="O6" s="417"/>
      <c r="P6" s="425" t="s">
        <v>177</v>
      </c>
      <c r="Q6" s="425"/>
      <c r="R6" s="425"/>
      <c r="S6" s="426" t="s">
        <v>303</v>
      </c>
      <c r="T6" s="426"/>
      <c r="U6" s="426"/>
      <c r="V6" s="423" t="s">
        <v>304</v>
      </c>
      <c r="W6" s="426" t="s">
        <v>180</v>
      </c>
      <c r="X6" s="530" t="s">
        <v>181</v>
      </c>
      <c r="Y6" s="530"/>
      <c r="Z6" s="417"/>
    </row>
    <row r="7" customFormat="false" ht="51.75" hidden="false" customHeight="true" outlineLevel="0" collapsed="false">
      <c r="A7" s="414"/>
      <c r="B7" s="419"/>
      <c r="C7" s="427"/>
      <c r="D7" s="527"/>
      <c r="E7" s="428" t="s">
        <v>182</v>
      </c>
      <c r="F7" s="429" t="s">
        <v>183</v>
      </c>
      <c r="G7" s="531" t="s">
        <v>184</v>
      </c>
      <c r="H7" s="429" t="s">
        <v>182</v>
      </c>
      <c r="I7" s="429" t="s">
        <v>183</v>
      </c>
      <c r="J7" s="429" t="s">
        <v>184</v>
      </c>
      <c r="K7" s="423"/>
      <c r="L7" s="423"/>
      <c r="M7" s="430" t="s">
        <v>185</v>
      </c>
      <c r="N7" s="431" t="s">
        <v>186</v>
      </c>
      <c r="O7" s="417"/>
      <c r="P7" s="428" t="s">
        <v>182</v>
      </c>
      <c r="Q7" s="429" t="s">
        <v>183</v>
      </c>
      <c r="R7" s="429" t="s">
        <v>184</v>
      </c>
      <c r="S7" s="428" t="s">
        <v>182</v>
      </c>
      <c r="T7" s="429" t="s">
        <v>183</v>
      </c>
      <c r="U7" s="426" t="s">
        <v>184</v>
      </c>
      <c r="V7" s="423"/>
      <c r="W7" s="426"/>
      <c r="X7" s="430" t="s">
        <v>185</v>
      </c>
      <c r="Y7" s="503" t="s">
        <v>305</v>
      </c>
      <c r="Z7" s="417"/>
    </row>
    <row r="8" s="418" customFormat="true" ht="21" hidden="false" customHeight="true" outlineLevel="0" collapsed="false">
      <c r="A8" s="414"/>
      <c r="B8" s="419"/>
      <c r="C8" s="532" t="s">
        <v>74</v>
      </c>
      <c r="D8" s="533" t="s">
        <v>74</v>
      </c>
      <c r="E8" s="534" t="s">
        <v>189</v>
      </c>
      <c r="F8" s="534"/>
      <c r="G8" s="534"/>
      <c r="H8" s="534"/>
      <c r="I8" s="534"/>
      <c r="J8" s="534"/>
      <c r="K8" s="534"/>
      <c r="L8" s="534"/>
      <c r="M8" s="534"/>
      <c r="N8" s="534"/>
      <c r="O8" s="535" t="s">
        <v>190</v>
      </c>
      <c r="P8" s="536" t="s">
        <v>191</v>
      </c>
      <c r="Q8" s="536"/>
      <c r="R8" s="536"/>
      <c r="S8" s="536"/>
      <c r="T8" s="536"/>
      <c r="U8" s="536"/>
      <c r="V8" s="536"/>
      <c r="W8" s="536"/>
      <c r="X8" s="536"/>
      <c r="Y8" s="536"/>
      <c r="Z8" s="436" t="s">
        <v>192</v>
      </c>
    </row>
    <row r="9" s="418" customFormat="true" ht="30" hidden="false" customHeight="true" outlineLevel="0" collapsed="false">
      <c r="A9" s="437" t="s">
        <v>306</v>
      </c>
      <c r="B9" s="537"/>
      <c r="C9" s="538" t="s">
        <v>47</v>
      </c>
      <c r="D9" s="358" t="s">
        <v>47</v>
      </c>
      <c r="E9" s="539" t="s">
        <v>47</v>
      </c>
      <c r="F9" s="443" t="s">
        <v>47</v>
      </c>
      <c r="G9" s="540" t="s">
        <v>47</v>
      </c>
      <c r="H9" s="443" t="s">
        <v>47</v>
      </c>
      <c r="I9" s="510" t="s">
        <v>47</v>
      </c>
      <c r="J9" s="540" t="s">
        <v>47</v>
      </c>
      <c r="K9" s="443" t="s">
        <v>47</v>
      </c>
      <c r="L9" s="510" t="s">
        <v>47</v>
      </c>
      <c r="M9" s="510" t="s">
        <v>47</v>
      </c>
      <c r="N9" s="510" t="s">
        <v>47</v>
      </c>
      <c r="O9" s="541" t="s">
        <v>47</v>
      </c>
      <c r="P9" s="447" t="s">
        <v>47</v>
      </c>
      <c r="Q9" s="540" t="s">
        <v>47</v>
      </c>
      <c r="R9" s="539" t="s">
        <v>47</v>
      </c>
      <c r="S9" s="443" t="s">
        <v>47</v>
      </c>
      <c r="T9" s="540" t="s">
        <v>47</v>
      </c>
      <c r="U9" s="539" t="s">
        <v>47</v>
      </c>
      <c r="V9" s="539" t="s">
        <v>47</v>
      </c>
      <c r="W9" s="539" t="s">
        <v>47</v>
      </c>
      <c r="X9" s="539" t="s">
        <v>47</v>
      </c>
      <c r="Y9" s="443" t="s">
        <v>47</v>
      </c>
      <c r="Z9" s="362" t="s">
        <v>47</v>
      </c>
    </row>
    <row r="10" customFormat="false" ht="15.75" hidden="false" customHeight="true" outlineLevel="0" collapsed="false">
      <c r="A10" s="462"/>
      <c r="B10" s="462"/>
      <c r="C10" s="463"/>
      <c r="D10" s="463"/>
      <c r="E10" s="463"/>
      <c r="F10" s="463"/>
      <c r="G10" s="463"/>
      <c r="H10" s="463"/>
      <c r="I10" s="463"/>
      <c r="J10" s="463"/>
      <c r="K10" s="463"/>
      <c r="L10" s="463"/>
      <c r="M10" s="463"/>
      <c r="N10" s="463"/>
      <c r="O10" s="463"/>
      <c r="P10" s="463"/>
      <c r="Q10" s="463"/>
      <c r="R10" s="463"/>
      <c r="S10" s="463"/>
      <c r="T10" s="463"/>
      <c r="U10" s="463"/>
      <c r="V10" s="463"/>
      <c r="W10" s="463"/>
      <c r="X10" s="463"/>
      <c r="Y10" s="463"/>
      <c r="Z10" s="463"/>
    </row>
    <row r="11" customFormat="false" ht="10.5" hidden="false" customHeight="true" outlineLevel="0" collapsed="false">
      <c r="A11" s="410"/>
      <c r="B11" s="410"/>
      <c r="C11" s="410"/>
      <c r="D11" s="410"/>
      <c r="E11" s="410"/>
      <c r="F11" s="410"/>
      <c r="G11" s="410"/>
      <c r="H11" s="410"/>
      <c r="I11" s="410"/>
      <c r="J11" s="410"/>
      <c r="K11" s="410"/>
      <c r="L11" s="410"/>
      <c r="M11" s="410"/>
      <c r="N11" s="410"/>
      <c r="O11" s="410"/>
      <c r="P11" s="410"/>
      <c r="Q11" s="410"/>
      <c r="R11" s="410"/>
      <c r="S11" s="410"/>
      <c r="T11" s="410"/>
      <c r="U11" s="410"/>
      <c r="V11" s="410"/>
      <c r="W11" s="410"/>
      <c r="X11" s="410"/>
      <c r="Y11" s="410"/>
      <c r="Z11" s="410"/>
    </row>
    <row r="12" s="517" customFormat="true" ht="16.5" hidden="false" customHeight="true" outlineLevel="0" collapsed="false">
      <c r="A12" s="465" t="s">
        <v>149</v>
      </c>
      <c r="B12" s="465"/>
      <c r="C12" s="465"/>
      <c r="D12" s="465"/>
      <c r="E12" s="465"/>
      <c r="F12" s="465"/>
      <c r="G12" s="465"/>
      <c r="H12" s="465"/>
      <c r="I12" s="465"/>
      <c r="J12" s="465"/>
      <c r="K12" s="465"/>
      <c r="L12" s="465"/>
      <c r="M12" s="465"/>
      <c r="N12" s="465"/>
      <c r="O12" s="465"/>
      <c r="P12" s="465"/>
      <c r="Q12" s="465"/>
      <c r="R12" s="465"/>
      <c r="S12" s="465"/>
      <c r="T12" s="465"/>
      <c r="U12" s="465"/>
      <c r="V12" s="465"/>
      <c r="W12" s="465"/>
      <c r="X12" s="465"/>
      <c r="Y12" s="465"/>
      <c r="Z12" s="466"/>
    </row>
    <row r="13" customFormat="false" ht="33.75" hidden="false" customHeight="true" outlineLevel="0" collapsed="false">
      <c r="A13" s="542" t="s">
        <v>150</v>
      </c>
      <c r="B13" s="542"/>
      <c r="C13" s="542"/>
      <c r="D13" s="542"/>
      <c r="E13" s="542"/>
      <c r="F13" s="542"/>
      <c r="G13" s="542"/>
      <c r="H13" s="542"/>
      <c r="I13" s="542"/>
      <c r="J13" s="542"/>
      <c r="K13" s="542"/>
      <c r="L13" s="542"/>
      <c r="M13" s="542"/>
      <c r="N13" s="542"/>
      <c r="O13" s="542"/>
      <c r="P13" s="542"/>
      <c r="Q13" s="542"/>
      <c r="R13" s="542"/>
      <c r="S13" s="542"/>
      <c r="T13" s="542"/>
      <c r="U13" s="542"/>
      <c r="V13" s="542"/>
      <c r="W13" s="542"/>
      <c r="X13" s="542"/>
      <c r="Y13" s="542"/>
      <c r="Z13" s="542"/>
    </row>
    <row r="14" customFormat="false" ht="18.75" hidden="false" customHeight="true" outlineLevel="0" collapsed="false">
      <c r="A14" s="468"/>
      <c r="B14" s="468"/>
      <c r="C14" s="468"/>
      <c r="D14" s="468"/>
      <c r="E14" s="468"/>
      <c r="F14" s="468"/>
      <c r="G14" s="468"/>
      <c r="H14" s="468"/>
      <c r="I14" s="468"/>
      <c r="J14" s="468"/>
      <c r="K14" s="468"/>
      <c r="L14" s="468"/>
      <c r="M14" s="468"/>
      <c r="N14" s="468"/>
      <c r="O14" s="468"/>
      <c r="P14" s="468"/>
      <c r="Q14" s="468"/>
      <c r="R14" s="468"/>
      <c r="S14" s="468"/>
      <c r="T14" s="468"/>
      <c r="U14" s="468"/>
      <c r="V14" s="468"/>
      <c r="W14" s="468"/>
      <c r="X14" s="468"/>
      <c r="Y14" s="468"/>
      <c r="Z14" s="468"/>
    </row>
    <row r="15" customFormat="false" ht="18.75" hidden="false" customHeight="true" outlineLevel="0" collapsed="false">
      <c r="A15" s="520" t="s">
        <v>307</v>
      </c>
      <c r="B15" s="520"/>
      <c r="C15" s="520"/>
      <c r="D15" s="520"/>
      <c r="E15" s="520"/>
      <c r="F15" s="520"/>
      <c r="G15" s="520"/>
      <c r="H15" s="520"/>
      <c r="I15" s="520"/>
      <c r="J15" s="520"/>
      <c r="K15" s="520"/>
      <c r="L15" s="520"/>
      <c r="M15" s="520"/>
      <c r="N15" s="520"/>
      <c r="O15" s="520"/>
      <c r="P15" s="520"/>
      <c r="Q15" s="520"/>
      <c r="R15" s="520"/>
      <c r="S15" s="520"/>
      <c r="T15" s="520"/>
      <c r="U15" s="520"/>
      <c r="V15" s="520"/>
      <c r="W15" s="520"/>
      <c r="X15" s="520"/>
      <c r="Y15" s="520"/>
      <c r="Z15" s="520"/>
      <c r="AA15" s="460"/>
    </row>
    <row r="16" customFormat="false" ht="18.75" hidden="false" customHeight="true" outlineLevel="0" collapsed="false">
      <c r="A16" s="543" t="s">
        <v>308</v>
      </c>
      <c r="B16" s="543"/>
      <c r="C16" s="543"/>
      <c r="D16" s="543"/>
      <c r="E16" s="543"/>
      <c r="F16" s="543"/>
      <c r="G16" s="543"/>
      <c r="H16" s="543"/>
      <c r="I16" s="543"/>
      <c r="J16" s="543"/>
      <c r="K16" s="543"/>
      <c r="L16" s="543"/>
      <c r="M16" s="543"/>
      <c r="N16" s="543"/>
      <c r="O16" s="543"/>
      <c r="P16" s="544"/>
      <c r="Q16" s="544"/>
      <c r="R16" s="544"/>
      <c r="S16" s="544"/>
      <c r="T16" s="544"/>
      <c r="U16" s="544"/>
      <c r="V16" s="544"/>
      <c r="W16" s="544"/>
      <c r="X16" s="544"/>
      <c r="Y16" s="544"/>
      <c r="Z16" s="410"/>
    </row>
    <row r="17" customFormat="false" ht="18.75" hidden="false" customHeight="true" outlineLevel="0" collapsed="false">
      <c r="A17" s="543" t="s">
        <v>309</v>
      </c>
      <c r="B17" s="543"/>
      <c r="C17" s="543"/>
      <c r="D17" s="543"/>
      <c r="E17" s="543"/>
      <c r="F17" s="543"/>
      <c r="G17" s="543"/>
      <c r="H17" s="543"/>
      <c r="I17" s="543"/>
      <c r="J17" s="543"/>
      <c r="K17" s="543"/>
      <c r="L17" s="543"/>
      <c r="M17" s="543"/>
      <c r="N17" s="543"/>
      <c r="O17" s="543"/>
      <c r="P17" s="523"/>
      <c r="Q17" s="523"/>
      <c r="R17" s="523"/>
      <c r="S17" s="523"/>
      <c r="T17" s="523"/>
      <c r="U17" s="523"/>
      <c r="V17" s="523"/>
      <c r="W17" s="523"/>
      <c r="X17" s="544"/>
      <c r="Y17" s="544"/>
      <c r="Z17" s="410"/>
    </row>
    <row r="18" customFormat="false" ht="18.75" hidden="false" customHeight="true" outlineLevel="0" collapsed="false">
      <c r="A18" s="520" t="s">
        <v>219</v>
      </c>
      <c r="B18" s="520"/>
      <c r="C18" s="520"/>
      <c r="D18" s="520"/>
      <c r="E18" s="520"/>
      <c r="F18" s="520"/>
      <c r="G18" s="520"/>
      <c r="H18" s="520"/>
      <c r="I18" s="520"/>
      <c r="J18" s="520"/>
      <c r="K18" s="520"/>
      <c r="L18" s="520"/>
      <c r="M18" s="520"/>
      <c r="N18" s="520"/>
      <c r="O18" s="520"/>
      <c r="P18" s="520"/>
      <c r="Q18" s="520"/>
      <c r="R18" s="520"/>
      <c r="S18" s="520"/>
      <c r="T18" s="520"/>
      <c r="U18" s="520"/>
      <c r="V18" s="520"/>
      <c r="W18" s="520"/>
      <c r="X18" s="520"/>
      <c r="Y18" s="520"/>
      <c r="Z18" s="520"/>
    </row>
    <row r="19" customFormat="false" ht="34.5" hidden="false" customHeight="true" outlineLevel="0" collapsed="false">
      <c r="A19" s="522" t="s">
        <v>310</v>
      </c>
      <c r="B19" s="522"/>
      <c r="C19" s="522"/>
      <c r="D19" s="522"/>
      <c r="E19" s="522"/>
      <c r="F19" s="522"/>
      <c r="G19" s="522"/>
      <c r="H19" s="522"/>
      <c r="I19" s="522"/>
      <c r="J19" s="522"/>
      <c r="K19" s="522"/>
      <c r="L19" s="522"/>
      <c r="M19" s="522"/>
      <c r="N19" s="522"/>
      <c r="O19" s="522"/>
      <c r="P19" s="523"/>
      <c r="Q19" s="523"/>
      <c r="R19" s="523"/>
      <c r="S19" s="523"/>
      <c r="T19" s="523"/>
      <c r="U19" s="523"/>
      <c r="V19" s="523"/>
      <c r="W19" s="523"/>
      <c r="X19" s="544"/>
      <c r="Y19" s="544"/>
      <c r="Z19" s="410"/>
    </row>
    <row r="20" customFormat="false" ht="18.75" hidden="false" customHeight="true" outlineLevel="0" collapsed="false">
      <c r="A20" s="545" t="s">
        <v>235</v>
      </c>
      <c r="B20" s="545"/>
      <c r="C20" s="545"/>
      <c r="D20" s="545"/>
      <c r="E20" s="545"/>
      <c r="F20" s="545"/>
      <c r="G20" s="545"/>
      <c r="H20" s="545"/>
      <c r="I20" s="545"/>
      <c r="J20" s="545"/>
      <c r="K20" s="545"/>
      <c r="L20" s="545"/>
      <c r="M20" s="545"/>
      <c r="N20" s="545"/>
      <c r="O20" s="545"/>
      <c r="P20" s="545"/>
      <c r="Q20" s="545"/>
      <c r="R20" s="545"/>
      <c r="S20" s="545"/>
      <c r="T20" s="545"/>
      <c r="U20" s="545"/>
      <c r="V20" s="545"/>
      <c r="W20" s="545"/>
      <c r="X20" s="544"/>
      <c r="Y20" s="544"/>
      <c r="Z20" s="410"/>
    </row>
    <row r="21" customFormat="false" ht="15.75" hidden="false" customHeight="true" outlineLevel="0" collapsed="false">
      <c r="A21" s="525" t="s">
        <v>311</v>
      </c>
      <c r="B21" s="525"/>
      <c r="C21" s="525"/>
      <c r="D21" s="525"/>
      <c r="E21" s="525"/>
      <c r="F21" s="525"/>
      <c r="G21" s="525"/>
      <c r="H21" s="525"/>
      <c r="I21" s="525"/>
      <c r="J21" s="525"/>
      <c r="K21" s="525"/>
      <c r="L21" s="525"/>
      <c r="M21" s="525"/>
      <c r="N21" s="525"/>
      <c r="O21" s="525"/>
      <c r="P21" s="525"/>
      <c r="Q21" s="525"/>
      <c r="R21" s="525"/>
      <c r="S21" s="525"/>
      <c r="T21" s="525"/>
      <c r="U21" s="525"/>
      <c r="V21" s="525"/>
      <c r="W21" s="521"/>
      <c r="X21" s="544"/>
      <c r="Y21" s="544"/>
      <c r="Z21" s="410"/>
    </row>
    <row r="22" customFormat="false" ht="18" hidden="false" customHeight="true" outlineLevel="0" collapsed="false">
      <c r="A22" s="546" t="s">
        <v>312</v>
      </c>
      <c r="B22" s="546"/>
      <c r="C22" s="546"/>
      <c r="D22" s="546"/>
      <c r="E22" s="546"/>
      <c r="F22" s="546"/>
      <c r="G22" s="546"/>
      <c r="H22" s="546"/>
      <c r="I22" s="546"/>
      <c r="J22" s="546"/>
      <c r="K22" s="546"/>
      <c r="L22" s="546"/>
      <c r="M22" s="546"/>
      <c r="N22" s="546"/>
      <c r="O22" s="521"/>
      <c r="P22" s="521"/>
      <c r="Q22" s="521"/>
      <c r="R22" s="521"/>
      <c r="S22" s="521"/>
      <c r="T22" s="521"/>
      <c r="U22" s="521"/>
      <c r="V22" s="521"/>
      <c r="W22" s="521"/>
      <c r="X22" s="544"/>
      <c r="Y22" s="544"/>
      <c r="Z22" s="410"/>
    </row>
    <row r="23" customFormat="false" ht="38.25" hidden="false" customHeight="true" outlineLevel="0" collapsed="false">
      <c r="A23" s="547" t="s">
        <v>313</v>
      </c>
      <c r="B23" s="547"/>
      <c r="C23" s="547"/>
      <c r="D23" s="547"/>
      <c r="E23" s="547"/>
      <c r="F23" s="547"/>
      <c r="G23" s="547"/>
      <c r="H23" s="547"/>
      <c r="I23" s="547"/>
      <c r="J23" s="547"/>
      <c r="K23" s="547"/>
      <c r="L23" s="547"/>
      <c r="M23" s="547"/>
      <c r="N23" s="547"/>
      <c r="O23" s="547"/>
      <c r="P23" s="544"/>
      <c r="Q23" s="544"/>
      <c r="R23" s="544"/>
      <c r="S23" s="544"/>
      <c r="T23" s="544"/>
      <c r="U23" s="544"/>
      <c r="V23" s="544"/>
      <c r="W23" s="544"/>
      <c r="X23" s="544"/>
      <c r="Y23" s="544"/>
      <c r="Z23" s="410"/>
    </row>
    <row r="24" customFormat="false" ht="27" hidden="false" customHeight="true" outlineLevel="0" collapsed="false">
      <c r="A24" s="548" t="s">
        <v>314</v>
      </c>
      <c r="B24" s="548"/>
      <c r="C24" s="548"/>
      <c r="D24" s="548"/>
      <c r="E24" s="548"/>
      <c r="F24" s="548"/>
      <c r="G24" s="548"/>
      <c r="H24" s="548"/>
      <c r="I24" s="548"/>
      <c r="J24" s="548"/>
      <c r="K24" s="548"/>
      <c r="L24" s="548"/>
      <c r="M24" s="548"/>
      <c r="N24" s="548"/>
      <c r="O24" s="548"/>
      <c r="P24" s="548"/>
      <c r="Q24" s="548"/>
      <c r="R24" s="548"/>
      <c r="S24" s="548"/>
      <c r="T24" s="548"/>
      <c r="U24" s="548"/>
      <c r="V24" s="548"/>
      <c r="W24" s="548"/>
      <c r="X24" s="548"/>
      <c r="Y24" s="548"/>
      <c r="Z24" s="54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408" width="20.85"/>
    <col collapsed="false" customWidth="true" hidden="false" outlineLevel="0" max="2" min="2" style="408" width="15.28"/>
    <col collapsed="false" customWidth="true" hidden="false" outlineLevel="0" max="3" min="3" style="408" width="9.85"/>
    <col collapsed="false" customWidth="true" hidden="false" outlineLevel="0" max="4" min="4" style="408" width="11.13"/>
    <col collapsed="false" customWidth="true" hidden="false" outlineLevel="0" max="10" min="5" style="408" width="8.99"/>
    <col collapsed="false" customWidth="true" hidden="false" outlineLevel="0" max="12" min="11" style="408" width="10.71"/>
    <col collapsed="false" customWidth="true" hidden="false" outlineLevel="0" max="14" min="13" style="408" width="9.99"/>
    <col collapsed="false" customWidth="true" hidden="false" outlineLevel="0" max="15" min="15" style="408" width="13.56"/>
    <col collapsed="false" customWidth="true" hidden="false" outlineLevel="0" max="17" min="16" style="408" width="10.28"/>
    <col collapsed="false" customWidth="true" hidden="false" outlineLevel="0" max="18" min="18" style="408" width="8.28"/>
    <col collapsed="false" customWidth="true" hidden="false" outlineLevel="0" max="21" min="19" style="408" width="9.41"/>
    <col collapsed="false" customWidth="true" hidden="false" outlineLevel="0" max="22" min="22" style="408" width="8.7"/>
    <col collapsed="false" customWidth="true" hidden="false" outlineLevel="0" max="23" min="23" style="408" width="13.14"/>
    <col collapsed="false" customWidth="true" hidden="false" outlineLevel="0" max="25" min="24" style="408" width="9.7"/>
    <col collapsed="false" customWidth="true" hidden="false" outlineLevel="0" max="26" min="26" style="408" width="12.56"/>
    <col collapsed="false" customWidth="false" hidden="false" outlineLevel="0" max="257" min="27" style="408" width="9.14"/>
  </cols>
  <sheetData>
    <row r="1" customFormat="false" ht="17.25" hidden="false" customHeight="true" outlineLevel="0" collapsed="false">
      <c r="A1" s="409" t="s">
        <v>315</v>
      </c>
      <c r="B1" s="409"/>
      <c r="C1" s="409"/>
      <c r="D1" s="409"/>
      <c r="E1" s="409"/>
      <c r="F1" s="409"/>
      <c r="G1" s="409"/>
      <c r="H1" s="409"/>
      <c r="I1" s="409"/>
      <c r="J1" s="409"/>
      <c r="K1" s="409"/>
      <c r="L1" s="409"/>
      <c r="M1" s="409"/>
      <c r="N1" s="409"/>
      <c r="O1" s="409"/>
      <c r="P1" s="409"/>
      <c r="Q1" s="409"/>
      <c r="R1" s="409"/>
      <c r="S1" s="409"/>
      <c r="T1" s="409"/>
      <c r="U1" s="409"/>
      <c r="V1" s="409"/>
      <c r="W1" s="409"/>
      <c r="X1" s="410"/>
      <c r="Y1" s="244"/>
      <c r="Z1" s="191" t="s">
        <v>100</v>
      </c>
    </row>
    <row r="2" customFormat="false" ht="15.75" hidden="false" customHeight="true" outlineLevel="0" collapsed="false">
      <c r="A2" s="500" t="s">
        <v>159</v>
      </c>
      <c r="B2" s="499"/>
      <c r="C2" s="499"/>
      <c r="D2" s="499"/>
      <c r="E2" s="410"/>
      <c r="F2" s="410"/>
      <c r="G2" s="410"/>
      <c r="H2" s="410"/>
      <c r="I2" s="410"/>
      <c r="J2" s="410"/>
      <c r="K2" s="410"/>
      <c r="L2" s="410"/>
      <c r="M2" s="410"/>
      <c r="N2" s="410"/>
      <c r="O2" s="410"/>
      <c r="P2" s="410"/>
      <c r="Q2" s="410"/>
      <c r="R2" s="410"/>
      <c r="S2" s="410"/>
      <c r="T2" s="410"/>
      <c r="U2" s="410"/>
      <c r="V2" s="410"/>
      <c r="W2" s="410"/>
      <c r="X2" s="410"/>
      <c r="Y2" s="244"/>
      <c r="Z2" s="191" t="s">
        <v>101</v>
      </c>
    </row>
    <row r="3" customFormat="false" ht="18.75" hidden="false" customHeight="true" outlineLevel="0" collapsed="false">
      <c r="A3" s="500" t="s">
        <v>316</v>
      </c>
      <c r="B3" s="499"/>
      <c r="C3" s="499"/>
      <c r="D3" s="499"/>
      <c r="E3" s="410"/>
      <c r="F3" s="410"/>
      <c r="G3" s="410"/>
      <c r="H3" s="410"/>
      <c r="I3" s="410"/>
      <c r="J3" s="410"/>
      <c r="K3" s="410"/>
      <c r="L3" s="410"/>
      <c r="M3" s="410"/>
      <c r="N3" s="410"/>
      <c r="O3" s="410"/>
      <c r="P3" s="410"/>
      <c r="Q3" s="410"/>
      <c r="R3" s="410"/>
      <c r="S3" s="410"/>
      <c r="T3" s="410"/>
      <c r="U3" s="410"/>
      <c r="V3" s="410"/>
      <c r="W3" s="410"/>
      <c r="X3" s="410"/>
      <c r="Y3" s="244"/>
      <c r="Z3" s="191" t="s">
        <v>102</v>
      </c>
    </row>
    <row r="4" s="413" customFormat="true" ht="16.5" hidden="false" customHeight="true" outlineLevel="0" collapsed="false">
      <c r="A4" s="412" t="s">
        <v>248</v>
      </c>
      <c r="B4" s="412"/>
      <c r="C4" s="412"/>
      <c r="D4" s="412"/>
      <c r="E4" s="412"/>
      <c r="F4" s="412"/>
      <c r="G4" s="412"/>
      <c r="H4" s="412"/>
      <c r="I4" s="412"/>
      <c r="J4" s="412"/>
      <c r="K4" s="412"/>
      <c r="L4" s="412"/>
      <c r="M4" s="412"/>
      <c r="N4" s="412"/>
      <c r="O4" s="412"/>
      <c r="P4" s="412"/>
      <c r="Q4" s="412"/>
      <c r="R4" s="412"/>
      <c r="S4" s="412"/>
      <c r="T4" s="412"/>
      <c r="U4" s="412"/>
      <c r="V4" s="412"/>
      <c r="W4" s="412"/>
      <c r="X4" s="412"/>
      <c r="Y4" s="412"/>
      <c r="Z4" s="412"/>
    </row>
    <row r="5" customFormat="false" ht="35.25" hidden="false" customHeight="true" outlineLevel="0" collapsed="false">
      <c r="A5" s="414" t="s">
        <v>241</v>
      </c>
      <c r="B5" s="415" t="s">
        <v>163</v>
      </c>
      <c r="C5" s="415"/>
      <c r="D5" s="415"/>
      <c r="E5" s="416" t="s">
        <v>164</v>
      </c>
      <c r="F5" s="416"/>
      <c r="G5" s="416"/>
      <c r="H5" s="416"/>
      <c r="I5" s="416"/>
      <c r="J5" s="416"/>
      <c r="K5" s="416"/>
      <c r="L5" s="416"/>
      <c r="M5" s="416"/>
      <c r="N5" s="416"/>
      <c r="O5" s="417" t="s">
        <v>295</v>
      </c>
      <c r="P5" s="501" t="s">
        <v>166</v>
      </c>
      <c r="Q5" s="501"/>
      <c r="R5" s="501"/>
      <c r="S5" s="501"/>
      <c r="T5" s="501"/>
      <c r="U5" s="501"/>
      <c r="V5" s="501"/>
      <c r="W5" s="501"/>
      <c r="X5" s="501"/>
      <c r="Y5" s="501"/>
      <c r="Z5" s="417" t="s">
        <v>296</v>
      </c>
    </row>
    <row r="6" customFormat="false" ht="53.25" hidden="false" customHeight="true" outlineLevel="0" collapsed="false">
      <c r="A6" s="414" t="s">
        <v>168</v>
      </c>
      <c r="B6" s="414" t="s">
        <v>169</v>
      </c>
      <c r="C6" s="427" t="s">
        <v>170</v>
      </c>
      <c r="D6" s="527" t="s">
        <v>297</v>
      </c>
      <c r="E6" s="528" t="s">
        <v>298</v>
      </c>
      <c r="F6" s="528"/>
      <c r="G6" s="528"/>
      <c r="H6" s="423" t="s">
        <v>299</v>
      </c>
      <c r="I6" s="423"/>
      <c r="J6" s="423"/>
      <c r="K6" s="423" t="s">
        <v>300</v>
      </c>
      <c r="L6" s="423" t="s">
        <v>301</v>
      </c>
      <c r="M6" s="529" t="s">
        <v>302</v>
      </c>
      <c r="N6" s="529"/>
      <c r="O6" s="417"/>
      <c r="P6" s="425" t="s">
        <v>177</v>
      </c>
      <c r="Q6" s="425"/>
      <c r="R6" s="425"/>
      <c r="S6" s="426" t="s">
        <v>303</v>
      </c>
      <c r="T6" s="426"/>
      <c r="U6" s="426"/>
      <c r="V6" s="426" t="s">
        <v>304</v>
      </c>
      <c r="W6" s="426" t="s">
        <v>180</v>
      </c>
      <c r="X6" s="530" t="s">
        <v>181</v>
      </c>
      <c r="Y6" s="530"/>
      <c r="Z6" s="417"/>
    </row>
    <row r="7" customFormat="false" ht="60" hidden="false" customHeight="true" outlineLevel="0" collapsed="false">
      <c r="A7" s="414"/>
      <c r="B7" s="414"/>
      <c r="C7" s="427"/>
      <c r="D7" s="527"/>
      <c r="E7" s="428" t="s">
        <v>182</v>
      </c>
      <c r="F7" s="429" t="s">
        <v>183</v>
      </c>
      <c r="G7" s="429" t="s">
        <v>184</v>
      </c>
      <c r="H7" s="428" t="s">
        <v>182</v>
      </c>
      <c r="I7" s="429" t="s">
        <v>183</v>
      </c>
      <c r="J7" s="429" t="s">
        <v>184</v>
      </c>
      <c r="K7" s="423"/>
      <c r="L7" s="423"/>
      <c r="M7" s="430" t="s">
        <v>185</v>
      </c>
      <c r="N7" s="431" t="s">
        <v>186</v>
      </c>
      <c r="O7" s="417"/>
      <c r="P7" s="428" t="s">
        <v>182</v>
      </c>
      <c r="Q7" s="429" t="s">
        <v>183</v>
      </c>
      <c r="R7" s="429" t="s">
        <v>184</v>
      </c>
      <c r="S7" s="428" t="s">
        <v>182</v>
      </c>
      <c r="T7" s="429" t="s">
        <v>183</v>
      </c>
      <c r="U7" s="426" t="s">
        <v>184</v>
      </c>
      <c r="V7" s="426"/>
      <c r="W7" s="426"/>
      <c r="X7" s="430" t="s">
        <v>185</v>
      </c>
      <c r="Y7" s="503" t="s">
        <v>305</v>
      </c>
      <c r="Z7" s="417"/>
    </row>
    <row r="8" s="418" customFormat="true" ht="21.75" hidden="false" customHeight="true" outlineLevel="0" collapsed="false">
      <c r="A8" s="414"/>
      <c r="B8" s="414"/>
      <c r="C8" s="549" t="s">
        <v>74</v>
      </c>
      <c r="D8" s="550" t="s">
        <v>74</v>
      </c>
      <c r="E8" s="534" t="s">
        <v>189</v>
      </c>
      <c r="F8" s="534"/>
      <c r="G8" s="534"/>
      <c r="H8" s="534"/>
      <c r="I8" s="534"/>
      <c r="J8" s="534"/>
      <c r="K8" s="534"/>
      <c r="L8" s="534"/>
      <c r="M8" s="534"/>
      <c r="N8" s="534"/>
      <c r="O8" s="551" t="s">
        <v>190</v>
      </c>
      <c r="P8" s="507" t="s">
        <v>191</v>
      </c>
      <c r="Q8" s="507"/>
      <c r="R8" s="507"/>
      <c r="S8" s="507"/>
      <c r="T8" s="507"/>
      <c r="U8" s="507"/>
      <c r="V8" s="507"/>
      <c r="W8" s="507"/>
      <c r="X8" s="507"/>
      <c r="Y8" s="507"/>
      <c r="Z8" s="436" t="s">
        <v>192</v>
      </c>
    </row>
    <row r="9" s="418" customFormat="true" ht="30" hidden="false" customHeight="true" outlineLevel="0" collapsed="false">
      <c r="A9" s="437" t="s">
        <v>317</v>
      </c>
      <c r="B9" s="537"/>
      <c r="C9" s="538" t="s">
        <v>47</v>
      </c>
      <c r="D9" s="552" t="s">
        <v>47</v>
      </c>
      <c r="E9" s="440" t="s">
        <v>47</v>
      </c>
      <c r="F9" s="443" t="s">
        <v>47</v>
      </c>
      <c r="G9" s="540" t="s">
        <v>47</v>
      </c>
      <c r="H9" s="443" t="s">
        <v>47</v>
      </c>
      <c r="I9" s="510" t="s">
        <v>47</v>
      </c>
      <c r="J9" s="540" t="s">
        <v>47</v>
      </c>
      <c r="K9" s="443" t="s">
        <v>47</v>
      </c>
      <c r="L9" s="510" t="s">
        <v>47</v>
      </c>
      <c r="M9" s="510" t="s">
        <v>47</v>
      </c>
      <c r="N9" s="510" t="s">
        <v>47</v>
      </c>
      <c r="O9" s="541" t="s">
        <v>47</v>
      </c>
      <c r="P9" s="447" t="s">
        <v>47</v>
      </c>
      <c r="Q9" s="540" t="s">
        <v>47</v>
      </c>
      <c r="R9" s="539" t="s">
        <v>47</v>
      </c>
      <c r="S9" s="443" t="s">
        <v>47</v>
      </c>
      <c r="T9" s="540" t="s">
        <v>47</v>
      </c>
      <c r="U9" s="539" t="s">
        <v>47</v>
      </c>
      <c r="V9" s="539" t="s">
        <v>47</v>
      </c>
      <c r="W9" s="539" t="s">
        <v>47</v>
      </c>
      <c r="X9" s="539" t="s">
        <v>47</v>
      </c>
      <c r="Y9" s="443" t="s">
        <v>47</v>
      </c>
      <c r="Z9" s="362" t="s">
        <v>47</v>
      </c>
    </row>
    <row r="10" customFormat="false" ht="15.75" hidden="false" customHeight="true" outlineLevel="0" collapsed="false">
      <c r="A10" s="462"/>
      <c r="B10" s="462"/>
      <c r="C10" s="463"/>
      <c r="D10" s="463"/>
      <c r="E10" s="553"/>
      <c r="F10" s="553"/>
      <c r="G10" s="553"/>
      <c r="H10" s="553"/>
      <c r="I10" s="553"/>
      <c r="J10" s="553"/>
      <c r="K10" s="553"/>
      <c r="L10" s="553"/>
      <c r="M10" s="553"/>
      <c r="N10" s="553"/>
      <c r="O10" s="463"/>
      <c r="P10" s="553"/>
      <c r="Q10" s="553"/>
      <c r="R10" s="553"/>
      <c r="S10" s="553"/>
      <c r="T10" s="553"/>
      <c r="U10" s="553"/>
      <c r="V10" s="553"/>
      <c r="W10" s="553"/>
      <c r="X10" s="553"/>
      <c r="Y10" s="553"/>
      <c r="Z10" s="463"/>
    </row>
    <row r="11" customFormat="false" ht="10.5" hidden="false" customHeight="true" outlineLevel="0" collapsed="false">
      <c r="A11" s="410"/>
      <c r="B11" s="410"/>
      <c r="C11" s="410"/>
      <c r="D11" s="410"/>
      <c r="E11" s="410"/>
      <c r="F11" s="410"/>
      <c r="G11" s="410"/>
      <c r="H11" s="410"/>
      <c r="I11" s="410"/>
      <c r="J11" s="410"/>
      <c r="K11" s="410"/>
      <c r="L11" s="410"/>
      <c r="M11" s="410"/>
      <c r="N11" s="410"/>
      <c r="O11" s="410"/>
      <c r="P11" s="410"/>
      <c r="Q11" s="410"/>
      <c r="R11" s="410"/>
      <c r="S11" s="410"/>
      <c r="T11" s="410"/>
      <c r="U11" s="410"/>
      <c r="V11" s="410"/>
      <c r="W11" s="410"/>
      <c r="X11" s="410"/>
      <c r="Y11" s="410"/>
      <c r="Z11" s="410"/>
    </row>
    <row r="12" s="517" customFormat="true" ht="16.5" hidden="false" customHeight="true" outlineLevel="0" collapsed="false">
      <c r="A12" s="465" t="s">
        <v>149</v>
      </c>
      <c r="B12" s="465"/>
      <c r="C12" s="465"/>
      <c r="D12" s="465"/>
      <c r="E12" s="465"/>
      <c r="F12" s="465"/>
      <c r="G12" s="465"/>
      <c r="H12" s="465"/>
      <c r="I12" s="465"/>
      <c r="J12" s="465"/>
      <c r="K12" s="465"/>
      <c r="L12" s="465"/>
      <c r="M12" s="465"/>
      <c r="N12" s="465"/>
      <c r="O12" s="465"/>
      <c r="P12" s="465"/>
      <c r="Q12" s="465"/>
      <c r="R12" s="465"/>
      <c r="S12" s="465"/>
      <c r="T12" s="465"/>
      <c r="U12" s="465"/>
      <c r="V12" s="465"/>
      <c r="W12" s="465"/>
      <c r="X12" s="465"/>
      <c r="Y12" s="465"/>
      <c r="Z12" s="466"/>
    </row>
    <row r="13" customFormat="false" ht="33.75" hidden="false" customHeight="true" outlineLevel="0" collapsed="false">
      <c r="A13" s="467" t="s">
        <v>150</v>
      </c>
      <c r="B13" s="467"/>
      <c r="C13" s="467"/>
      <c r="D13" s="467"/>
      <c r="E13" s="467"/>
      <c r="F13" s="467"/>
      <c r="G13" s="467"/>
      <c r="H13" s="467"/>
      <c r="I13" s="467"/>
      <c r="J13" s="467"/>
      <c r="K13" s="467"/>
      <c r="L13" s="467"/>
      <c r="M13" s="467"/>
      <c r="N13" s="467"/>
      <c r="O13" s="467"/>
      <c r="P13" s="467"/>
      <c r="Q13" s="467"/>
      <c r="R13" s="467"/>
      <c r="S13" s="467"/>
      <c r="T13" s="467"/>
      <c r="U13" s="467"/>
      <c r="V13" s="467"/>
      <c r="W13" s="467"/>
      <c r="X13" s="467"/>
      <c r="Y13" s="467"/>
      <c r="Z13" s="467"/>
    </row>
    <row r="14" customFormat="false" ht="18.75" hidden="false" customHeight="true" outlineLevel="0" collapsed="false">
      <c r="A14" s="468"/>
      <c r="B14" s="468"/>
      <c r="C14" s="468"/>
      <c r="D14" s="468"/>
      <c r="E14" s="468"/>
      <c r="F14" s="468"/>
      <c r="G14" s="468"/>
      <c r="H14" s="468"/>
      <c r="I14" s="468"/>
      <c r="J14" s="468"/>
      <c r="K14" s="468"/>
      <c r="L14" s="468"/>
      <c r="M14" s="468"/>
      <c r="N14" s="468"/>
      <c r="O14" s="468"/>
      <c r="P14" s="468"/>
      <c r="Q14" s="468"/>
      <c r="R14" s="468"/>
      <c r="S14" s="468"/>
      <c r="T14" s="468"/>
      <c r="U14" s="468"/>
      <c r="V14" s="468"/>
      <c r="W14" s="468"/>
      <c r="X14" s="468"/>
      <c r="Y14" s="468"/>
      <c r="Z14" s="468"/>
    </row>
    <row r="15" customFormat="false" ht="18.75" hidden="false" customHeight="true" outlineLevel="0" collapsed="false">
      <c r="A15" s="520" t="s">
        <v>318</v>
      </c>
      <c r="B15" s="520"/>
      <c r="C15" s="520"/>
      <c r="D15" s="520"/>
      <c r="E15" s="520"/>
      <c r="F15" s="520"/>
      <c r="G15" s="520"/>
      <c r="H15" s="520"/>
      <c r="I15" s="520"/>
      <c r="J15" s="520"/>
      <c r="K15" s="520"/>
      <c r="L15" s="520"/>
      <c r="M15" s="520"/>
      <c r="N15" s="520"/>
      <c r="O15" s="520"/>
      <c r="P15" s="520"/>
      <c r="Q15" s="520"/>
      <c r="R15" s="520"/>
      <c r="S15" s="520"/>
      <c r="T15" s="520"/>
      <c r="U15" s="520"/>
      <c r="V15" s="520"/>
      <c r="W15" s="520"/>
      <c r="X15" s="520"/>
      <c r="Y15" s="520"/>
      <c r="Z15" s="520"/>
      <c r="AA15" s="460"/>
    </row>
    <row r="16" customFormat="false" ht="18.75" hidden="false" customHeight="true" outlineLevel="0" collapsed="false">
      <c r="A16" s="543" t="s">
        <v>319</v>
      </c>
      <c r="B16" s="543"/>
      <c r="C16" s="543"/>
      <c r="D16" s="543"/>
      <c r="E16" s="543"/>
      <c r="F16" s="543"/>
      <c r="G16" s="543"/>
      <c r="H16" s="543"/>
      <c r="I16" s="543"/>
      <c r="J16" s="543"/>
      <c r="K16" s="543"/>
      <c r="L16" s="543"/>
      <c r="M16" s="543"/>
      <c r="N16" s="543"/>
      <c r="O16" s="543"/>
      <c r="P16" s="543"/>
      <c r="Q16" s="543"/>
      <c r="R16" s="543"/>
      <c r="S16" s="543"/>
      <c r="T16" s="543"/>
      <c r="U16" s="543"/>
      <c r="V16" s="543"/>
      <c r="W16" s="543"/>
      <c r="X16" s="543"/>
      <c r="Y16" s="543"/>
      <c r="Z16" s="543"/>
    </row>
    <row r="17" customFormat="false" ht="18.75" hidden="false" customHeight="true" outlineLevel="0" collapsed="false">
      <c r="A17" s="543" t="s">
        <v>320</v>
      </c>
      <c r="B17" s="543"/>
      <c r="C17" s="543"/>
      <c r="D17" s="543"/>
      <c r="E17" s="543"/>
      <c r="F17" s="543"/>
      <c r="G17" s="543"/>
      <c r="H17" s="543"/>
      <c r="I17" s="543"/>
      <c r="J17" s="543"/>
      <c r="K17" s="543"/>
      <c r="L17" s="543"/>
      <c r="M17" s="543"/>
      <c r="N17" s="543"/>
      <c r="O17" s="543"/>
      <c r="P17" s="543"/>
      <c r="Q17" s="543"/>
      <c r="R17" s="543"/>
      <c r="S17" s="543"/>
      <c r="T17" s="543"/>
      <c r="U17" s="543"/>
      <c r="V17" s="543"/>
      <c r="W17" s="543"/>
      <c r="X17" s="543"/>
      <c r="Y17" s="543"/>
      <c r="Z17" s="543"/>
    </row>
    <row r="18" customFormat="false" ht="18.75" hidden="false" customHeight="true" outlineLevel="0" collapsed="false">
      <c r="A18" s="520" t="s">
        <v>321</v>
      </c>
      <c r="B18" s="520"/>
      <c r="C18" s="520"/>
      <c r="D18" s="520"/>
      <c r="E18" s="520"/>
      <c r="F18" s="520"/>
      <c r="G18" s="520"/>
      <c r="H18" s="520"/>
      <c r="I18" s="520"/>
      <c r="J18" s="520"/>
      <c r="K18" s="520"/>
      <c r="L18" s="520"/>
      <c r="M18" s="520"/>
      <c r="N18" s="520"/>
      <c r="O18" s="520"/>
      <c r="P18" s="520"/>
      <c r="Q18" s="520"/>
      <c r="R18" s="520"/>
      <c r="S18" s="520"/>
      <c r="T18" s="520"/>
      <c r="U18" s="520"/>
      <c r="V18" s="520"/>
      <c r="W18" s="520"/>
      <c r="X18" s="520"/>
      <c r="Y18" s="520"/>
      <c r="Z18" s="520"/>
    </row>
    <row r="19" customFormat="false" ht="41.25" hidden="false" customHeight="true" outlineLevel="0" collapsed="false">
      <c r="A19" s="522" t="s">
        <v>322</v>
      </c>
      <c r="B19" s="522"/>
      <c r="C19" s="522"/>
      <c r="D19" s="522"/>
      <c r="E19" s="522"/>
      <c r="F19" s="522"/>
      <c r="G19" s="522"/>
      <c r="H19" s="522"/>
      <c r="I19" s="522"/>
      <c r="J19" s="522"/>
      <c r="K19" s="523"/>
      <c r="L19" s="523"/>
      <c r="M19" s="523"/>
      <c r="N19" s="523"/>
      <c r="O19" s="523"/>
      <c r="P19" s="523"/>
      <c r="Q19" s="523"/>
      <c r="R19" s="523"/>
      <c r="S19" s="523"/>
      <c r="T19" s="523"/>
      <c r="U19" s="523"/>
      <c r="V19" s="523"/>
      <c r="W19" s="523"/>
      <c r="X19" s="544"/>
      <c r="Y19" s="544"/>
      <c r="Z19" s="410"/>
    </row>
    <row r="20" customFormat="false" ht="18.75" hidden="false" customHeight="true" outlineLevel="0" collapsed="false">
      <c r="A20" s="545" t="s">
        <v>221</v>
      </c>
      <c r="B20" s="545"/>
      <c r="C20" s="545"/>
      <c r="D20" s="545"/>
      <c r="E20" s="545"/>
      <c r="F20" s="545"/>
      <c r="G20" s="545"/>
      <c r="H20" s="545"/>
      <c r="I20" s="545"/>
      <c r="J20" s="545"/>
      <c r="K20" s="545"/>
      <c r="L20" s="545"/>
      <c r="M20" s="545"/>
      <c r="N20" s="545"/>
      <c r="O20" s="545"/>
      <c r="P20" s="545"/>
      <c r="Q20" s="545"/>
      <c r="R20" s="545"/>
      <c r="S20" s="545"/>
      <c r="T20" s="545"/>
      <c r="U20" s="545"/>
      <c r="V20" s="545"/>
      <c r="W20" s="545"/>
      <c r="X20" s="544"/>
      <c r="Y20" s="544"/>
      <c r="Z20" s="410"/>
    </row>
    <row r="21" customFormat="false" ht="18.75" hidden="false" customHeight="true" outlineLevel="0" collapsed="false">
      <c r="A21" s="525" t="s">
        <v>323</v>
      </c>
      <c r="B21" s="525"/>
      <c r="C21" s="525"/>
      <c r="D21" s="525"/>
      <c r="E21" s="525"/>
      <c r="F21" s="525"/>
      <c r="G21" s="525"/>
      <c r="H21" s="525"/>
      <c r="I21" s="525"/>
      <c r="J21" s="525"/>
      <c r="K21" s="525"/>
      <c r="L21" s="525"/>
      <c r="M21" s="525"/>
      <c r="N21" s="525"/>
      <c r="O21" s="525"/>
      <c r="P21" s="525"/>
      <c r="Q21" s="525"/>
      <c r="R21" s="525"/>
      <c r="S21" s="525"/>
      <c r="T21" s="525"/>
      <c r="U21" s="525"/>
      <c r="V21" s="525"/>
      <c r="W21" s="521"/>
      <c r="X21" s="544"/>
      <c r="Y21" s="544"/>
      <c r="Z21" s="410"/>
    </row>
    <row r="22" customFormat="false" ht="18.75" hidden="false" customHeight="true" outlineLevel="0" collapsed="false">
      <c r="A22" s="546" t="s">
        <v>324</v>
      </c>
      <c r="B22" s="546"/>
      <c r="C22" s="546"/>
      <c r="D22" s="546"/>
      <c r="E22" s="546"/>
      <c r="F22" s="546"/>
      <c r="G22" s="546"/>
      <c r="H22" s="546"/>
      <c r="I22" s="546"/>
      <c r="J22" s="546"/>
      <c r="K22" s="521"/>
      <c r="L22" s="521"/>
      <c r="M22" s="521"/>
      <c r="N22" s="521"/>
      <c r="O22" s="521"/>
      <c r="P22" s="521"/>
      <c r="Q22" s="521"/>
      <c r="R22" s="521"/>
      <c r="S22" s="521"/>
      <c r="T22" s="521"/>
      <c r="U22" s="521"/>
      <c r="V22" s="521"/>
      <c r="W22" s="521"/>
      <c r="X22" s="544"/>
      <c r="Y22" s="544"/>
      <c r="Z22" s="410"/>
    </row>
    <row r="23" customFormat="false" ht="18.75" hidden="false" customHeight="true" outlineLevel="0" collapsed="false">
      <c r="A23" s="547" t="s">
        <v>325</v>
      </c>
      <c r="B23" s="547"/>
      <c r="C23" s="547"/>
      <c r="D23" s="547"/>
      <c r="E23" s="547"/>
      <c r="F23" s="547"/>
      <c r="G23" s="547"/>
      <c r="H23" s="547"/>
      <c r="I23" s="547"/>
      <c r="J23" s="547"/>
      <c r="K23" s="547"/>
      <c r="L23" s="410"/>
      <c r="M23" s="410"/>
      <c r="N23" s="410"/>
      <c r="O23" s="410"/>
      <c r="P23" s="410"/>
      <c r="Q23" s="410"/>
      <c r="R23" s="410"/>
      <c r="S23" s="410"/>
      <c r="T23" s="410"/>
      <c r="U23" s="410"/>
      <c r="V23" s="410"/>
      <c r="W23" s="410"/>
      <c r="X23" s="410"/>
      <c r="Y23" s="410"/>
      <c r="Z23" s="410"/>
    </row>
    <row r="24" customFormat="false" ht="18.75" hidden="false" customHeight="true" outlineLevel="0" collapsed="false">
      <c r="A24" s="525" t="s">
        <v>326</v>
      </c>
      <c r="B24" s="525"/>
      <c r="C24" s="525"/>
      <c r="D24" s="525"/>
      <c r="E24" s="525"/>
      <c r="F24" s="525"/>
      <c r="G24" s="525"/>
      <c r="H24" s="525"/>
      <c r="I24" s="525"/>
      <c r="J24" s="525"/>
      <c r="K24" s="525"/>
      <c r="L24" s="525"/>
      <c r="M24" s="525"/>
      <c r="N24" s="525"/>
      <c r="O24" s="525"/>
      <c r="P24" s="525"/>
      <c r="Q24" s="525"/>
      <c r="R24" s="525"/>
      <c r="S24" s="525"/>
      <c r="T24" s="525"/>
      <c r="U24" s="525"/>
      <c r="V24" s="525"/>
      <c r="W24" s="525"/>
      <c r="X24" s="525"/>
      <c r="Y24" s="525"/>
      <c r="Z24" s="525"/>
    </row>
    <row r="25" customFormat="false" ht="28.5" hidden="false" customHeight="true" outlineLevel="0" collapsed="false">
      <c r="A25" s="525"/>
      <c r="B25" s="525"/>
      <c r="C25" s="525"/>
      <c r="D25" s="525"/>
      <c r="E25" s="525"/>
      <c r="F25" s="525"/>
      <c r="G25" s="525"/>
      <c r="H25" s="525"/>
      <c r="I25" s="525"/>
      <c r="J25" s="525"/>
      <c r="K25" s="525"/>
      <c r="L25" s="525"/>
      <c r="M25" s="525"/>
      <c r="N25" s="525"/>
      <c r="O25" s="525"/>
      <c r="P25" s="525"/>
      <c r="Q25" s="525"/>
      <c r="R25" s="525"/>
      <c r="S25" s="525"/>
      <c r="T25" s="525"/>
      <c r="U25" s="525"/>
      <c r="V25" s="525"/>
      <c r="W25" s="525"/>
      <c r="X25" s="525"/>
      <c r="Y25" s="525"/>
      <c r="Z25" s="525"/>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408" width="20.85"/>
    <col collapsed="false" customWidth="true" hidden="false" outlineLevel="0" max="2" min="2" style="408" width="15.28"/>
    <col collapsed="false" customWidth="true" hidden="false" outlineLevel="0" max="3" min="3" style="408" width="9.85"/>
    <col collapsed="false" customWidth="true" hidden="false" outlineLevel="0" max="4" min="4" style="408" width="10.13"/>
    <col collapsed="false" customWidth="true" hidden="false" outlineLevel="0" max="5" min="5" style="408" width="7.14"/>
    <col collapsed="false" customWidth="true" hidden="false" outlineLevel="0" max="6" min="6" style="408" width="7.7"/>
    <col collapsed="false" customWidth="true" hidden="false" outlineLevel="0" max="7" min="7" style="408" width="8.28"/>
    <col collapsed="false" customWidth="true" hidden="false" outlineLevel="0" max="8" min="8" style="408" width="7.14"/>
    <col collapsed="false" customWidth="true" hidden="false" outlineLevel="0" max="9" min="9" style="408" width="7.7"/>
    <col collapsed="false" customWidth="true" hidden="false" outlineLevel="0" max="12" min="10" style="408" width="10.71"/>
    <col collapsed="false" customWidth="true" hidden="false" outlineLevel="0" max="13" min="13" style="408" width="13.85"/>
    <col collapsed="false" customWidth="true" hidden="false" outlineLevel="0" max="14" min="14" style="408" width="9.41"/>
    <col collapsed="false" customWidth="true" hidden="false" outlineLevel="0" max="15" min="15" style="408" width="14.41"/>
    <col collapsed="false" customWidth="true" hidden="false" outlineLevel="0" max="16" min="16" style="408" width="7.14"/>
    <col collapsed="false" customWidth="true" hidden="false" outlineLevel="0" max="17" min="17" style="408" width="7.7"/>
    <col collapsed="false" customWidth="true" hidden="false" outlineLevel="0" max="18" min="18" style="408" width="8.28"/>
    <col collapsed="false" customWidth="true" hidden="false" outlineLevel="0" max="21" min="19" style="408" width="9.85"/>
    <col collapsed="false" customWidth="true" hidden="false" outlineLevel="0" max="22" min="22" style="408" width="8.7"/>
    <col collapsed="false" customWidth="true" hidden="false" outlineLevel="0" max="23" min="23" style="408" width="13.14"/>
    <col collapsed="false" customWidth="true" hidden="false" outlineLevel="0" max="24" min="24" style="408" width="9.41"/>
    <col collapsed="false" customWidth="true" hidden="false" outlineLevel="0" max="25" min="25" style="408" width="9.7"/>
    <col collapsed="false" customWidth="true" hidden="false" outlineLevel="0" max="26" min="26" style="408" width="13.99"/>
    <col collapsed="false" customWidth="false" hidden="false" outlineLevel="0" max="257" min="27" style="408" width="9.14"/>
  </cols>
  <sheetData>
    <row r="1" customFormat="false" ht="17.25" hidden="false" customHeight="true" outlineLevel="0" collapsed="false">
      <c r="A1" s="409" t="s">
        <v>327</v>
      </c>
      <c r="B1" s="409"/>
      <c r="C1" s="409"/>
      <c r="D1" s="409"/>
      <c r="E1" s="409"/>
      <c r="F1" s="409"/>
      <c r="G1" s="409"/>
      <c r="H1" s="409"/>
      <c r="I1" s="409"/>
      <c r="J1" s="409"/>
      <c r="K1" s="409"/>
      <c r="L1" s="409"/>
      <c r="M1" s="409"/>
      <c r="N1" s="409"/>
      <c r="O1" s="409"/>
      <c r="P1" s="409"/>
      <c r="Q1" s="409"/>
      <c r="R1" s="409"/>
      <c r="S1" s="409"/>
      <c r="T1" s="409"/>
      <c r="U1" s="409"/>
      <c r="V1" s="409"/>
      <c r="W1" s="409"/>
      <c r="X1" s="409"/>
      <c r="Y1" s="244"/>
      <c r="Z1" s="191" t="s">
        <v>100</v>
      </c>
    </row>
    <row r="2" customFormat="false" ht="15.75" hidden="false" customHeight="true" outlineLevel="0" collapsed="false">
      <c r="A2" s="500" t="s">
        <v>159</v>
      </c>
      <c r="B2" s="499"/>
      <c r="C2" s="499"/>
      <c r="D2" s="499"/>
      <c r="E2" s="499"/>
      <c r="F2" s="499"/>
      <c r="G2" s="410"/>
      <c r="H2" s="410"/>
      <c r="I2" s="410"/>
      <c r="J2" s="410"/>
      <c r="K2" s="410"/>
      <c r="L2" s="410"/>
      <c r="M2" s="410"/>
      <c r="N2" s="410"/>
      <c r="O2" s="410"/>
      <c r="P2" s="410"/>
      <c r="Q2" s="410"/>
      <c r="R2" s="410"/>
      <c r="S2" s="410"/>
      <c r="T2" s="410"/>
      <c r="U2" s="410"/>
      <c r="V2" s="410"/>
      <c r="W2" s="410"/>
      <c r="X2" s="410"/>
      <c r="Y2" s="244"/>
      <c r="Z2" s="191" t="s">
        <v>101</v>
      </c>
    </row>
    <row r="3" customFormat="false" ht="18.75" hidden="false" customHeight="true" outlineLevel="0" collapsed="false">
      <c r="A3" s="409" t="s">
        <v>328</v>
      </c>
      <c r="B3" s="409"/>
      <c r="C3" s="409"/>
      <c r="D3" s="409"/>
      <c r="E3" s="409"/>
      <c r="F3" s="409"/>
      <c r="G3" s="410"/>
      <c r="H3" s="410"/>
      <c r="I3" s="410"/>
      <c r="J3" s="410"/>
      <c r="K3" s="410"/>
      <c r="L3" s="410"/>
      <c r="M3" s="410"/>
      <c r="N3" s="410"/>
      <c r="O3" s="410"/>
      <c r="P3" s="410"/>
      <c r="Q3" s="410"/>
      <c r="R3" s="410"/>
      <c r="S3" s="410"/>
      <c r="T3" s="410"/>
      <c r="U3" s="410"/>
      <c r="V3" s="410"/>
      <c r="W3" s="410"/>
      <c r="X3" s="410"/>
      <c r="Y3" s="244"/>
      <c r="Z3" s="191" t="s">
        <v>102</v>
      </c>
    </row>
    <row r="4" s="413" customFormat="true" ht="16.5" hidden="false" customHeight="true" outlineLevel="0" collapsed="false">
      <c r="A4" s="412" t="s">
        <v>248</v>
      </c>
      <c r="B4" s="412"/>
      <c r="C4" s="412"/>
      <c r="D4" s="412"/>
      <c r="E4" s="412"/>
      <c r="F4" s="412"/>
      <c r="G4" s="412"/>
      <c r="H4" s="412"/>
      <c r="I4" s="412"/>
      <c r="J4" s="412"/>
      <c r="K4" s="412"/>
      <c r="L4" s="412"/>
      <c r="M4" s="412"/>
      <c r="N4" s="412"/>
      <c r="O4" s="412"/>
      <c r="P4" s="412"/>
      <c r="Q4" s="412"/>
      <c r="R4" s="412"/>
      <c r="S4" s="412"/>
      <c r="T4" s="412"/>
      <c r="U4" s="412"/>
      <c r="V4" s="412"/>
      <c r="W4" s="412"/>
      <c r="X4" s="412"/>
      <c r="Y4" s="412"/>
      <c r="Z4" s="412"/>
    </row>
    <row r="5" customFormat="false" ht="35.25" hidden="false" customHeight="true" outlineLevel="0" collapsed="false">
      <c r="A5" s="414" t="s">
        <v>241</v>
      </c>
      <c r="B5" s="415" t="s">
        <v>163</v>
      </c>
      <c r="C5" s="415"/>
      <c r="D5" s="415"/>
      <c r="E5" s="501" t="s">
        <v>329</v>
      </c>
      <c r="F5" s="501"/>
      <c r="G5" s="501"/>
      <c r="H5" s="501"/>
      <c r="I5" s="501"/>
      <c r="J5" s="501"/>
      <c r="K5" s="501"/>
      <c r="L5" s="501"/>
      <c r="M5" s="501"/>
      <c r="N5" s="501"/>
      <c r="O5" s="417" t="s">
        <v>330</v>
      </c>
      <c r="P5" s="501" t="s">
        <v>331</v>
      </c>
      <c r="Q5" s="501"/>
      <c r="R5" s="501"/>
      <c r="S5" s="501"/>
      <c r="T5" s="501"/>
      <c r="U5" s="501"/>
      <c r="V5" s="501"/>
      <c r="W5" s="501"/>
      <c r="X5" s="501"/>
      <c r="Y5" s="501"/>
      <c r="Z5" s="417" t="s">
        <v>296</v>
      </c>
    </row>
    <row r="6" customFormat="false" ht="51" hidden="false" customHeight="true" outlineLevel="0" collapsed="false">
      <c r="A6" s="414" t="s">
        <v>168</v>
      </c>
      <c r="B6" s="414" t="s">
        <v>169</v>
      </c>
      <c r="C6" s="427" t="s">
        <v>170</v>
      </c>
      <c r="D6" s="527" t="s">
        <v>332</v>
      </c>
      <c r="E6" s="422" t="s">
        <v>298</v>
      </c>
      <c r="F6" s="422"/>
      <c r="G6" s="422"/>
      <c r="H6" s="423" t="s">
        <v>299</v>
      </c>
      <c r="I6" s="423"/>
      <c r="J6" s="423"/>
      <c r="K6" s="423" t="s">
        <v>300</v>
      </c>
      <c r="L6" s="423" t="s">
        <v>301</v>
      </c>
      <c r="M6" s="424" t="s">
        <v>302</v>
      </c>
      <c r="N6" s="424"/>
      <c r="O6" s="417"/>
      <c r="P6" s="425" t="s">
        <v>177</v>
      </c>
      <c r="Q6" s="425"/>
      <c r="R6" s="425"/>
      <c r="S6" s="426" t="s">
        <v>303</v>
      </c>
      <c r="T6" s="426"/>
      <c r="U6" s="426"/>
      <c r="V6" s="426" t="s">
        <v>304</v>
      </c>
      <c r="W6" s="426" t="s">
        <v>180</v>
      </c>
      <c r="X6" s="530" t="s">
        <v>181</v>
      </c>
      <c r="Y6" s="530"/>
      <c r="Z6" s="417"/>
    </row>
    <row r="7" customFormat="false" ht="60.75" hidden="false" customHeight="true" outlineLevel="0" collapsed="false">
      <c r="A7" s="414"/>
      <c r="B7" s="414"/>
      <c r="C7" s="427"/>
      <c r="D7" s="527"/>
      <c r="E7" s="428" t="s">
        <v>182</v>
      </c>
      <c r="F7" s="429" t="s">
        <v>183</v>
      </c>
      <c r="G7" s="531" t="s">
        <v>184</v>
      </c>
      <c r="H7" s="429" t="s">
        <v>182</v>
      </c>
      <c r="I7" s="429" t="s">
        <v>183</v>
      </c>
      <c r="J7" s="429" t="s">
        <v>184</v>
      </c>
      <c r="K7" s="423"/>
      <c r="L7" s="423"/>
      <c r="M7" s="430" t="s">
        <v>185</v>
      </c>
      <c r="N7" s="503" t="s">
        <v>186</v>
      </c>
      <c r="O7" s="417"/>
      <c r="P7" s="502" t="s">
        <v>182</v>
      </c>
      <c r="Q7" s="429" t="s">
        <v>183</v>
      </c>
      <c r="R7" s="429" t="s">
        <v>184</v>
      </c>
      <c r="S7" s="428" t="s">
        <v>182</v>
      </c>
      <c r="T7" s="429" t="s">
        <v>183</v>
      </c>
      <c r="U7" s="426" t="s">
        <v>184</v>
      </c>
      <c r="V7" s="426"/>
      <c r="W7" s="426"/>
      <c r="X7" s="430" t="s">
        <v>185</v>
      </c>
      <c r="Y7" s="503" t="s">
        <v>305</v>
      </c>
      <c r="Z7" s="417"/>
    </row>
    <row r="8" s="418" customFormat="true" ht="21.75" hidden="false" customHeight="true" outlineLevel="0" collapsed="false">
      <c r="A8" s="414"/>
      <c r="B8" s="414"/>
      <c r="C8" s="549" t="s">
        <v>74</v>
      </c>
      <c r="D8" s="550" t="s">
        <v>74</v>
      </c>
      <c r="E8" s="554" t="s">
        <v>189</v>
      </c>
      <c r="F8" s="554"/>
      <c r="G8" s="554"/>
      <c r="H8" s="554"/>
      <c r="I8" s="554"/>
      <c r="J8" s="554"/>
      <c r="K8" s="554"/>
      <c r="L8" s="554"/>
      <c r="M8" s="554"/>
      <c r="N8" s="554"/>
      <c r="O8" s="535" t="s">
        <v>190</v>
      </c>
      <c r="P8" s="555" t="s">
        <v>191</v>
      </c>
      <c r="Q8" s="555"/>
      <c r="R8" s="555"/>
      <c r="S8" s="555"/>
      <c r="T8" s="555"/>
      <c r="U8" s="555"/>
      <c r="V8" s="555"/>
      <c r="W8" s="555"/>
      <c r="X8" s="555"/>
      <c r="Y8" s="555"/>
      <c r="Z8" s="436" t="s">
        <v>192</v>
      </c>
    </row>
    <row r="9" s="418" customFormat="true" ht="30" hidden="false" customHeight="true" outlineLevel="0" collapsed="false">
      <c r="A9" s="437" t="s">
        <v>333</v>
      </c>
      <c r="B9" s="537"/>
      <c r="C9" s="538" t="s">
        <v>47</v>
      </c>
      <c r="D9" s="552" t="s">
        <v>47</v>
      </c>
      <c r="E9" s="440" t="s">
        <v>47</v>
      </c>
      <c r="F9" s="443" t="s">
        <v>47</v>
      </c>
      <c r="G9" s="540" t="s">
        <v>47</v>
      </c>
      <c r="H9" s="443" t="s">
        <v>47</v>
      </c>
      <c r="I9" s="510" t="s">
        <v>47</v>
      </c>
      <c r="J9" s="540" t="s">
        <v>47</v>
      </c>
      <c r="K9" s="443" t="s">
        <v>47</v>
      </c>
      <c r="L9" s="510" t="s">
        <v>47</v>
      </c>
      <c r="M9" s="510" t="s">
        <v>47</v>
      </c>
      <c r="N9" s="510" t="s">
        <v>47</v>
      </c>
      <c r="O9" s="541" t="s">
        <v>47</v>
      </c>
      <c r="P9" s="447" t="s">
        <v>47</v>
      </c>
      <c r="Q9" s="540" t="s">
        <v>47</v>
      </c>
      <c r="R9" s="539" t="s">
        <v>47</v>
      </c>
      <c r="S9" s="443" t="s">
        <v>47</v>
      </c>
      <c r="T9" s="540" t="s">
        <v>47</v>
      </c>
      <c r="U9" s="539" t="s">
        <v>47</v>
      </c>
      <c r="V9" s="539" t="s">
        <v>47</v>
      </c>
      <c r="W9" s="539" t="s">
        <v>47</v>
      </c>
      <c r="X9" s="539" t="s">
        <v>47</v>
      </c>
      <c r="Y9" s="443" t="s">
        <v>47</v>
      </c>
      <c r="Z9" s="362" t="s">
        <v>47</v>
      </c>
    </row>
    <row r="10" customFormat="false" ht="12.75" hidden="false" customHeight="true" outlineLevel="0" collapsed="false">
      <c r="A10" s="493"/>
      <c r="B10" s="493"/>
      <c r="C10" s="493"/>
      <c r="D10" s="493"/>
      <c r="E10" s="493"/>
      <c r="F10" s="493"/>
      <c r="G10" s="493"/>
      <c r="H10" s="493"/>
      <c r="I10" s="493"/>
      <c r="J10" s="493"/>
      <c r="K10" s="493"/>
      <c r="L10" s="493"/>
      <c r="M10" s="493"/>
      <c r="N10" s="493"/>
      <c r="O10" s="493"/>
      <c r="P10" s="493"/>
      <c r="Q10" s="493"/>
      <c r="R10" s="493"/>
      <c r="S10" s="493"/>
      <c r="T10" s="493"/>
      <c r="U10" s="493"/>
      <c r="V10" s="493"/>
      <c r="W10" s="493"/>
      <c r="X10" s="493"/>
      <c r="Y10" s="493"/>
      <c r="Z10" s="493"/>
    </row>
    <row r="11" customFormat="false" ht="16.5" hidden="false" customHeight="true" outlineLevel="0" collapsed="false">
      <c r="A11" s="465" t="s">
        <v>149</v>
      </c>
      <c r="B11" s="465"/>
      <c r="C11" s="465"/>
      <c r="D11" s="465"/>
      <c r="E11" s="465"/>
      <c r="F11" s="465"/>
      <c r="G11" s="465"/>
      <c r="H11" s="465"/>
      <c r="I11" s="465"/>
      <c r="J11" s="465"/>
      <c r="K11" s="465"/>
      <c r="L11" s="465"/>
      <c r="M11" s="465"/>
      <c r="N11" s="465"/>
      <c r="O11" s="465"/>
      <c r="P11" s="465"/>
      <c r="Q11" s="465"/>
      <c r="R11" s="465"/>
      <c r="S11" s="465"/>
      <c r="T11" s="465"/>
      <c r="U11" s="465"/>
      <c r="V11" s="465"/>
      <c r="W11" s="465"/>
      <c r="X11" s="465"/>
      <c r="Y11" s="465"/>
      <c r="Z11" s="466"/>
    </row>
    <row r="12" customFormat="false" ht="34.5" hidden="false" customHeight="true" outlineLevel="0" collapsed="false">
      <c r="A12" s="542" t="s">
        <v>150</v>
      </c>
      <c r="B12" s="542"/>
      <c r="C12" s="542"/>
      <c r="D12" s="542"/>
      <c r="E12" s="542"/>
      <c r="F12" s="542"/>
      <c r="G12" s="542"/>
      <c r="H12" s="542"/>
      <c r="I12" s="542"/>
      <c r="J12" s="542"/>
      <c r="K12" s="542"/>
      <c r="L12" s="542"/>
      <c r="M12" s="542"/>
      <c r="N12" s="542"/>
      <c r="O12" s="542"/>
      <c r="P12" s="542"/>
      <c r="Q12" s="542"/>
      <c r="R12" s="542"/>
      <c r="S12" s="542"/>
      <c r="T12" s="542"/>
      <c r="U12" s="542"/>
      <c r="V12" s="542"/>
      <c r="W12" s="542"/>
      <c r="X12" s="542"/>
      <c r="Y12" s="542"/>
      <c r="Z12" s="542"/>
    </row>
    <row r="13" customFormat="false" ht="18.75" hidden="false" customHeight="true" outlineLevel="0" collapsed="false">
      <c r="A13" s="468"/>
      <c r="B13" s="468"/>
      <c r="C13" s="468"/>
      <c r="D13" s="468"/>
      <c r="E13" s="468"/>
      <c r="F13" s="468"/>
      <c r="G13" s="468"/>
      <c r="H13" s="468"/>
      <c r="I13" s="468"/>
      <c r="J13" s="468"/>
      <c r="K13" s="468"/>
      <c r="L13" s="468"/>
      <c r="M13" s="468"/>
      <c r="N13" s="468"/>
      <c r="O13" s="468"/>
      <c r="P13" s="468"/>
      <c r="Q13" s="468"/>
      <c r="R13" s="468"/>
      <c r="S13" s="468"/>
      <c r="T13" s="468"/>
      <c r="U13" s="468"/>
      <c r="V13" s="468"/>
      <c r="W13" s="468"/>
      <c r="X13" s="468"/>
      <c r="Y13" s="468"/>
      <c r="Z13" s="468"/>
    </row>
    <row r="14" customFormat="false" ht="18.75" hidden="false" customHeight="true" outlineLevel="0" collapsed="false">
      <c r="A14" s="520" t="s">
        <v>334</v>
      </c>
      <c r="B14" s="520"/>
      <c r="C14" s="520"/>
      <c r="D14" s="520"/>
      <c r="E14" s="520"/>
      <c r="F14" s="520"/>
      <c r="G14" s="520"/>
      <c r="H14" s="520"/>
      <c r="I14" s="520"/>
      <c r="J14" s="520"/>
      <c r="K14" s="520"/>
      <c r="L14" s="520"/>
      <c r="M14" s="520"/>
      <c r="N14" s="520"/>
      <c r="O14" s="520"/>
      <c r="P14" s="520"/>
      <c r="Q14" s="520"/>
      <c r="R14" s="520"/>
      <c r="S14" s="520"/>
      <c r="T14" s="520"/>
      <c r="U14" s="520"/>
      <c r="V14" s="520"/>
      <c r="W14" s="520"/>
      <c r="X14" s="520"/>
      <c r="Y14" s="520"/>
      <c r="Z14" s="520"/>
      <c r="AA14" s="460"/>
    </row>
    <row r="15" customFormat="false" ht="18.75" hidden="false" customHeight="true" outlineLevel="0" collapsed="false">
      <c r="A15" s="543" t="s">
        <v>335</v>
      </c>
      <c r="B15" s="556"/>
      <c r="C15" s="556"/>
      <c r="D15" s="556"/>
      <c r="E15" s="556"/>
      <c r="F15" s="556"/>
      <c r="G15" s="556"/>
      <c r="H15" s="556"/>
      <c r="I15" s="556"/>
      <c r="J15" s="521"/>
      <c r="K15" s="521"/>
      <c r="L15" s="521"/>
      <c r="M15" s="521"/>
      <c r="N15" s="521"/>
      <c r="O15" s="521"/>
      <c r="P15" s="521"/>
      <c r="Q15" s="521"/>
      <c r="R15" s="521"/>
      <c r="S15" s="521"/>
      <c r="T15" s="521"/>
      <c r="U15" s="521"/>
      <c r="V15" s="521"/>
      <c r="W15" s="521"/>
      <c r="X15" s="521"/>
      <c r="Y15" s="521"/>
      <c r="Z15" s="521"/>
    </row>
    <row r="16" customFormat="false" ht="15.75" hidden="false" customHeight="true" outlineLevel="0" collapsed="false">
      <c r="A16" s="522" t="s">
        <v>336</v>
      </c>
      <c r="B16" s="522"/>
      <c r="C16" s="522"/>
      <c r="D16" s="522"/>
      <c r="E16" s="522"/>
      <c r="F16" s="522"/>
      <c r="G16" s="522"/>
      <c r="H16" s="522"/>
      <c r="I16" s="522"/>
      <c r="J16" s="522"/>
      <c r="K16" s="522"/>
      <c r="L16" s="522"/>
      <c r="M16" s="522"/>
      <c r="N16" s="522"/>
      <c r="O16" s="522"/>
      <c r="P16" s="522"/>
      <c r="Q16" s="522"/>
      <c r="R16" s="522"/>
      <c r="S16" s="522"/>
      <c r="T16" s="522"/>
      <c r="U16" s="522"/>
      <c r="V16" s="522"/>
      <c r="W16" s="522"/>
      <c r="X16" s="522"/>
      <c r="Y16" s="522"/>
      <c r="Z16" s="522"/>
    </row>
    <row r="17" customFormat="false" ht="15.75" hidden="false" customHeight="true" outlineLevel="0" collapsed="false">
      <c r="A17" s="520" t="s">
        <v>321</v>
      </c>
      <c r="B17" s="556"/>
      <c r="C17" s="556"/>
      <c r="D17" s="556"/>
      <c r="E17" s="556"/>
      <c r="F17" s="556"/>
      <c r="G17" s="556"/>
      <c r="H17" s="556"/>
      <c r="I17" s="556"/>
      <c r="J17" s="556"/>
      <c r="K17" s="556"/>
      <c r="L17" s="556"/>
      <c r="M17" s="556"/>
      <c r="N17" s="556"/>
      <c r="O17" s="556"/>
      <c r="P17" s="556"/>
      <c r="Q17" s="556"/>
      <c r="R17" s="556"/>
      <c r="S17" s="556"/>
      <c r="T17" s="556"/>
      <c r="U17" s="556"/>
      <c r="V17" s="521"/>
      <c r="W17" s="521"/>
      <c r="X17" s="521"/>
      <c r="Y17" s="521"/>
      <c r="Z17" s="471"/>
    </row>
    <row r="18" customFormat="false" ht="44.25" hidden="false" customHeight="true" outlineLevel="0" collapsed="false">
      <c r="A18" s="522" t="s">
        <v>322</v>
      </c>
      <c r="B18" s="522"/>
      <c r="C18" s="522"/>
      <c r="D18" s="522"/>
      <c r="E18" s="522"/>
      <c r="F18" s="522"/>
      <c r="G18" s="522"/>
      <c r="H18" s="522"/>
      <c r="I18" s="522"/>
      <c r="J18" s="522"/>
      <c r="K18" s="522"/>
      <c r="L18" s="522"/>
      <c r="M18" s="522"/>
      <c r="N18" s="522"/>
      <c r="O18" s="522"/>
      <c r="P18" s="522"/>
      <c r="Q18" s="522"/>
      <c r="R18" s="522"/>
      <c r="S18" s="522"/>
      <c r="T18" s="522"/>
      <c r="U18" s="522"/>
      <c r="V18" s="522"/>
      <c r="W18" s="522"/>
      <c r="X18" s="522"/>
      <c r="Y18" s="522"/>
      <c r="Z18" s="522"/>
    </row>
    <row r="19" customFormat="false" ht="18.75" hidden="false" customHeight="true" outlineLevel="0" collapsed="false">
      <c r="A19" s="469" t="s">
        <v>337</v>
      </c>
      <c r="B19" s="469"/>
      <c r="C19" s="469"/>
      <c r="D19" s="469"/>
      <c r="E19" s="469"/>
      <c r="F19" s="469"/>
      <c r="G19" s="469"/>
      <c r="H19" s="469"/>
      <c r="I19" s="469"/>
      <c r="J19" s="469"/>
      <c r="K19" s="469"/>
      <c r="L19" s="469"/>
      <c r="M19" s="469"/>
      <c r="N19" s="469"/>
      <c r="O19" s="469"/>
      <c r="P19" s="469"/>
      <c r="Q19" s="469"/>
      <c r="R19" s="469"/>
      <c r="S19" s="469"/>
      <c r="T19" s="469"/>
      <c r="U19" s="469"/>
      <c r="V19" s="469"/>
      <c r="W19" s="469"/>
      <c r="X19" s="469"/>
      <c r="Y19" s="469"/>
      <c r="Z19" s="410"/>
    </row>
    <row r="20" customFormat="false" ht="15.75" hidden="false" customHeight="true" outlineLevel="0" collapsed="false">
      <c r="A20" s="525" t="s">
        <v>311</v>
      </c>
      <c r="B20" s="525"/>
      <c r="C20" s="525"/>
      <c r="D20" s="525"/>
      <c r="E20" s="525"/>
      <c r="F20" s="525"/>
      <c r="G20" s="525"/>
      <c r="H20" s="525"/>
      <c r="I20" s="525"/>
      <c r="J20" s="525"/>
      <c r="K20" s="525"/>
      <c r="L20" s="525"/>
      <c r="M20" s="525"/>
      <c r="N20" s="525"/>
      <c r="O20" s="525"/>
      <c r="P20" s="525"/>
      <c r="Q20" s="525"/>
      <c r="R20" s="525"/>
      <c r="S20" s="525"/>
      <c r="T20" s="525"/>
      <c r="U20" s="525"/>
      <c r="V20" s="525"/>
      <c r="W20" s="497"/>
      <c r="X20" s="497"/>
      <c r="Y20" s="497"/>
      <c r="Z20" s="410"/>
    </row>
    <row r="21" customFormat="false" ht="15.75" hidden="false" customHeight="true" outlineLevel="0" collapsed="false">
      <c r="A21" s="546" t="s">
        <v>312</v>
      </c>
      <c r="B21" s="546"/>
      <c r="C21" s="546"/>
      <c r="D21" s="546"/>
      <c r="E21" s="546"/>
      <c r="F21" s="546"/>
      <c r="G21" s="546"/>
      <c r="H21" s="546"/>
      <c r="I21" s="546"/>
      <c r="J21" s="521"/>
      <c r="K21" s="521"/>
      <c r="L21" s="521"/>
      <c r="M21" s="521"/>
      <c r="N21" s="521"/>
      <c r="O21" s="521"/>
      <c r="P21" s="521"/>
      <c r="Q21" s="521"/>
      <c r="R21" s="521"/>
      <c r="S21" s="521"/>
      <c r="T21" s="521"/>
      <c r="U21" s="521"/>
      <c r="V21" s="521"/>
      <c r="W21" s="521"/>
      <c r="X21" s="544"/>
      <c r="Y21" s="544"/>
      <c r="Z21" s="410"/>
    </row>
    <row r="22" customFormat="false" ht="36" hidden="false" customHeight="true" outlineLevel="0" collapsed="false">
      <c r="A22" s="547" t="s">
        <v>313</v>
      </c>
      <c r="B22" s="547"/>
      <c r="C22" s="547"/>
      <c r="D22" s="547"/>
      <c r="E22" s="547"/>
      <c r="F22" s="547"/>
      <c r="G22" s="547"/>
      <c r="H22" s="547"/>
      <c r="I22" s="547"/>
      <c r="J22" s="410"/>
      <c r="K22" s="410"/>
      <c r="L22" s="410"/>
      <c r="M22" s="410"/>
      <c r="N22" s="410"/>
      <c r="O22" s="410"/>
      <c r="P22" s="410"/>
      <c r="Q22" s="410"/>
      <c r="R22" s="410"/>
      <c r="S22" s="410"/>
      <c r="T22" s="410"/>
      <c r="U22" s="410"/>
      <c r="V22" s="410"/>
      <c r="W22" s="410"/>
      <c r="X22" s="410"/>
      <c r="Y22" s="410"/>
      <c r="Z22" s="410"/>
    </row>
    <row r="23" customFormat="false" ht="25.5" hidden="false" customHeight="true" outlineLevel="0" collapsed="false">
      <c r="A23" s="548" t="s">
        <v>338</v>
      </c>
      <c r="B23" s="548"/>
      <c r="C23" s="548"/>
      <c r="D23" s="548"/>
      <c r="E23" s="548"/>
      <c r="F23" s="548"/>
      <c r="G23" s="548"/>
      <c r="H23" s="548"/>
      <c r="I23" s="548"/>
      <c r="J23" s="548"/>
      <c r="K23" s="548"/>
      <c r="L23" s="548"/>
      <c r="M23" s="548"/>
      <c r="N23" s="548"/>
      <c r="O23" s="548"/>
      <c r="P23" s="548"/>
      <c r="Q23" s="548"/>
      <c r="R23" s="548"/>
      <c r="S23" s="548"/>
      <c r="T23" s="548"/>
      <c r="U23" s="548"/>
      <c r="V23" s="548"/>
      <c r="W23" s="548"/>
      <c r="X23" s="548"/>
      <c r="Y23" s="548"/>
      <c r="Z23" s="548"/>
    </row>
    <row r="24" customFormat="false" ht="25.5" hidden="false" customHeight="true" outlineLevel="0" collapsed="false">
      <c r="A24" s="557"/>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41" width="59.28"/>
    <col collapsed="false" customWidth="true" hidden="false" outlineLevel="0" max="4" min="2" style="241" width="32.14"/>
    <col collapsed="false" customWidth="false" hidden="false" outlineLevel="0" max="257" min="5" style="241" width="7.99"/>
  </cols>
  <sheetData>
    <row r="1" customFormat="false" ht="18" hidden="false" customHeight="true" outlineLevel="0" collapsed="false">
      <c r="A1" s="242" t="s">
        <v>339</v>
      </c>
      <c r="B1" s="242"/>
      <c r="C1" s="242"/>
      <c r="D1" s="191" t="s">
        <v>100</v>
      </c>
    </row>
    <row r="2" customFormat="false" ht="15.75" hidden="false" customHeight="true" outlineLevel="0" collapsed="false">
      <c r="A2" s="558" t="s">
        <v>86</v>
      </c>
      <c r="B2" s="558"/>
      <c r="C2" s="559"/>
      <c r="D2" s="191" t="s">
        <v>101</v>
      </c>
      <c r="E2" s="560"/>
      <c r="I2" s="561"/>
    </row>
    <row r="3" customFormat="false" ht="18.75" hidden="false" customHeight="true" outlineLevel="0" collapsed="false">
      <c r="A3" s="558" t="s">
        <v>340</v>
      </c>
      <c r="B3" s="559"/>
      <c r="C3" s="559"/>
      <c r="D3" s="191" t="s">
        <v>102</v>
      </c>
      <c r="E3" s="560"/>
    </row>
    <row r="4" s="249" customFormat="true" ht="16.5" hidden="false" customHeight="true" outlineLevel="0" collapsed="false">
      <c r="A4" s="562"/>
      <c r="B4" s="562"/>
      <c r="C4" s="562"/>
      <c r="E4" s="562"/>
    </row>
    <row r="5" customFormat="false" ht="37.5" hidden="false" customHeight="true" outlineLevel="0" collapsed="false">
      <c r="A5" s="563" t="s">
        <v>341</v>
      </c>
      <c r="B5" s="564" t="s">
        <v>163</v>
      </c>
      <c r="C5" s="565" t="s">
        <v>342</v>
      </c>
      <c r="D5" s="261" t="s">
        <v>343</v>
      </c>
      <c r="E5" s="566"/>
    </row>
    <row r="6" customFormat="false" ht="33.75" hidden="false" customHeight="true" outlineLevel="0" collapsed="false">
      <c r="A6" s="563"/>
      <c r="B6" s="567" t="s">
        <v>344</v>
      </c>
      <c r="C6" s="568" t="s">
        <v>345</v>
      </c>
      <c r="D6" s="569" t="s">
        <v>36</v>
      </c>
      <c r="E6" s="566"/>
    </row>
    <row r="7" customFormat="false" ht="20.25" hidden="false" customHeight="true" outlineLevel="0" collapsed="false">
      <c r="A7" s="563"/>
      <c r="B7" s="570" t="s">
        <v>346</v>
      </c>
      <c r="C7" s="571" t="s">
        <v>347</v>
      </c>
      <c r="D7" s="572" t="s">
        <v>108</v>
      </c>
      <c r="E7" s="559"/>
      <c r="J7" s="573"/>
    </row>
    <row r="8" customFormat="false" ht="42.75" hidden="false" customHeight="true" outlineLevel="0" collapsed="false">
      <c r="A8" s="574" t="s">
        <v>348</v>
      </c>
      <c r="B8" s="575" t="s">
        <v>42</v>
      </c>
      <c r="C8" s="575" t="s">
        <v>42</v>
      </c>
      <c r="D8" s="576" t="s">
        <v>42</v>
      </c>
      <c r="E8" s="577"/>
    </row>
    <row r="9" customFormat="false" ht="21.95" hidden="false" customHeight="true" outlineLevel="0" collapsed="false">
      <c r="A9" s="578" t="s">
        <v>148</v>
      </c>
      <c r="B9" s="579" t="s">
        <v>42</v>
      </c>
      <c r="C9" s="580" t="s">
        <v>42</v>
      </c>
      <c r="D9" s="581" t="s">
        <v>42</v>
      </c>
      <c r="E9" s="582"/>
    </row>
    <row r="10" customFormat="false" ht="42" hidden="false" customHeight="true" outlineLevel="0" collapsed="false">
      <c r="A10" s="583" t="s">
        <v>349</v>
      </c>
      <c r="B10" s="584" t="s">
        <v>42</v>
      </c>
      <c r="C10" s="585" t="s">
        <v>42</v>
      </c>
      <c r="D10" s="586" t="s">
        <v>42</v>
      </c>
      <c r="E10" s="582"/>
    </row>
    <row r="11" customFormat="false" ht="21.95" hidden="false" customHeight="true" outlineLevel="0" collapsed="false">
      <c r="A11" s="578" t="s">
        <v>148</v>
      </c>
      <c r="B11" s="579" t="s">
        <v>42</v>
      </c>
      <c r="C11" s="580" t="s">
        <v>42</v>
      </c>
      <c r="D11" s="581" t="s">
        <v>42</v>
      </c>
      <c r="E11" s="582"/>
    </row>
    <row r="12" customFormat="false" ht="24.75" hidden="false" customHeight="true" outlineLevel="0" collapsed="false">
      <c r="A12" s="583" t="s">
        <v>350</v>
      </c>
      <c r="B12" s="584" t="s">
        <v>42</v>
      </c>
      <c r="C12" s="585" t="s">
        <v>42</v>
      </c>
      <c r="D12" s="586" t="s">
        <v>42</v>
      </c>
      <c r="E12" s="582"/>
    </row>
    <row r="13" customFormat="false" ht="21.95" hidden="false" customHeight="true" outlineLevel="0" collapsed="false">
      <c r="A13" s="587" t="s">
        <v>148</v>
      </c>
      <c r="B13" s="579" t="s">
        <v>42</v>
      </c>
      <c r="C13" s="580" t="s">
        <v>42</v>
      </c>
      <c r="D13" s="588" t="s">
        <v>42</v>
      </c>
      <c r="E13" s="582"/>
    </row>
    <row r="14" customFormat="false" ht="15.75" hidden="false" customHeight="true" outlineLevel="0" collapsed="false">
      <c r="A14" s="589"/>
      <c r="B14" s="589"/>
      <c r="C14" s="589"/>
      <c r="D14" s="589"/>
      <c r="E14" s="582"/>
    </row>
    <row r="15" customFormat="false" ht="15.75" hidden="false" customHeight="true" outlineLevel="0" collapsed="false">
      <c r="A15" s="590" t="s">
        <v>149</v>
      </c>
      <c r="B15" s="590"/>
      <c r="C15" s="590"/>
      <c r="D15" s="590"/>
    </row>
    <row r="16" customFormat="false" ht="47.25" hidden="false" customHeight="true" outlineLevel="0" collapsed="false">
      <c r="A16" s="591" t="s">
        <v>150</v>
      </c>
      <c r="B16" s="591"/>
      <c r="C16" s="591"/>
      <c r="D16" s="591"/>
    </row>
    <row r="17" customFormat="false" ht="15.75" hidden="false" customHeight="true" outlineLevel="0" collapsed="false">
      <c r="A17" s="592"/>
      <c r="B17" s="592"/>
      <c r="C17" s="592"/>
      <c r="D17" s="592"/>
    </row>
    <row r="18" customFormat="false" ht="39" hidden="false" customHeight="true" outlineLevel="0" collapsed="false">
      <c r="A18" s="593" t="s">
        <v>351</v>
      </c>
      <c r="B18" s="593"/>
      <c r="C18" s="593"/>
      <c r="D18" s="593"/>
      <c r="E18" s="243"/>
    </row>
    <row r="19" customFormat="false" ht="26.25" hidden="false" customHeight="true" outlineLevel="0" collapsed="false">
      <c r="A19" s="593"/>
      <c r="B19" s="593"/>
      <c r="C19" s="593"/>
      <c r="D19" s="593"/>
    </row>
    <row r="20" customFormat="false" ht="32.25" hidden="false" customHeight="true" outlineLevel="0" collapsed="false">
      <c r="A20" s="593" t="s">
        <v>352</v>
      </c>
      <c r="B20" s="593"/>
      <c r="C20" s="593"/>
      <c r="D20" s="593"/>
    </row>
    <row r="21" customFormat="false" ht="16.5" hidden="false" customHeight="true" outlineLevel="0" collapsed="false">
      <c r="A21" s="593"/>
      <c r="B21" s="593"/>
      <c r="C21" s="593"/>
      <c r="D21" s="593"/>
      <c r="E21" s="594"/>
      <c r="F21" s="594"/>
      <c r="G21" s="594"/>
      <c r="H21" s="594"/>
      <c r="I21" s="594"/>
      <c r="J21" s="594"/>
      <c r="K21" s="594"/>
      <c r="L21" s="594"/>
      <c r="M21" s="594"/>
      <c r="N21" s="594"/>
      <c r="O21" s="594"/>
      <c r="P21" s="594"/>
    </row>
    <row r="22" customFormat="false" ht="16.5" hidden="false" customHeight="true" outlineLevel="0" collapsed="false">
      <c r="A22" s="593"/>
      <c r="B22" s="593"/>
      <c r="C22" s="593"/>
      <c r="D22" s="593"/>
      <c r="E22" s="594"/>
      <c r="F22" s="594"/>
      <c r="G22" s="594"/>
      <c r="H22" s="594"/>
      <c r="I22" s="594"/>
      <c r="J22" s="594"/>
      <c r="K22" s="594"/>
      <c r="L22" s="594"/>
      <c r="M22" s="594"/>
      <c r="N22" s="594"/>
      <c r="O22" s="594"/>
      <c r="P22" s="594"/>
    </row>
    <row r="23" customFormat="false" ht="16.5" hidden="false" customHeight="true" outlineLevel="0" collapsed="false">
      <c r="A23" s="595" t="s">
        <v>353</v>
      </c>
      <c r="B23" s="595"/>
      <c r="C23" s="595"/>
      <c r="D23" s="243"/>
      <c r="E23" s="594"/>
      <c r="F23" s="594"/>
      <c r="G23" s="594"/>
      <c r="H23" s="594"/>
      <c r="I23" s="594"/>
      <c r="J23" s="594"/>
      <c r="K23" s="594"/>
      <c r="L23" s="594"/>
      <c r="M23" s="594"/>
      <c r="N23" s="594"/>
      <c r="O23" s="594"/>
      <c r="P23" s="594"/>
    </row>
    <row r="24" customFormat="false" ht="16.5" hidden="false" customHeight="true" outlineLevel="0" collapsed="false">
      <c r="A24" s="593" t="s">
        <v>354</v>
      </c>
      <c r="B24" s="593"/>
      <c r="C24" s="593"/>
      <c r="D24" s="593"/>
      <c r="E24" s="596"/>
      <c r="F24" s="596"/>
      <c r="G24" s="596"/>
      <c r="H24" s="596"/>
      <c r="I24" s="596"/>
      <c r="J24" s="596"/>
      <c r="K24" s="596"/>
      <c r="L24" s="596"/>
      <c r="M24" s="596"/>
      <c r="N24" s="596"/>
      <c r="O24" s="596"/>
      <c r="P24" s="596"/>
      <c r="Q24" s="596"/>
      <c r="R24" s="596"/>
      <c r="S24" s="596"/>
      <c r="T24" s="596"/>
      <c r="U24" s="596"/>
    </row>
    <row r="25" customFormat="false" ht="48" hidden="false" customHeight="true" outlineLevel="0" collapsed="false">
      <c r="A25" s="595" t="s">
        <v>355</v>
      </c>
      <c r="B25" s="595"/>
      <c r="C25" s="595"/>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41" width="48.7"/>
    <col collapsed="false" customWidth="true" hidden="false" outlineLevel="0" max="2" min="2" style="241" width="33.56"/>
    <col collapsed="false" customWidth="true" hidden="false" outlineLevel="0" max="3" min="3" style="241" width="35.42"/>
    <col collapsed="false" customWidth="true" hidden="false" outlineLevel="0" max="4" min="4" style="241" width="34.56"/>
    <col collapsed="false" customWidth="false" hidden="false" outlineLevel="0" max="257" min="5" style="241" width="7.99"/>
  </cols>
  <sheetData>
    <row r="1" customFormat="false" ht="15.75" hidden="false" customHeight="true" outlineLevel="0" collapsed="false">
      <c r="A1" s="597" t="s">
        <v>356</v>
      </c>
      <c r="B1" s="597"/>
      <c r="C1" s="597"/>
      <c r="D1" s="597"/>
    </row>
    <row r="2" customFormat="false" ht="15.75" hidden="false" customHeight="true" outlineLevel="0" collapsed="false">
      <c r="A2" s="598" t="s">
        <v>86</v>
      </c>
      <c r="B2" s="598"/>
      <c r="C2" s="558"/>
      <c r="D2" s="191" t="s">
        <v>100</v>
      </c>
      <c r="E2" s="560"/>
      <c r="I2" s="561"/>
    </row>
    <row r="3" customFormat="false" ht="15.75" hidden="false" customHeight="true" outlineLevel="0" collapsed="false">
      <c r="A3" s="599" t="s">
        <v>357</v>
      </c>
      <c r="B3" s="558"/>
      <c r="C3" s="558"/>
      <c r="D3" s="191" t="s">
        <v>101</v>
      </c>
      <c r="E3" s="560"/>
      <c r="I3" s="561"/>
    </row>
    <row r="4" customFormat="false" ht="18.75" hidden="false" customHeight="true" outlineLevel="0" collapsed="false">
      <c r="A4" s="598" t="s">
        <v>358</v>
      </c>
      <c r="B4" s="598"/>
      <c r="C4" s="559"/>
      <c r="D4" s="386" t="s">
        <v>102</v>
      </c>
      <c r="E4" s="560"/>
    </row>
    <row r="5" s="249" customFormat="true" ht="16.5" hidden="false" customHeight="true" outlineLevel="0" collapsed="false">
      <c r="A5" s="562" t="s">
        <v>248</v>
      </c>
      <c r="B5" s="562"/>
      <c r="C5" s="562"/>
      <c r="D5" s="386"/>
      <c r="E5" s="562"/>
    </row>
    <row r="6" customFormat="false" ht="15.75" hidden="false" customHeight="true" outlineLevel="0" collapsed="false">
      <c r="A6" s="563" t="s">
        <v>359</v>
      </c>
      <c r="B6" s="600" t="s">
        <v>163</v>
      </c>
      <c r="C6" s="565" t="s">
        <v>342</v>
      </c>
      <c r="D6" s="261" t="s">
        <v>343</v>
      </c>
      <c r="E6" s="566"/>
    </row>
    <row r="7" customFormat="false" ht="17.25" hidden="false" customHeight="true" outlineLevel="0" collapsed="false">
      <c r="A7" s="563"/>
      <c r="B7" s="601" t="s">
        <v>360</v>
      </c>
      <c r="C7" s="602" t="s">
        <v>361</v>
      </c>
      <c r="D7" s="603" t="s">
        <v>36</v>
      </c>
      <c r="E7" s="566"/>
    </row>
    <row r="8" customFormat="false" ht="20.25" hidden="false" customHeight="true" outlineLevel="0" collapsed="false">
      <c r="A8" s="563"/>
      <c r="B8" s="604" t="s">
        <v>74</v>
      </c>
      <c r="C8" s="605" t="s">
        <v>362</v>
      </c>
      <c r="D8" s="606" t="s">
        <v>108</v>
      </c>
      <c r="E8" s="577"/>
      <c r="J8" s="573"/>
    </row>
    <row r="9" customFormat="false" ht="21.95" hidden="false" customHeight="true" outlineLevel="0" collapsed="false">
      <c r="A9" s="607" t="s">
        <v>363</v>
      </c>
      <c r="B9" s="608" t="s">
        <v>42</v>
      </c>
      <c r="C9" s="608" t="s">
        <v>42</v>
      </c>
      <c r="D9" s="609" t="s">
        <v>42</v>
      </c>
      <c r="E9" s="582"/>
    </row>
    <row r="10" customFormat="false" ht="21.95" hidden="false" customHeight="true" outlineLevel="0" collapsed="false">
      <c r="A10" s="610" t="s">
        <v>364</v>
      </c>
      <c r="B10" s="580" t="s">
        <v>42</v>
      </c>
      <c r="C10" s="580" t="s">
        <v>42</v>
      </c>
      <c r="D10" s="611" t="s">
        <v>42</v>
      </c>
      <c r="E10" s="582"/>
    </row>
    <row r="11" customFormat="false" ht="21.95" hidden="false" customHeight="true" outlineLevel="0" collapsed="false">
      <c r="A11" s="612" t="s">
        <v>365</v>
      </c>
      <c r="B11" s="580" t="s">
        <v>42</v>
      </c>
      <c r="C11" s="580" t="s">
        <v>42</v>
      </c>
      <c r="D11" s="613" t="s">
        <v>42</v>
      </c>
      <c r="E11" s="582"/>
    </row>
    <row r="12" customFormat="false" ht="21.95" hidden="false" customHeight="true" outlineLevel="0" collapsed="false">
      <c r="A12" s="614" t="s">
        <v>148</v>
      </c>
      <c r="B12" s="615" t="s">
        <v>42</v>
      </c>
      <c r="C12" s="616" t="s">
        <v>42</v>
      </c>
      <c r="D12" s="617" t="s">
        <v>42</v>
      </c>
      <c r="E12" s="582"/>
    </row>
    <row r="13" customFormat="false" ht="21.95" hidden="false" customHeight="true" outlineLevel="0" collapsed="false">
      <c r="A13" s="618" t="s">
        <v>186</v>
      </c>
      <c r="B13" s="579" t="s">
        <v>42</v>
      </c>
      <c r="C13" s="580" t="s">
        <v>42</v>
      </c>
      <c r="D13" s="581" t="s">
        <v>42</v>
      </c>
      <c r="E13" s="582"/>
    </row>
    <row r="14" customFormat="false" ht="21.95" hidden="false" customHeight="true" outlineLevel="0" collapsed="false">
      <c r="A14" s="619" t="s">
        <v>185</v>
      </c>
      <c r="B14" s="579" t="s">
        <v>42</v>
      </c>
      <c r="C14" s="580" t="s">
        <v>42</v>
      </c>
      <c r="D14" s="588" t="s">
        <v>42</v>
      </c>
      <c r="E14" s="582"/>
    </row>
    <row r="15" customFormat="false" ht="46.5" hidden="false" customHeight="true" outlineLevel="0" collapsed="false">
      <c r="A15" s="620"/>
      <c r="B15" s="621"/>
      <c r="C15" s="622"/>
      <c r="D15" s="622"/>
      <c r="E15" s="582"/>
    </row>
    <row r="16" customFormat="false" ht="15.75" hidden="false" customHeight="true" outlineLevel="0" collapsed="false">
      <c r="A16" s="623" t="s">
        <v>149</v>
      </c>
      <c r="B16" s="623"/>
      <c r="C16" s="623"/>
      <c r="D16" s="623"/>
    </row>
    <row r="17" customFormat="false" ht="54" hidden="false" customHeight="true" outlineLevel="0" collapsed="false">
      <c r="A17" s="624" t="s">
        <v>150</v>
      </c>
      <c r="B17" s="624"/>
      <c r="C17" s="624"/>
      <c r="D17" s="624"/>
    </row>
    <row r="18" customFormat="false" ht="15.75" hidden="false" customHeight="true" outlineLevel="0" collapsed="false">
      <c r="A18" s="592"/>
      <c r="B18" s="592"/>
      <c r="C18" s="592"/>
      <c r="D18" s="592"/>
    </row>
    <row r="19" customFormat="false" ht="23.25" hidden="false" customHeight="true" outlineLevel="0" collapsed="false">
      <c r="A19" s="625" t="s">
        <v>366</v>
      </c>
      <c r="B19" s="625"/>
      <c r="C19" s="625"/>
      <c r="D19" s="625"/>
      <c r="E19" s="594"/>
      <c r="F19" s="594"/>
      <c r="G19" s="594"/>
      <c r="H19" s="594"/>
      <c r="I19" s="594"/>
      <c r="J19" s="594"/>
      <c r="K19" s="594"/>
      <c r="L19" s="594"/>
      <c r="M19" s="594"/>
    </row>
    <row r="20" customFormat="false" ht="38.25" hidden="false" customHeight="true" outlineLevel="0" collapsed="false">
      <c r="A20" s="625"/>
      <c r="B20" s="625"/>
      <c r="C20" s="625"/>
      <c r="D20" s="625"/>
      <c r="E20" s="594"/>
      <c r="F20" s="594"/>
      <c r="G20" s="594"/>
      <c r="H20" s="594"/>
      <c r="I20" s="594"/>
      <c r="J20" s="594"/>
      <c r="K20" s="594"/>
      <c r="L20" s="594"/>
      <c r="M20" s="594"/>
    </row>
    <row r="21" customFormat="false" ht="15.75" hidden="false" customHeight="true" outlineLevel="0" collapsed="false">
      <c r="A21" s="625" t="s">
        <v>367</v>
      </c>
      <c r="B21" s="625"/>
      <c r="C21" s="625"/>
      <c r="D21" s="625"/>
      <c r="E21" s="594"/>
      <c r="F21" s="594"/>
      <c r="G21" s="594"/>
      <c r="H21" s="594"/>
      <c r="I21" s="594"/>
      <c r="J21" s="594"/>
      <c r="K21" s="594"/>
      <c r="L21" s="594"/>
      <c r="M21" s="594"/>
    </row>
    <row r="22" customFormat="false" ht="15.75" hidden="false" customHeight="true" outlineLevel="0" collapsed="false">
      <c r="A22" s="626" t="s">
        <v>368</v>
      </c>
      <c r="B22" s="626"/>
      <c r="C22" s="626"/>
      <c r="D22" s="626"/>
      <c r="E22" s="594"/>
      <c r="F22" s="594"/>
      <c r="G22" s="594"/>
      <c r="H22" s="594"/>
      <c r="I22" s="594"/>
      <c r="J22" s="594"/>
      <c r="K22" s="594"/>
      <c r="L22" s="594"/>
      <c r="M22" s="594"/>
    </row>
    <row r="23" customFormat="false" ht="43.5" hidden="false" customHeight="true" outlineLevel="0" collapsed="false">
      <c r="A23" s="626" t="s">
        <v>369</v>
      </c>
      <c r="B23" s="626"/>
      <c r="C23" s="626"/>
      <c r="D23" s="626"/>
      <c r="E23" s="594"/>
      <c r="F23" s="594"/>
      <c r="G23" s="594"/>
      <c r="H23" s="594"/>
      <c r="I23" s="594"/>
      <c r="J23" s="594"/>
      <c r="K23" s="594"/>
      <c r="L23" s="594"/>
      <c r="M23" s="594"/>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7" width="49.99"/>
    <col collapsed="false" customWidth="true" hidden="false" outlineLevel="0" max="4" min="2" style="627" width="33.85"/>
    <col collapsed="false" customWidth="false" hidden="false" outlineLevel="0" max="257" min="5" style="627" width="7.99"/>
  </cols>
  <sheetData>
    <row r="1" customFormat="false" ht="18.75" hidden="false" customHeight="true" outlineLevel="0" collapsed="false">
      <c r="A1" s="628" t="s">
        <v>370</v>
      </c>
      <c r="B1" s="628"/>
      <c r="C1" s="628"/>
      <c r="D1" s="628"/>
    </row>
    <row r="2" customFormat="false" ht="15.75" hidden="false" customHeight="true" outlineLevel="0" collapsed="false">
      <c r="A2" s="629" t="s">
        <v>86</v>
      </c>
      <c r="B2" s="629"/>
      <c r="C2" s="629"/>
      <c r="D2" s="191" t="s">
        <v>100</v>
      </c>
    </row>
    <row r="3" customFormat="false" ht="18.75" hidden="false" customHeight="false" outlineLevel="0" collapsed="false">
      <c r="A3" s="629" t="s">
        <v>371</v>
      </c>
      <c r="B3" s="629"/>
      <c r="C3" s="630"/>
      <c r="D3" s="191" t="s">
        <v>101</v>
      </c>
      <c r="E3" s="631"/>
      <c r="I3" s="632"/>
    </row>
    <row r="4" s="636" customFormat="true" ht="15.75" hidden="false" customHeight="false" outlineLevel="0" collapsed="false">
      <c r="A4" s="633"/>
      <c r="B4" s="633"/>
      <c r="C4" s="634"/>
      <c r="D4" s="386" t="s">
        <v>102</v>
      </c>
      <c r="E4" s="635"/>
      <c r="I4" s="637"/>
    </row>
    <row r="5" customFormat="false" ht="16.5" hidden="false" customHeight="false" outlineLevel="0" collapsed="false">
      <c r="A5" s="629" t="s">
        <v>248</v>
      </c>
      <c r="B5" s="629"/>
      <c r="C5" s="630"/>
      <c r="D5" s="191"/>
      <c r="E5" s="631"/>
      <c r="I5" s="632"/>
    </row>
    <row r="6" customFormat="false" ht="17.25" hidden="false" customHeight="true" outlineLevel="0" collapsed="false">
      <c r="A6" s="638" t="s">
        <v>341</v>
      </c>
      <c r="B6" s="639" t="s">
        <v>163</v>
      </c>
      <c r="C6" s="640" t="s">
        <v>342</v>
      </c>
      <c r="D6" s="641" t="s">
        <v>343</v>
      </c>
      <c r="E6" s="642"/>
    </row>
    <row r="7" customFormat="false" ht="16.5" hidden="false" customHeight="true" outlineLevel="0" collapsed="false">
      <c r="A7" s="638"/>
      <c r="B7" s="643" t="s">
        <v>372</v>
      </c>
      <c r="C7" s="644" t="s">
        <v>373</v>
      </c>
      <c r="D7" s="645" t="s">
        <v>36</v>
      </c>
      <c r="E7" s="642"/>
    </row>
    <row r="8" customFormat="false" ht="15.75" hidden="false" customHeight="true" outlineLevel="0" collapsed="false">
      <c r="A8" s="638"/>
      <c r="B8" s="646" t="s">
        <v>74</v>
      </c>
      <c r="C8" s="647" t="s">
        <v>374</v>
      </c>
      <c r="D8" s="648" t="s">
        <v>108</v>
      </c>
      <c r="E8" s="649"/>
      <c r="J8" s="650"/>
    </row>
    <row r="9" customFormat="false" ht="21.95" hidden="false" customHeight="true" outlineLevel="0" collapsed="false">
      <c r="A9" s="651" t="s">
        <v>375</v>
      </c>
      <c r="B9" s="652" t="n">
        <v>122.54287</v>
      </c>
      <c r="C9" s="652" t="n">
        <v>1.05890215473301</v>
      </c>
      <c r="D9" s="653" t="n">
        <v>0.20391</v>
      </c>
      <c r="E9" s="654"/>
    </row>
    <row r="10" customFormat="false" ht="21.95" hidden="false" customHeight="true" outlineLevel="0" collapsed="false">
      <c r="A10" s="655" t="s">
        <v>376</v>
      </c>
      <c r="B10" s="580" t="s">
        <v>42</v>
      </c>
      <c r="C10" s="580" t="s">
        <v>42</v>
      </c>
      <c r="D10" s="656" t="s">
        <v>42</v>
      </c>
      <c r="E10" s="657"/>
    </row>
    <row r="11" customFormat="false" ht="21.95" hidden="false" customHeight="true" outlineLevel="0" collapsed="false">
      <c r="A11" s="658" t="s">
        <v>377</v>
      </c>
      <c r="B11" s="659" t="n">
        <v>122.54287</v>
      </c>
      <c r="C11" s="659" t="n">
        <v>1.05890215473301</v>
      </c>
      <c r="D11" s="660" t="n">
        <v>0.20391</v>
      </c>
      <c r="E11" s="657"/>
    </row>
    <row r="12" customFormat="false" ht="21.95" hidden="false" customHeight="true" outlineLevel="0" collapsed="false">
      <c r="A12" s="661" t="s">
        <v>122</v>
      </c>
      <c r="B12" s="662" t="n">
        <v>1.93596</v>
      </c>
      <c r="C12" s="663" t="n">
        <v>0.877647735015806</v>
      </c>
      <c r="D12" s="664" t="n">
        <v>0.00267</v>
      </c>
      <c r="E12" s="657"/>
    </row>
    <row r="13" customFormat="false" ht="21.95" hidden="false" customHeight="true" outlineLevel="0" collapsed="false">
      <c r="A13" s="665" t="s">
        <v>378</v>
      </c>
      <c r="B13" s="666" t="s">
        <v>42</v>
      </c>
      <c r="C13" s="580" t="s">
        <v>42</v>
      </c>
      <c r="D13" s="667" t="s">
        <v>42</v>
      </c>
    </row>
    <row r="14" customFormat="false" ht="21.95" hidden="false" customHeight="true" outlineLevel="0" collapsed="false">
      <c r="A14" s="668" t="s">
        <v>379</v>
      </c>
      <c r="B14" s="669" t="n">
        <v>1.93596</v>
      </c>
      <c r="C14" s="670" t="n">
        <v>0.877647735015806</v>
      </c>
      <c r="D14" s="671" t="n">
        <v>0.00267</v>
      </c>
    </row>
    <row r="15" customFormat="false" ht="21.95" hidden="false" customHeight="true" outlineLevel="0" collapsed="false">
      <c r="A15" s="661" t="s">
        <v>123</v>
      </c>
      <c r="B15" s="662" t="n">
        <v>19.71871</v>
      </c>
      <c r="C15" s="663" t="n">
        <v>0.563147663030797</v>
      </c>
      <c r="D15" s="664" t="n">
        <v>0.01745</v>
      </c>
    </row>
    <row r="16" customFormat="false" ht="21.95" hidden="false" customHeight="true" outlineLevel="0" collapsed="false">
      <c r="A16" s="665" t="s">
        <v>378</v>
      </c>
      <c r="B16" s="666" t="s">
        <v>42</v>
      </c>
      <c r="C16" s="580" t="s">
        <v>42</v>
      </c>
      <c r="D16" s="667" t="s">
        <v>42</v>
      </c>
    </row>
    <row r="17" customFormat="false" ht="21.95" hidden="false" customHeight="true" outlineLevel="0" collapsed="false">
      <c r="A17" s="668" t="s">
        <v>379</v>
      </c>
      <c r="B17" s="669" t="n">
        <v>19.71871</v>
      </c>
      <c r="C17" s="670" t="n">
        <v>0.563147663030797</v>
      </c>
      <c r="D17" s="671" t="n">
        <v>0.01745</v>
      </c>
    </row>
    <row r="18" customFormat="false" ht="21.95" hidden="false" customHeight="true" outlineLevel="0" collapsed="false">
      <c r="A18" s="661" t="s">
        <v>124</v>
      </c>
      <c r="B18" s="662" t="n">
        <v>1.37642</v>
      </c>
      <c r="C18" s="663" t="n">
        <v>0.707368654648145</v>
      </c>
      <c r="D18" s="664" t="n">
        <v>0.00153</v>
      </c>
    </row>
    <row r="19" customFormat="false" ht="21.95" hidden="false" customHeight="true" outlineLevel="0" collapsed="false">
      <c r="A19" s="665" t="s">
        <v>378</v>
      </c>
      <c r="B19" s="666" t="s">
        <v>42</v>
      </c>
      <c r="C19" s="580" t="s">
        <v>42</v>
      </c>
      <c r="D19" s="667" t="s">
        <v>42</v>
      </c>
    </row>
    <row r="20" customFormat="false" ht="21.95" hidden="false" customHeight="true" outlineLevel="0" collapsed="false">
      <c r="A20" s="668" t="s">
        <v>379</v>
      </c>
      <c r="B20" s="669" t="n">
        <v>1.37642</v>
      </c>
      <c r="C20" s="670" t="n">
        <v>0.707368654648145</v>
      </c>
      <c r="D20" s="671" t="n">
        <v>0.00153</v>
      </c>
    </row>
    <row r="21" customFormat="false" ht="21.95" hidden="false" customHeight="true" outlineLevel="0" collapsed="false">
      <c r="A21" s="661" t="s">
        <v>125</v>
      </c>
      <c r="B21" s="662" t="n">
        <v>0.38236</v>
      </c>
      <c r="C21" s="663" t="n">
        <v>0.848795518735223</v>
      </c>
      <c r="D21" s="664" t="n">
        <v>0.00051</v>
      </c>
    </row>
    <row r="22" customFormat="false" ht="21.95" hidden="false" customHeight="true" outlineLevel="0" collapsed="false">
      <c r="A22" s="665" t="s">
        <v>378</v>
      </c>
      <c r="B22" s="666" t="s">
        <v>42</v>
      </c>
      <c r="C22" s="580" t="s">
        <v>42</v>
      </c>
      <c r="D22" s="667" t="s">
        <v>42</v>
      </c>
    </row>
    <row r="23" customFormat="false" ht="21.95" hidden="false" customHeight="true" outlineLevel="0" collapsed="false">
      <c r="A23" s="668" t="s">
        <v>379</v>
      </c>
      <c r="B23" s="669" t="n">
        <v>0.38236</v>
      </c>
      <c r="C23" s="670" t="n">
        <v>0.848795518735223</v>
      </c>
      <c r="D23" s="671" t="n">
        <v>0.00051</v>
      </c>
    </row>
    <row r="24" customFormat="false" ht="21.95" hidden="false" customHeight="true" outlineLevel="0" collapsed="false">
      <c r="A24" s="661" t="s">
        <v>126</v>
      </c>
      <c r="B24" s="662" t="n">
        <v>6.36995</v>
      </c>
      <c r="C24" s="663" t="n">
        <v>0.747258612700696</v>
      </c>
      <c r="D24" s="664" t="n">
        <v>0.00748</v>
      </c>
    </row>
    <row r="25" customFormat="false" ht="21.95" hidden="false" customHeight="true" outlineLevel="0" collapsed="false">
      <c r="A25" s="665" t="s">
        <v>378</v>
      </c>
      <c r="B25" s="666" t="s">
        <v>42</v>
      </c>
      <c r="C25" s="580" t="s">
        <v>42</v>
      </c>
      <c r="D25" s="667" t="s">
        <v>42</v>
      </c>
    </row>
    <row r="26" customFormat="false" ht="21.95" hidden="false" customHeight="true" outlineLevel="0" collapsed="false">
      <c r="A26" s="668" t="s">
        <v>379</v>
      </c>
      <c r="B26" s="669" t="n">
        <v>6.36995</v>
      </c>
      <c r="C26" s="670" t="n">
        <v>0.747258612700696</v>
      </c>
      <c r="D26" s="671" t="n">
        <v>0.00748</v>
      </c>
    </row>
    <row r="27" customFormat="false" ht="21.95" hidden="false" customHeight="true" outlineLevel="0" collapsed="false">
      <c r="A27" s="661" t="s">
        <v>127</v>
      </c>
      <c r="B27" s="662" t="n">
        <v>4.92201</v>
      </c>
      <c r="C27" s="663" t="n">
        <v>0.608952994255518</v>
      </c>
      <c r="D27" s="664" t="n">
        <v>0.00471</v>
      </c>
    </row>
    <row r="28" customFormat="false" ht="21.95" hidden="false" customHeight="true" outlineLevel="0" collapsed="false">
      <c r="A28" s="665" t="s">
        <v>378</v>
      </c>
      <c r="B28" s="666" t="s">
        <v>42</v>
      </c>
      <c r="C28" s="580" t="s">
        <v>42</v>
      </c>
      <c r="D28" s="667" t="s">
        <v>42</v>
      </c>
    </row>
    <row r="29" customFormat="false" ht="21.95" hidden="false" customHeight="true" outlineLevel="0" collapsed="false">
      <c r="A29" s="668" t="s">
        <v>379</v>
      </c>
      <c r="B29" s="669" t="n">
        <v>4.92201</v>
      </c>
      <c r="C29" s="670" t="n">
        <v>0.608952994255518</v>
      </c>
      <c r="D29" s="671" t="n">
        <v>0.00471</v>
      </c>
    </row>
    <row r="30" customFormat="false" ht="21.95" hidden="false" customHeight="true" outlineLevel="0" collapsed="false">
      <c r="A30" s="661" t="s">
        <v>128</v>
      </c>
      <c r="B30" s="662" t="n">
        <v>5.60243</v>
      </c>
      <c r="C30" s="663" t="n">
        <v>0.678114837502512</v>
      </c>
      <c r="D30" s="664" t="n">
        <v>0.00597</v>
      </c>
    </row>
    <row r="31" customFormat="false" ht="21.95" hidden="false" customHeight="true" outlineLevel="0" collapsed="false">
      <c r="A31" s="665" t="s">
        <v>378</v>
      </c>
      <c r="B31" s="666" t="s">
        <v>42</v>
      </c>
      <c r="C31" s="580" t="s">
        <v>42</v>
      </c>
      <c r="D31" s="667" t="s">
        <v>42</v>
      </c>
      <c r="E31" s="672"/>
    </row>
    <row r="32" customFormat="false" ht="21.95" hidden="false" customHeight="true" outlineLevel="0" collapsed="false">
      <c r="A32" s="668" t="s">
        <v>379</v>
      </c>
      <c r="B32" s="669" t="n">
        <v>5.60243</v>
      </c>
      <c r="C32" s="670" t="n">
        <v>0.678114837502512</v>
      </c>
      <c r="D32" s="671" t="n">
        <v>0.00597</v>
      </c>
    </row>
    <row r="33" customFormat="false" ht="21.95" hidden="false" customHeight="true" outlineLevel="0" collapsed="false">
      <c r="A33" s="661" t="s">
        <v>129</v>
      </c>
      <c r="B33" s="662" t="n">
        <v>12.42807</v>
      </c>
      <c r="C33" s="663" t="n">
        <v>0.789561635287796</v>
      </c>
      <c r="D33" s="664" t="n">
        <v>0.01542</v>
      </c>
    </row>
    <row r="34" customFormat="false" ht="21.95" hidden="false" customHeight="true" outlineLevel="0" collapsed="false">
      <c r="A34" s="665" t="s">
        <v>378</v>
      </c>
      <c r="B34" s="666" t="s">
        <v>42</v>
      </c>
      <c r="C34" s="580" t="s">
        <v>42</v>
      </c>
      <c r="D34" s="667" t="s">
        <v>42</v>
      </c>
      <c r="E34" s="673"/>
      <c r="F34" s="673"/>
      <c r="G34" s="673"/>
      <c r="H34" s="673"/>
      <c r="I34" s="673"/>
      <c r="J34" s="673"/>
      <c r="K34" s="673"/>
      <c r="L34" s="673"/>
    </row>
    <row r="35" customFormat="false" ht="21.95" hidden="false" customHeight="true" outlineLevel="0" collapsed="false">
      <c r="A35" s="668" t="s">
        <v>379</v>
      </c>
      <c r="B35" s="669" t="n">
        <v>12.42807</v>
      </c>
      <c r="C35" s="670" t="n">
        <v>0.789561635287796</v>
      </c>
      <c r="D35" s="671" t="n">
        <v>0.01542</v>
      </c>
      <c r="E35" s="673"/>
      <c r="F35" s="673"/>
      <c r="G35" s="673"/>
      <c r="H35" s="673"/>
      <c r="I35" s="673"/>
      <c r="J35" s="673"/>
      <c r="K35" s="673"/>
      <c r="L35" s="673"/>
    </row>
    <row r="36" customFormat="false" ht="21.95" hidden="false" customHeight="true" outlineLevel="0" collapsed="false">
      <c r="A36" s="661" t="s">
        <v>130</v>
      </c>
      <c r="B36" s="662" t="n">
        <v>0.30486</v>
      </c>
      <c r="C36" s="663" t="n">
        <v>0.333983408179492</v>
      </c>
      <c r="D36" s="664" t="n">
        <v>0.00016</v>
      </c>
      <c r="E36" s="673"/>
      <c r="F36" s="673"/>
      <c r="G36" s="673"/>
      <c r="H36" s="673"/>
      <c r="I36" s="673"/>
      <c r="J36" s="673"/>
      <c r="K36" s="673"/>
      <c r="L36" s="673"/>
    </row>
    <row r="37" customFormat="false" ht="21.95" hidden="false" customHeight="true" outlineLevel="0" collapsed="false">
      <c r="A37" s="665" t="s">
        <v>378</v>
      </c>
      <c r="B37" s="666" t="s">
        <v>42</v>
      </c>
      <c r="C37" s="580" t="s">
        <v>42</v>
      </c>
      <c r="D37" s="667" t="s">
        <v>42</v>
      </c>
      <c r="E37" s="673"/>
      <c r="F37" s="673"/>
      <c r="G37" s="673"/>
      <c r="H37" s="673"/>
      <c r="I37" s="673"/>
      <c r="J37" s="673"/>
      <c r="K37" s="673"/>
      <c r="L37" s="673"/>
    </row>
    <row r="38" customFormat="false" ht="21.95" hidden="false" customHeight="true" outlineLevel="0" collapsed="false">
      <c r="A38" s="668" t="s">
        <v>379</v>
      </c>
      <c r="B38" s="669" t="n">
        <v>0.30486</v>
      </c>
      <c r="C38" s="670" t="n">
        <v>0.333983408179492</v>
      </c>
      <c r="D38" s="671" t="n">
        <v>0.00016</v>
      </c>
      <c r="E38" s="673"/>
      <c r="F38" s="673"/>
      <c r="G38" s="673"/>
      <c r="H38" s="673"/>
      <c r="I38" s="673"/>
      <c r="J38" s="673"/>
      <c r="K38" s="673"/>
      <c r="L38" s="673"/>
    </row>
    <row r="39" customFormat="false" ht="21.95" hidden="false" customHeight="true" outlineLevel="0" collapsed="false">
      <c r="A39" s="661" t="s">
        <v>131</v>
      </c>
      <c r="B39" s="662" t="n">
        <v>0.79136</v>
      </c>
      <c r="C39" s="663" t="n">
        <v>0.876511781783765</v>
      </c>
      <c r="D39" s="664" t="n">
        <v>0.00109</v>
      </c>
      <c r="E39" s="673"/>
      <c r="F39" s="673"/>
      <c r="G39" s="673"/>
      <c r="H39" s="673"/>
      <c r="I39" s="673"/>
      <c r="J39" s="673"/>
      <c r="K39" s="673"/>
      <c r="L39" s="673"/>
    </row>
    <row r="40" customFormat="false" ht="21.95" hidden="false" customHeight="true" outlineLevel="0" collapsed="false">
      <c r="A40" s="665" t="s">
        <v>378</v>
      </c>
      <c r="B40" s="666" t="s">
        <v>42</v>
      </c>
      <c r="C40" s="580" t="s">
        <v>42</v>
      </c>
      <c r="D40" s="667" t="s">
        <v>42</v>
      </c>
      <c r="E40" s="673"/>
      <c r="F40" s="673"/>
      <c r="G40" s="673"/>
      <c r="H40" s="673"/>
      <c r="I40" s="673"/>
      <c r="J40" s="673"/>
      <c r="K40" s="673"/>
      <c r="L40" s="673"/>
    </row>
    <row r="41" customFormat="false" ht="21.95" hidden="false" customHeight="true" outlineLevel="0" collapsed="false">
      <c r="A41" s="668" t="s">
        <v>379</v>
      </c>
      <c r="B41" s="669" t="n">
        <v>0.79136</v>
      </c>
      <c r="C41" s="670" t="n">
        <v>0.876511781783765</v>
      </c>
      <c r="D41" s="671" t="n">
        <v>0.00109</v>
      </c>
      <c r="E41" s="673"/>
      <c r="F41" s="673"/>
      <c r="G41" s="673"/>
      <c r="H41" s="673"/>
      <c r="I41" s="673"/>
      <c r="J41" s="673"/>
      <c r="K41" s="673"/>
      <c r="L41" s="673"/>
    </row>
    <row r="42" customFormat="false" ht="21.95" hidden="false" customHeight="true" outlineLevel="0" collapsed="false">
      <c r="A42" s="661" t="s">
        <v>144</v>
      </c>
      <c r="B42" s="674" t="s">
        <v>42</v>
      </c>
      <c r="C42" s="675" t="s">
        <v>42</v>
      </c>
      <c r="D42" s="676" t="s">
        <v>42</v>
      </c>
      <c r="E42" s="673"/>
      <c r="F42" s="673"/>
      <c r="G42" s="673"/>
      <c r="H42" s="673"/>
      <c r="I42" s="673"/>
      <c r="J42" s="673"/>
      <c r="K42" s="673"/>
      <c r="L42" s="673"/>
    </row>
    <row r="43" customFormat="false" ht="21.95" hidden="false" customHeight="true" outlineLevel="0" collapsed="false">
      <c r="A43" s="665" t="s">
        <v>378</v>
      </c>
      <c r="B43" s="666" t="s">
        <v>42</v>
      </c>
      <c r="C43" s="580" t="s">
        <v>42</v>
      </c>
      <c r="D43" s="667" t="s">
        <v>42</v>
      </c>
      <c r="E43" s="673"/>
      <c r="F43" s="673"/>
      <c r="G43" s="673"/>
      <c r="H43" s="673"/>
      <c r="I43" s="673"/>
      <c r="J43" s="673"/>
      <c r="K43" s="673"/>
      <c r="L43" s="673"/>
    </row>
    <row r="44" customFormat="false" ht="21.95" hidden="false" customHeight="true" outlineLevel="0" collapsed="false">
      <c r="A44" s="668" t="s">
        <v>379</v>
      </c>
      <c r="B44" s="677" t="s">
        <v>42</v>
      </c>
      <c r="C44" s="670" t="s">
        <v>42</v>
      </c>
      <c r="D44" s="678" t="s">
        <v>42</v>
      </c>
      <c r="E44" s="673"/>
      <c r="F44" s="673"/>
      <c r="G44" s="673"/>
      <c r="H44" s="673"/>
      <c r="I44" s="673"/>
      <c r="J44" s="673"/>
      <c r="K44" s="673"/>
      <c r="L44" s="673"/>
    </row>
    <row r="45" customFormat="false" ht="21.95" hidden="false" customHeight="true" outlineLevel="0" collapsed="false">
      <c r="A45" s="661" t="s">
        <v>143</v>
      </c>
      <c r="B45" s="674" t="s">
        <v>42</v>
      </c>
      <c r="C45" s="675" t="s">
        <v>42</v>
      </c>
      <c r="D45" s="664" t="n">
        <v>0.07282</v>
      </c>
      <c r="E45" s="673"/>
      <c r="F45" s="673"/>
      <c r="G45" s="673"/>
      <c r="H45" s="673"/>
      <c r="I45" s="673"/>
      <c r="J45" s="673"/>
      <c r="K45" s="673"/>
      <c r="L45" s="673"/>
    </row>
    <row r="46" customFormat="false" ht="21.95" hidden="false" customHeight="true" outlineLevel="0" collapsed="false">
      <c r="A46" s="665" t="s">
        <v>378</v>
      </c>
      <c r="B46" s="666" t="s">
        <v>42</v>
      </c>
      <c r="C46" s="580" t="s">
        <v>42</v>
      </c>
      <c r="D46" s="667" t="s">
        <v>42</v>
      </c>
      <c r="E46" s="673"/>
      <c r="F46" s="673"/>
      <c r="G46" s="673"/>
      <c r="H46" s="673"/>
      <c r="I46" s="673"/>
      <c r="J46" s="673"/>
      <c r="K46" s="673"/>
      <c r="L46" s="673"/>
    </row>
    <row r="47" customFormat="false" ht="21.95" hidden="false" customHeight="true" outlineLevel="0" collapsed="false">
      <c r="A47" s="668" t="s">
        <v>379</v>
      </c>
      <c r="B47" s="677" t="s">
        <v>42</v>
      </c>
      <c r="C47" s="670" t="s">
        <v>42</v>
      </c>
      <c r="D47" s="671" t="n">
        <v>0.07282</v>
      </c>
      <c r="E47" s="673"/>
      <c r="F47" s="673"/>
      <c r="G47" s="673"/>
      <c r="H47" s="673"/>
      <c r="I47" s="673"/>
      <c r="J47" s="673"/>
      <c r="K47" s="673"/>
      <c r="L47" s="673"/>
    </row>
    <row r="48" customFormat="false" ht="21.95" hidden="false" customHeight="true" outlineLevel="0" collapsed="false">
      <c r="A48" s="661" t="s">
        <v>132</v>
      </c>
      <c r="B48" s="662" t="n">
        <v>0.64257</v>
      </c>
      <c r="C48" s="663" t="n">
        <v>0.901210621547224</v>
      </c>
      <c r="D48" s="664" t="n">
        <v>0.00091</v>
      </c>
    </row>
    <row r="49" customFormat="false" ht="21.95" hidden="false" customHeight="true" outlineLevel="0" collapsed="false">
      <c r="A49" s="665" t="s">
        <v>378</v>
      </c>
      <c r="B49" s="666" t="s">
        <v>42</v>
      </c>
      <c r="C49" s="580" t="s">
        <v>42</v>
      </c>
      <c r="D49" s="667" t="s">
        <v>42</v>
      </c>
    </row>
    <row r="50" customFormat="false" ht="21.95" hidden="false" customHeight="true" outlineLevel="0" collapsed="false">
      <c r="A50" s="668" t="s">
        <v>379</v>
      </c>
      <c r="B50" s="669" t="n">
        <v>0.64257</v>
      </c>
      <c r="C50" s="670" t="n">
        <v>0.901210621547224</v>
      </c>
      <c r="D50" s="671" t="n">
        <v>0.00091</v>
      </c>
    </row>
    <row r="51" customFormat="false" ht="21.95" hidden="false" customHeight="true" outlineLevel="0" collapsed="false">
      <c r="A51" s="661" t="s">
        <v>133</v>
      </c>
      <c r="B51" s="662" t="n">
        <v>3.54851</v>
      </c>
      <c r="C51" s="663" t="n">
        <v>0.654564105135395</v>
      </c>
      <c r="D51" s="664" t="n">
        <v>0.00365</v>
      </c>
    </row>
    <row r="52" customFormat="false" ht="21.95" hidden="false" customHeight="true" outlineLevel="0" collapsed="false">
      <c r="A52" s="665" t="s">
        <v>378</v>
      </c>
      <c r="B52" s="666" t="s">
        <v>42</v>
      </c>
      <c r="C52" s="580" t="s">
        <v>42</v>
      </c>
      <c r="D52" s="667" t="s">
        <v>42</v>
      </c>
    </row>
    <row r="53" customFormat="false" ht="21.95" hidden="false" customHeight="true" outlineLevel="0" collapsed="false">
      <c r="A53" s="668" t="s">
        <v>379</v>
      </c>
      <c r="B53" s="669" t="n">
        <v>3.54851</v>
      </c>
      <c r="C53" s="670" t="n">
        <v>0.654564105135395</v>
      </c>
      <c r="D53" s="671" t="n">
        <v>0.00365</v>
      </c>
    </row>
    <row r="54" customFormat="false" ht="21.95" hidden="false" customHeight="true" outlineLevel="0" collapsed="false">
      <c r="A54" s="661" t="s">
        <v>134</v>
      </c>
      <c r="B54" s="662" t="n">
        <v>7.82353</v>
      </c>
      <c r="C54" s="663" t="n">
        <v>0.562870771072802</v>
      </c>
      <c r="D54" s="664" t="n">
        <v>0.00692</v>
      </c>
    </row>
    <row r="55" customFormat="false" ht="21.95" hidden="false" customHeight="true" outlineLevel="0" collapsed="false">
      <c r="A55" s="665" t="s">
        <v>378</v>
      </c>
      <c r="B55" s="666" t="s">
        <v>42</v>
      </c>
      <c r="C55" s="580" t="s">
        <v>42</v>
      </c>
      <c r="D55" s="667" t="s">
        <v>42</v>
      </c>
    </row>
    <row r="56" customFormat="false" ht="21.95" hidden="false" customHeight="true" outlineLevel="0" collapsed="false">
      <c r="A56" s="668" t="s">
        <v>379</v>
      </c>
      <c r="B56" s="669" t="n">
        <v>7.82353</v>
      </c>
      <c r="C56" s="670" t="n">
        <v>0.562870771072802</v>
      </c>
      <c r="D56" s="671" t="n">
        <v>0.00692</v>
      </c>
    </row>
    <row r="57" customFormat="false" ht="21.95" hidden="false" customHeight="true" outlineLevel="0" collapsed="false">
      <c r="A57" s="661" t="s">
        <v>135</v>
      </c>
      <c r="B57" s="662" t="n">
        <v>11.91204</v>
      </c>
      <c r="C57" s="663" t="n">
        <v>0.665102473856871</v>
      </c>
      <c r="D57" s="664" t="n">
        <v>0.01245</v>
      </c>
    </row>
    <row r="58" customFormat="false" ht="21.95" hidden="false" customHeight="true" outlineLevel="0" collapsed="false">
      <c r="A58" s="665" t="s">
        <v>378</v>
      </c>
      <c r="B58" s="666" t="s">
        <v>42</v>
      </c>
      <c r="C58" s="580" t="s">
        <v>42</v>
      </c>
      <c r="D58" s="667" t="s">
        <v>42</v>
      </c>
    </row>
    <row r="59" customFormat="false" ht="21.95" hidden="false" customHeight="true" outlineLevel="0" collapsed="false">
      <c r="A59" s="668" t="s">
        <v>379</v>
      </c>
      <c r="B59" s="669" t="n">
        <v>11.91204</v>
      </c>
      <c r="C59" s="670" t="n">
        <v>0.665102473856871</v>
      </c>
      <c r="D59" s="671" t="n">
        <v>0.01245</v>
      </c>
    </row>
    <row r="60" customFormat="false" ht="21.95" hidden="false" customHeight="true" outlineLevel="0" collapsed="false">
      <c r="A60" s="661" t="s">
        <v>147</v>
      </c>
      <c r="B60" s="662" t="n">
        <v>3.10456</v>
      </c>
      <c r="C60" s="663" t="n">
        <v>1.03308447163347</v>
      </c>
      <c r="D60" s="664" t="n">
        <v>0.00504</v>
      </c>
    </row>
    <row r="61" customFormat="false" ht="21.95" hidden="false" customHeight="true" outlineLevel="0" collapsed="false">
      <c r="A61" s="665" t="s">
        <v>378</v>
      </c>
      <c r="B61" s="666" t="s">
        <v>42</v>
      </c>
      <c r="C61" s="580" t="s">
        <v>42</v>
      </c>
      <c r="D61" s="667" t="s">
        <v>42</v>
      </c>
    </row>
    <row r="62" customFormat="false" ht="21.95" hidden="false" customHeight="true" outlineLevel="0" collapsed="false">
      <c r="A62" s="668" t="s">
        <v>379</v>
      </c>
      <c r="B62" s="669" t="n">
        <v>3.10456</v>
      </c>
      <c r="C62" s="670" t="n">
        <v>1.03308447163347</v>
      </c>
      <c r="D62" s="671" t="n">
        <v>0.00504</v>
      </c>
    </row>
    <row r="63" customFormat="false" ht="21.95" hidden="false" customHeight="true" outlineLevel="0" collapsed="false">
      <c r="A63" s="661" t="s">
        <v>145</v>
      </c>
      <c r="B63" s="674" t="s">
        <v>42</v>
      </c>
      <c r="C63" s="675" t="s">
        <v>42</v>
      </c>
      <c r="D63" s="676" t="s">
        <v>42</v>
      </c>
    </row>
    <row r="64" customFormat="false" ht="21.95" hidden="false" customHeight="true" outlineLevel="0" collapsed="false">
      <c r="A64" s="665" t="s">
        <v>378</v>
      </c>
      <c r="B64" s="666" t="s">
        <v>42</v>
      </c>
      <c r="C64" s="580" t="s">
        <v>42</v>
      </c>
      <c r="D64" s="667" t="s">
        <v>42</v>
      </c>
    </row>
    <row r="65" customFormat="false" ht="21.95" hidden="false" customHeight="true" outlineLevel="0" collapsed="false">
      <c r="A65" s="668" t="s">
        <v>379</v>
      </c>
      <c r="B65" s="677" t="s">
        <v>42</v>
      </c>
      <c r="C65" s="670" t="s">
        <v>42</v>
      </c>
      <c r="D65" s="678" t="s">
        <v>42</v>
      </c>
    </row>
    <row r="66" customFormat="false" ht="21.95" hidden="false" customHeight="true" outlineLevel="0" collapsed="false">
      <c r="A66" s="661" t="s">
        <v>136</v>
      </c>
      <c r="B66" s="662" t="n">
        <v>13.29577</v>
      </c>
      <c r="C66" s="663" t="n">
        <v>0.798340032543042</v>
      </c>
      <c r="D66" s="664" t="n">
        <v>0.01668</v>
      </c>
    </row>
    <row r="67" customFormat="false" ht="21.95" hidden="false" customHeight="true" outlineLevel="0" collapsed="false">
      <c r="A67" s="665" t="s">
        <v>378</v>
      </c>
      <c r="B67" s="666" t="s">
        <v>42</v>
      </c>
      <c r="C67" s="580" t="s">
        <v>42</v>
      </c>
      <c r="D67" s="667" t="s">
        <v>42</v>
      </c>
    </row>
    <row r="68" customFormat="false" ht="21.95" hidden="false" customHeight="true" outlineLevel="0" collapsed="false">
      <c r="A68" s="668" t="s">
        <v>379</v>
      </c>
      <c r="B68" s="669" t="n">
        <v>13.29577</v>
      </c>
      <c r="C68" s="670" t="n">
        <v>0.798340032543042</v>
      </c>
      <c r="D68" s="671" t="n">
        <v>0.01668</v>
      </c>
    </row>
    <row r="69" customFormat="false" ht="21.95" hidden="false" customHeight="true" outlineLevel="0" collapsed="false">
      <c r="A69" s="661" t="s">
        <v>137</v>
      </c>
      <c r="B69" s="662" t="n">
        <v>1.00655</v>
      </c>
      <c r="C69" s="663" t="n">
        <v>0.87246715829</v>
      </c>
      <c r="D69" s="664" t="n">
        <v>0.00138</v>
      </c>
    </row>
    <row r="70" customFormat="false" ht="21.95" hidden="false" customHeight="true" outlineLevel="0" collapsed="false">
      <c r="A70" s="665" t="s">
        <v>378</v>
      </c>
      <c r="B70" s="666" t="s">
        <v>42</v>
      </c>
      <c r="C70" s="580" t="s">
        <v>42</v>
      </c>
      <c r="D70" s="667" t="s">
        <v>42</v>
      </c>
    </row>
    <row r="71" customFormat="false" ht="21.95" hidden="false" customHeight="true" outlineLevel="0" collapsed="false">
      <c r="A71" s="668" t="s">
        <v>379</v>
      </c>
      <c r="B71" s="669" t="n">
        <v>1.00655</v>
      </c>
      <c r="C71" s="670" t="n">
        <v>0.87246715829</v>
      </c>
      <c r="D71" s="671" t="n">
        <v>0.00138</v>
      </c>
    </row>
    <row r="72" customFormat="false" ht="21.95" hidden="false" customHeight="true" outlineLevel="0" collapsed="false">
      <c r="A72" s="661" t="s">
        <v>138</v>
      </c>
      <c r="B72" s="662" t="n">
        <v>3.32827</v>
      </c>
      <c r="C72" s="663" t="n">
        <v>0.621398449696088</v>
      </c>
      <c r="D72" s="664" t="n">
        <v>0.00325</v>
      </c>
    </row>
    <row r="73" customFormat="false" ht="21.95" hidden="false" customHeight="true" outlineLevel="0" collapsed="false">
      <c r="A73" s="665" t="s">
        <v>378</v>
      </c>
      <c r="B73" s="666" t="s">
        <v>42</v>
      </c>
      <c r="C73" s="580" t="s">
        <v>42</v>
      </c>
      <c r="D73" s="667" t="s">
        <v>42</v>
      </c>
    </row>
    <row r="74" customFormat="false" ht="21.95" hidden="false" customHeight="true" outlineLevel="0" collapsed="false">
      <c r="A74" s="668" t="s">
        <v>379</v>
      </c>
      <c r="B74" s="669" t="n">
        <v>3.32827</v>
      </c>
      <c r="C74" s="670" t="n">
        <v>0.621398449696088</v>
      </c>
      <c r="D74" s="671" t="n">
        <v>0.00325</v>
      </c>
    </row>
    <row r="75" customFormat="false" ht="21.95" hidden="false" customHeight="true" outlineLevel="0" collapsed="false">
      <c r="A75" s="661" t="s">
        <v>139</v>
      </c>
      <c r="B75" s="662" t="n">
        <v>1.24987</v>
      </c>
      <c r="C75" s="663" t="n">
        <v>0.74335003567219</v>
      </c>
      <c r="D75" s="664" t="n">
        <v>0.00146</v>
      </c>
    </row>
    <row r="76" customFormat="false" ht="21.95" hidden="false" customHeight="true" outlineLevel="0" collapsed="false">
      <c r="A76" s="665" t="s">
        <v>378</v>
      </c>
      <c r="B76" s="666" t="s">
        <v>42</v>
      </c>
      <c r="C76" s="580" t="s">
        <v>42</v>
      </c>
      <c r="D76" s="667" t="s">
        <v>42</v>
      </c>
    </row>
    <row r="77" customFormat="false" ht="21.95" hidden="false" customHeight="true" outlineLevel="0" collapsed="false">
      <c r="A77" s="668" t="s">
        <v>379</v>
      </c>
      <c r="B77" s="669" t="n">
        <v>1.24987</v>
      </c>
      <c r="C77" s="670" t="n">
        <v>0.74335003567219</v>
      </c>
      <c r="D77" s="671" t="n">
        <v>0.00146</v>
      </c>
    </row>
    <row r="78" customFormat="false" ht="21.95" hidden="false" customHeight="true" outlineLevel="0" collapsed="false">
      <c r="A78" s="661" t="s">
        <v>140</v>
      </c>
      <c r="B78" s="662" t="n">
        <v>6.61488</v>
      </c>
      <c r="C78" s="663" t="n">
        <v>0.689767202534468</v>
      </c>
      <c r="D78" s="664" t="n">
        <v>0.00717</v>
      </c>
    </row>
    <row r="79" customFormat="false" ht="21.95" hidden="false" customHeight="true" outlineLevel="0" collapsed="false">
      <c r="A79" s="665" t="s">
        <v>378</v>
      </c>
      <c r="B79" s="666" t="s">
        <v>42</v>
      </c>
      <c r="C79" s="580" t="s">
        <v>42</v>
      </c>
      <c r="D79" s="667" t="s">
        <v>42</v>
      </c>
    </row>
    <row r="80" customFormat="false" ht="21.95" hidden="false" customHeight="true" outlineLevel="0" collapsed="false">
      <c r="A80" s="668" t="s">
        <v>379</v>
      </c>
      <c r="B80" s="669" t="n">
        <v>6.61488</v>
      </c>
      <c r="C80" s="670" t="n">
        <v>0.689767202534468</v>
      </c>
      <c r="D80" s="671" t="n">
        <v>0.00717</v>
      </c>
    </row>
    <row r="81" customFormat="false" ht="21.95" hidden="false" customHeight="true" outlineLevel="0" collapsed="false">
      <c r="A81" s="661" t="s">
        <v>141</v>
      </c>
      <c r="B81" s="662" t="n">
        <v>12.19341</v>
      </c>
      <c r="C81" s="663" t="n">
        <v>0.561033303306458</v>
      </c>
      <c r="D81" s="664" t="n">
        <v>0.01075</v>
      </c>
    </row>
    <row r="82" customFormat="false" ht="21.95" hidden="false" customHeight="true" outlineLevel="0" collapsed="false">
      <c r="A82" s="665" t="s">
        <v>378</v>
      </c>
      <c r="B82" s="666" t="s">
        <v>42</v>
      </c>
      <c r="C82" s="580" t="s">
        <v>42</v>
      </c>
      <c r="D82" s="667" t="s">
        <v>42</v>
      </c>
    </row>
    <row r="83" customFormat="false" ht="21.95" hidden="false" customHeight="true" outlineLevel="0" collapsed="false">
      <c r="A83" s="668" t="s">
        <v>379</v>
      </c>
      <c r="B83" s="669" t="n">
        <v>12.19341</v>
      </c>
      <c r="C83" s="670" t="n">
        <v>0.561033303306458</v>
      </c>
      <c r="D83" s="671" t="n">
        <v>0.01075</v>
      </c>
    </row>
    <row r="84" customFormat="false" ht="21.95" hidden="false" customHeight="true" outlineLevel="0" collapsed="false">
      <c r="A84" s="661" t="s">
        <v>146</v>
      </c>
      <c r="B84" s="674" t="s">
        <v>42</v>
      </c>
      <c r="C84" s="675" t="s">
        <v>42</v>
      </c>
      <c r="D84" s="676" t="s">
        <v>42</v>
      </c>
    </row>
    <row r="85" customFormat="false" ht="21.95" hidden="false" customHeight="true" outlineLevel="0" collapsed="false">
      <c r="A85" s="665" t="s">
        <v>378</v>
      </c>
      <c r="B85" s="666" t="s">
        <v>42</v>
      </c>
      <c r="C85" s="580" t="s">
        <v>42</v>
      </c>
      <c r="D85" s="667" t="s">
        <v>42</v>
      </c>
    </row>
    <row r="86" customFormat="false" ht="21.95" hidden="false" customHeight="true" outlineLevel="0" collapsed="false">
      <c r="A86" s="668" t="s">
        <v>379</v>
      </c>
      <c r="B86" s="677" t="s">
        <v>42</v>
      </c>
      <c r="C86" s="670" t="s">
        <v>42</v>
      </c>
      <c r="D86" s="678" t="s">
        <v>42</v>
      </c>
    </row>
    <row r="87" customFormat="false" ht="21.95" hidden="false" customHeight="true" outlineLevel="0" collapsed="false">
      <c r="A87" s="661" t="s">
        <v>142</v>
      </c>
      <c r="B87" s="662" t="n">
        <v>3.99078</v>
      </c>
      <c r="C87" s="663" t="n">
        <v>0.707995566139552</v>
      </c>
      <c r="D87" s="664" t="n">
        <v>0.00444</v>
      </c>
    </row>
    <row r="88" customFormat="false" ht="21.95" hidden="false" customHeight="true" outlineLevel="0" collapsed="false">
      <c r="A88" s="665" t="s">
        <v>378</v>
      </c>
      <c r="B88" s="666" t="s">
        <v>42</v>
      </c>
      <c r="C88" s="580" t="s">
        <v>42</v>
      </c>
      <c r="D88" s="667" t="s">
        <v>42</v>
      </c>
    </row>
    <row r="89" customFormat="false" ht="21.95" hidden="false" customHeight="true" outlineLevel="0" collapsed="false">
      <c r="A89" s="668" t="s">
        <v>379</v>
      </c>
      <c r="B89" s="669" t="n">
        <v>3.99078</v>
      </c>
      <c r="C89" s="670" t="n">
        <v>0.707995566139552</v>
      </c>
      <c r="D89" s="671" t="n">
        <v>0.00444</v>
      </c>
    </row>
    <row r="90" customFormat="false" ht="21.95" hidden="false" customHeight="true" outlineLevel="0" collapsed="false">
      <c r="A90" s="679" t="s">
        <v>380</v>
      </c>
      <c r="B90" s="680" t="s">
        <v>47</v>
      </c>
      <c r="C90" s="680" t="s">
        <v>47</v>
      </c>
      <c r="D90" s="681" t="s">
        <v>47</v>
      </c>
    </row>
    <row r="91" customFormat="false" ht="21.95" hidden="false" customHeight="true" outlineLevel="0" collapsed="false">
      <c r="A91" s="655" t="s">
        <v>376</v>
      </c>
      <c r="B91" s="580" t="s">
        <v>47</v>
      </c>
      <c r="C91" s="580" t="s">
        <v>47</v>
      </c>
      <c r="D91" s="656" t="s">
        <v>47</v>
      </c>
    </row>
    <row r="92" customFormat="false" ht="21.95" hidden="false" customHeight="true" outlineLevel="0" collapsed="false">
      <c r="A92" s="655" t="s">
        <v>377</v>
      </c>
      <c r="B92" s="682" t="s">
        <v>47</v>
      </c>
      <c r="C92" s="580" t="s">
        <v>47</v>
      </c>
      <c r="D92" s="683" t="s">
        <v>47</v>
      </c>
    </row>
    <row r="93" customFormat="false" ht="15.75" hidden="false" customHeight="true" outlineLevel="0" collapsed="false">
      <c r="A93" s="684" t="s">
        <v>381</v>
      </c>
      <c r="B93" s="685"/>
      <c r="C93" s="685"/>
      <c r="D93" s="686"/>
    </row>
    <row r="94" customFormat="false" ht="18.75" hidden="false" customHeight="true" outlineLevel="0" collapsed="false">
      <c r="A94" s="687" t="s">
        <v>382</v>
      </c>
      <c r="B94" s="652" t="s">
        <v>279</v>
      </c>
      <c r="C94" s="688"/>
      <c r="D94" s="689"/>
    </row>
    <row r="95" customFormat="false" ht="18.75" hidden="false" customHeight="true" outlineLevel="0" collapsed="false">
      <c r="A95" s="655" t="s">
        <v>376</v>
      </c>
      <c r="B95" s="580" t="s">
        <v>279</v>
      </c>
      <c r="C95" s="690"/>
      <c r="D95" s="691"/>
    </row>
    <row r="96" customFormat="false" ht="15.75" hidden="false" customHeight="true" outlineLevel="0" collapsed="false">
      <c r="A96" s="655" t="s">
        <v>377</v>
      </c>
      <c r="B96" s="580" t="s">
        <v>279</v>
      </c>
      <c r="C96" s="690"/>
      <c r="D96" s="692"/>
    </row>
    <row r="97" customFormat="false" ht="18.75" hidden="false" customHeight="true" outlineLevel="0" collapsed="false">
      <c r="A97" s="661" t="s">
        <v>148</v>
      </c>
      <c r="B97" s="674" t="s">
        <v>279</v>
      </c>
      <c r="C97" s="693"/>
      <c r="D97" s="694"/>
    </row>
    <row r="98" customFormat="false" ht="18.75" hidden="false" customHeight="true" outlineLevel="0" collapsed="false">
      <c r="A98" s="665" t="s">
        <v>378</v>
      </c>
      <c r="B98" s="666" t="s">
        <v>279</v>
      </c>
      <c r="C98" s="690"/>
      <c r="D98" s="695"/>
    </row>
    <row r="99" customFormat="false" ht="15.75" hidden="false" customHeight="true" outlineLevel="0" collapsed="false">
      <c r="A99" s="668" t="s">
        <v>379</v>
      </c>
      <c r="B99" s="696" t="s">
        <v>279</v>
      </c>
      <c r="C99" s="690"/>
      <c r="D99" s="697"/>
    </row>
    <row r="100" customFormat="false" ht="18.75" hidden="false" customHeight="true" outlineLevel="0" collapsed="false">
      <c r="A100" s="698"/>
      <c r="B100" s="698"/>
      <c r="C100" s="698"/>
      <c r="D100" s="698"/>
    </row>
    <row r="101" customFormat="false" ht="18.75" hidden="false" customHeight="true" outlineLevel="0" collapsed="false">
      <c r="A101" s="699" t="s">
        <v>149</v>
      </c>
      <c r="B101" s="699"/>
      <c r="C101" s="699"/>
      <c r="D101" s="699"/>
    </row>
    <row r="102" customFormat="false" ht="15.75" hidden="false" customHeight="true" outlineLevel="0" collapsed="false">
      <c r="A102" s="700" t="s">
        <v>150</v>
      </c>
      <c r="B102" s="700"/>
      <c r="C102" s="700"/>
      <c r="D102" s="700"/>
    </row>
    <row r="103" customFormat="false" ht="15.75" hidden="false" customHeight="false" outlineLevel="0" collapsed="false">
      <c r="A103" s="701"/>
      <c r="B103" s="701"/>
      <c r="C103" s="701"/>
      <c r="D103" s="701"/>
    </row>
    <row r="104" customFormat="false" ht="15.75" hidden="false" customHeight="true" outlineLevel="0" collapsed="false">
      <c r="A104" s="702" t="s">
        <v>383</v>
      </c>
      <c r="B104" s="702"/>
      <c r="C104" s="702"/>
      <c r="D104" s="702"/>
    </row>
    <row r="105" customFormat="false" ht="15.75" hidden="false" customHeight="true" outlineLevel="0" collapsed="false">
      <c r="A105" s="702"/>
      <c r="B105" s="702"/>
      <c r="C105" s="702"/>
      <c r="D105" s="702"/>
    </row>
    <row r="106" customFormat="false" ht="15.75" hidden="false" customHeight="true" outlineLevel="0" collapsed="false">
      <c r="A106" s="702"/>
      <c r="B106" s="702"/>
      <c r="C106" s="702"/>
      <c r="D106" s="702"/>
    </row>
    <row r="107" customFormat="false" ht="15.75" hidden="false" customHeight="true" outlineLevel="0" collapsed="false">
      <c r="A107" s="703" t="s">
        <v>384</v>
      </c>
      <c r="B107" s="703"/>
      <c r="C107" s="703"/>
      <c r="D107" s="703"/>
    </row>
    <row r="108" customFormat="false" ht="15.75" hidden="false" customHeight="false" outlineLevel="0" collapsed="false">
      <c r="A108" s="703"/>
      <c r="B108" s="703"/>
      <c r="C108" s="703"/>
      <c r="D108" s="703"/>
    </row>
    <row r="109" customFormat="false" ht="18.75" hidden="false" customHeight="false" outlineLevel="0" collapsed="false">
      <c r="A109" s="704" t="s">
        <v>385</v>
      </c>
      <c r="B109" s="704"/>
      <c r="C109" s="704"/>
      <c r="D109" s="704"/>
    </row>
    <row r="110" customFormat="false" ht="18.75" hidden="false" customHeight="false" outlineLevel="0" collapsed="false">
      <c r="A110" s="704" t="s">
        <v>386</v>
      </c>
      <c r="B110" s="704"/>
      <c r="C110" s="704"/>
      <c r="D110" s="704"/>
    </row>
    <row r="111" customFormat="false" ht="18.75" hidden="false" customHeight="false" outlineLevel="0" collapsed="false">
      <c r="A111" s="704" t="s">
        <v>387</v>
      </c>
      <c r="B111" s="704"/>
      <c r="C111" s="704"/>
      <c r="D111" s="704"/>
    </row>
    <row r="112" customFormat="false" ht="15.75" hidden="false" customHeight="true" outlineLevel="0" collapsed="false">
      <c r="A112" s="703" t="s">
        <v>388</v>
      </c>
      <c r="B112" s="703"/>
      <c r="C112" s="703"/>
      <c r="D112" s="703"/>
    </row>
    <row r="113" customFormat="false" ht="18.75" hidden="false" customHeight="false" outlineLevel="0" collapsed="false">
      <c r="A113" s="704" t="s">
        <v>389</v>
      </c>
      <c r="B113" s="704"/>
      <c r="C113" s="704"/>
      <c r="D113" s="704"/>
    </row>
    <row r="114" customFormat="false" ht="15.75" hidden="false" customHeight="true" outlineLevel="0" collapsed="false">
      <c r="A114" s="703" t="s">
        <v>390</v>
      </c>
      <c r="B114" s="703"/>
      <c r="C114" s="703"/>
      <c r="D114" s="703"/>
    </row>
    <row r="115" customFormat="false" ht="15.75" hidden="false" customHeight="true" outlineLevel="0" collapsed="false">
      <c r="A115" s="703" t="s">
        <v>391</v>
      </c>
      <c r="B115" s="703"/>
      <c r="C115" s="703"/>
      <c r="D115" s="703"/>
    </row>
    <row r="116" customFormat="false" ht="15.75" hidden="false" customHeight="false" outlineLevel="0" collapsed="false">
      <c r="A116" s="703"/>
      <c r="B116" s="703"/>
      <c r="C116" s="703"/>
      <c r="D116" s="703"/>
    </row>
    <row r="117" customFormat="false" ht="15.75" hidden="false" customHeight="true" outlineLevel="0" collapsed="false">
      <c r="A117" s="703" t="s">
        <v>392</v>
      </c>
      <c r="B117" s="703"/>
      <c r="C117" s="703"/>
      <c r="D117" s="703"/>
    </row>
  </sheetData>
  <sheetProtection sheet="true" password="a57c" objects="true" scenarios="true"/>
  <mergeCells count="14">
    <mergeCell ref="A1:D1"/>
    <mergeCell ref="A6:A8"/>
    <mergeCell ref="A101:D101"/>
    <mergeCell ref="A102:D102"/>
    <mergeCell ref="A104:D106"/>
    <mergeCell ref="A107:D108"/>
    <mergeCell ref="A109:D109"/>
    <mergeCell ref="A110:D110"/>
    <mergeCell ref="A111:D111"/>
    <mergeCell ref="A112:D112"/>
    <mergeCell ref="A113:D113"/>
    <mergeCell ref="A114:D114"/>
    <mergeCell ref="A115:D116"/>
    <mergeCell ref="A117:D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41" width="62.99"/>
    <col collapsed="false" customWidth="true" hidden="false" outlineLevel="0" max="2" min="2" style="241" width="31.14"/>
    <col collapsed="false" customWidth="true" hidden="false" outlineLevel="0" max="3" min="3" style="241" width="37.41"/>
    <col collapsed="false" customWidth="true" hidden="false" outlineLevel="0" max="4" min="4" style="241" width="31.56"/>
    <col collapsed="false" customWidth="false" hidden="false" outlineLevel="0" max="257" min="5" style="241" width="7.99"/>
  </cols>
  <sheetData>
    <row r="1" customFormat="false" ht="15.75" hidden="false" customHeight="true" outlineLevel="0" collapsed="false">
      <c r="A1" s="597" t="s">
        <v>393</v>
      </c>
      <c r="B1" s="597"/>
      <c r="C1" s="597"/>
      <c r="D1" s="191" t="s">
        <v>100</v>
      </c>
    </row>
    <row r="2" customFormat="false" ht="15.75" hidden="false" customHeight="true" outlineLevel="0" collapsed="false">
      <c r="A2" s="598" t="s">
        <v>86</v>
      </c>
      <c r="B2" s="598"/>
      <c r="C2" s="559"/>
      <c r="D2" s="191" t="s">
        <v>101</v>
      </c>
      <c r="E2" s="559"/>
      <c r="F2" s="559"/>
      <c r="G2" s="559"/>
    </row>
    <row r="3" customFormat="false" ht="15.75" hidden="false" customHeight="true" outlineLevel="0" collapsed="false">
      <c r="A3" s="598" t="s">
        <v>394</v>
      </c>
      <c r="B3" s="598"/>
      <c r="C3" s="559"/>
      <c r="D3" s="386" t="s">
        <v>102</v>
      </c>
      <c r="E3" s="560"/>
      <c r="I3" s="561"/>
    </row>
    <row r="4" customFormat="false" ht="12.75" hidden="false" customHeight="true" outlineLevel="0" collapsed="false">
      <c r="A4" s="558" t="s">
        <v>248</v>
      </c>
      <c r="B4" s="558"/>
      <c r="C4" s="559"/>
      <c r="D4" s="191"/>
      <c r="E4" s="560"/>
      <c r="I4" s="561"/>
    </row>
    <row r="5" customFormat="false" ht="32.25" hidden="false" customHeight="true" outlineLevel="0" collapsed="false">
      <c r="A5" s="705" t="s">
        <v>341</v>
      </c>
      <c r="B5" s="706" t="s">
        <v>163</v>
      </c>
      <c r="C5" s="707" t="s">
        <v>342</v>
      </c>
      <c r="D5" s="708" t="s">
        <v>343</v>
      </c>
      <c r="E5" s="566"/>
    </row>
    <row r="6" customFormat="false" ht="23.25" hidden="false" customHeight="true" outlineLevel="0" collapsed="false">
      <c r="A6" s="705"/>
      <c r="B6" s="709" t="s">
        <v>395</v>
      </c>
      <c r="C6" s="710" t="s">
        <v>396</v>
      </c>
      <c r="D6" s="711" t="s">
        <v>397</v>
      </c>
    </row>
    <row r="7" customFormat="false" ht="15.75" hidden="false" customHeight="true" outlineLevel="0" collapsed="false">
      <c r="A7" s="705"/>
      <c r="B7" s="712" t="s">
        <v>398</v>
      </c>
      <c r="C7" s="713" t="s">
        <v>399</v>
      </c>
      <c r="D7" s="714" t="s">
        <v>108</v>
      </c>
      <c r="E7" s="559"/>
      <c r="J7" s="573"/>
    </row>
    <row r="8" customFormat="false" ht="50.25" hidden="false" customHeight="true" outlineLevel="0" collapsed="false">
      <c r="A8" s="715" t="s">
        <v>400</v>
      </c>
      <c r="B8" s="652" t="s">
        <v>42</v>
      </c>
      <c r="C8" s="652" t="s">
        <v>42</v>
      </c>
      <c r="D8" s="716" t="s">
        <v>42</v>
      </c>
      <c r="E8" s="577"/>
    </row>
    <row r="9" customFormat="false" ht="20.1" hidden="false" customHeight="true" outlineLevel="0" collapsed="false">
      <c r="A9" s="717" t="s">
        <v>401</v>
      </c>
      <c r="B9" s="580" t="s">
        <v>42</v>
      </c>
      <c r="C9" s="580" t="s">
        <v>42</v>
      </c>
      <c r="D9" s="718" t="s">
        <v>42</v>
      </c>
      <c r="E9" s="582"/>
    </row>
    <row r="10" customFormat="false" ht="20.1" hidden="false" customHeight="true" outlineLevel="0" collapsed="false">
      <c r="A10" s="719" t="s">
        <v>402</v>
      </c>
      <c r="B10" s="580" t="s">
        <v>42</v>
      </c>
      <c r="C10" s="580" t="s">
        <v>42</v>
      </c>
      <c r="D10" s="720" t="s">
        <v>42</v>
      </c>
      <c r="E10" s="582"/>
    </row>
    <row r="11" customFormat="false" ht="20.1" hidden="false" customHeight="true" outlineLevel="0" collapsed="false">
      <c r="A11" s="721" t="s">
        <v>148</v>
      </c>
      <c r="B11" s="722" t="s">
        <v>42</v>
      </c>
      <c r="C11" s="723" t="s">
        <v>42</v>
      </c>
      <c r="D11" s="724" t="s">
        <v>42</v>
      </c>
      <c r="E11" s="582"/>
    </row>
    <row r="12" customFormat="false" ht="20.1" hidden="false" customHeight="true" outlineLevel="0" collapsed="false">
      <c r="A12" s="725" t="s">
        <v>403</v>
      </c>
      <c r="B12" s="579" t="s">
        <v>42</v>
      </c>
      <c r="C12" s="580" t="s">
        <v>42</v>
      </c>
      <c r="D12" s="726" t="s">
        <v>42</v>
      </c>
      <c r="E12" s="582"/>
    </row>
    <row r="13" customFormat="false" ht="20.1" hidden="false" customHeight="true" outlineLevel="0" collapsed="false">
      <c r="A13" s="727" t="s">
        <v>404</v>
      </c>
      <c r="B13" s="728" t="s">
        <v>42</v>
      </c>
      <c r="C13" s="670" t="s">
        <v>42</v>
      </c>
      <c r="D13" s="729" t="s">
        <v>42</v>
      </c>
      <c r="E13" s="582"/>
    </row>
    <row r="14" customFormat="false" ht="46.5" hidden="false" customHeight="true" outlineLevel="0" collapsed="false">
      <c r="A14" s="730" t="s">
        <v>405</v>
      </c>
      <c r="B14" s="680" t="s">
        <v>42</v>
      </c>
      <c r="C14" s="680" t="s">
        <v>42</v>
      </c>
      <c r="D14" s="731" t="s">
        <v>42</v>
      </c>
      <c r="E14" s="582"/>
    </row>
    <row r="15" customFormat="false" ht="20.1" hidden="false" customHeight="true" outlineLevel="0" collapsed="false">
      <c r="A15" s="732" t="s">
        <v>401</v>
      </c>
      <c r="B15" s="580" t="s">
        <v>42</v>
      </c>
      <c r="C15" s="580" t="s">
        <v>42</v>
      </c>
      <c r="D15" s="733" t="s">
        <v>42</v>
      </c>
      <c r="E15" s="582"/>
    </row>
    <row r="16" customFormat="false" ht="20.1" hidden="false" customHeight="true" outlineLevel="0" collapsed="false">
      <c r="A16" s="719" t="s">
        <v>402</v>
      </c>
      <c r="B16" s="580" t="s">
        <v>42</v>
      </c>
      <c r="C16" s="580" t="s">
        <v>42</v>
      </c>
      <c r="D16" s="720" t="s">
        <v>42</v>
      </c>
      <c r="E16" s="582"/>
    </row>
    <row r="17" customFormat="false" ht="20.1" hidden="false" customHeight="true" outlineLevel="0" collapsed="false">
      <c r="A17" s="721" t="s">
        <v>148</v>
      </c>
      <c r="B17" s="722" t="s">
        <v>42</v>
      </c>
      <c r="C17" s="723" t="s">
        <v>42</v>
      </c>
      <c r="D17" s="724" t="s">
        <v>42</v>
      </c>
      <c r="E17" s="582"/>
    </row>
    <row r="18" customFormat="false" ht="20.1" hidden="false" customHeight="true" outlineLevel="0" collapsed="false">
      <c r="A18" s="734" t="s">
        <v>403</v>
      </c>
      <c r="B18" s="579" t="s">
        <v>42</v>
      </c>
      <c r="C18" s="580" t="s">
        <v>42</v>
      </c>
      <c r="D18" s="735" t="s">
        <v>42</v>
      </c>
      <c r="E18" s="582"/>
    </row>
    <row r="19" customFormat="false" ht="20.1" hidden="false" customHeight="true" outlineLevel="0" collapsed="false">
      <c r="A19" s="734" t="s">
        <v>404</v>
      </c>
      <c r="B19" s="579" t="s">
        <v>42</v>
      </c>
      <c r="C19" s="580" t="s">
        <v>42</v>
      </c>
      <c r="D19" s="735" t="s">
        <v>42</v>
      </c>
      <c r="E19" s="582"/>
    </row>
    <row r="20" customFormat="false" ht="20.1" hidden="false" customHeight="true" outlineLevel="0" collapsed="false">
      <c r="A20" s="736" t="s">
        <v>406</v>
      </c>
      <c r="B20" s="737" t="s">
        <v>42</v>
      </c>
      <c r="C20" s="737" t="s">
        <v>42</v>
      </c>
      <c r="D20" s="738" t="s">
        <v>42</v>
      </c>
      <c r="E20" s="582"/>
    </row>
    <row r="21" customFormat="false" ht="20.1" hidden="false" customHeight="true" outlineLevel="0" collapsed="false">
      <c r="A21" s="717" t="s">
        <v>401</v>
      </c>
      <c r="B21" s="580" t="s">
        <v>42</v>
      </c>
      <c r="C21" s="580" t="s">
        <v>42</v>
      </c>
      <c r="D21" s="718" t="s">
        <v>42</v>
      </c>
      <c r="E21" s="582"/>
    </row>
    <row r="22" customFormat="false" ht="20.1" hidden="false" customHeight="true" outlineLevel="0" collapsed="false">
      <c r="A22" s="739" t="s">
        <v>402</v>
      </c>
      <c r="B22" s="659" t="s">
        <v>42</v>
      </c>
      <c r="C22" s="659" t="s">
        <v>42</v>
      </c>
      <c r="D22" s="740" t="s">
        <v>42</v>
      </c>
      <c r="E22" s="582"/>
    </row>
    <row r="23" customFormat="false" ht="20.1" hidden="false" customHeight="true" outlineLevel="0" collapsed="false">
      <c r="A23" s="721" t="s">
        <v>148</v>
      </c>
      <c r="B23" s="741" t="s">
        <v>42</v>
      </c>
      <c r="C23" s="723" t="s">
        <v>42</v>
      </c>
      <c r="D23" s="724" t="s">
        <v>42</v>
      </c>
      <c r="E23" s="582"/>
    </row>
    <row r="24" customFormat="false" ht="20.1" hidden="false" customHeight="true" outlineLevel="0" collapsed="false">
      <c r="A24" s="734" t="s">
        <v>403</v>
      </c>
      <c r="B24" s="579" t="s">
        <v>42</v>
      </c>
      <c r="C24" s="580" t="s">
        <v>42</v>
      </c>
      <c r="D24" s="735" t="s">
        <v>42</v>
      </c>
      <c r="E24" s="582"/>
    </row>
    <row r="25" customFormat="false" ht="20.1" hidden="false" customHeight="true" outlineLevel="0" collapsed="false">
      <c r="A25" s="734" t="s">
        <v>404</v>
      </c>
      <c r="B25" s="579" t="s">
        <v>42</v>
      </c>
      <c r="C25" s="580" t="s">
        <v>42</v>
      </c>
      <c r="D25" s="735" t="s">
        <v>42</v>
      </c>
      <c r="E25" s="582"/>
      <c r="F25" s="320"/>
      <c r="G25" s="320"/>
      <c r="H25" s="320"/>
      <c r="I25" s="320"/>
      <c r="J25" s="320"/>
      <c r="K25" s="320"/>
      <c r="L25" s="320"/>
      <c r="M25" s="320"/>
      <c r="N25" s="320"/>
      <c r="O25" s="320"/>
      <c r="P25" s="320"/>
      <c r="Q25" s="320"/>
      <c r="R25" s="320"/>
      <c r="S25" s="320"/>
      <c r="T25" s="320"/>
      <c r="U25" s="320"/>
      <c r="V25" s="320"/>
      <c r="W25" s="320"/>
      <c r="X25" s="320"/>
      <c r="Y25" s="320"/>
      <c r="Z25" s="320"/>
      <c r="AA25" s="320"/>
      <c r="AB25" s="320"/>
      <c r="AC25" s="320"/>
      <c r="AD25" s="320"/>
      <c r="AE25" s="320"/>
      <c r="AF25" s="320"/>
      <c r="AG25" s="320"/>
      <c r="AH25" s="320"/>
      <c r="AI25" s="320"/>
      <c r="AJ25" s="320"/>
      <c r="AK25" s="320"/>
      <c r="AL25" s="320"/>
      <c r="AM25" s="320"/>
      <c r="AN25" s="320"/>
      <c r="AO25" s="320"/>
      <c r="AP25" s="320"/>
      <c r="AQ25" s="320"/>
      <c r="AR25" s="320"/>
      <c r="AS25" s="320"/>
      <c r="AT25" s="320"/>
      <c r="AU25" s="320"/>
      <c r="AV25" s="320"/>
      <c r="AW25" s="320"/>
      <c r="AX25" s="320"/>
      <c r="AY25" s="320"/>
      <c r="AZ25" s="320"/>
      <c r="BA25" s="320"/>
      <c r="BB25" s="320"/>
      <c r="BC25" s="320"/>
      <c r="BD25" s="320"/>
      <c r="BE25" s="320"/>
      <c r="BF25" s="320"/>
      <c r="BG25" s="320"/>
      <c r="BH25" s="320"/>
      <c r="BI25" s="320"/>
      <c r="BJ25" s="320"/>
      <c r="BK25" s="320"/>
      <c r="BL25" s="320"/>
      <c r="BM25" s="320"/>
      <c r="BN25" s="320"/>
      <c r="BO25" s="320"/>
      <c r="BP25" s="320"/>
      <c r="BQ25" s="320"/>
      <c r="BR25" s="320"/>
      <c r="BS25" s="320"/>
      <c r="BT25" s="320"/>
      <c r="BU25" s="320"/>
      <c r="BV25" s="320"/>
      <c r="BW25" s="320"/>
      <c r="BX25" s="320"/>
      <c r="BY25" s="320"/>
      <c r="BZ25" s="320"/>
      <c r="CA25" s="320"/>
      <c r="CB25" s="320"/>
      <c r="CC25" s="320"/>
      <c r="CD25" s="320"/>
      <c r="CE25" s="320"/>
      <c r="CF25" s="320"/>
      <c r="CG25" s="320"/>
      <c r="CH25" s="320"/>
      <c r="CI25" s="320"/>
      <c r="CJ25" s="320"/>
      <c r="CK25" s="320"/>
      <c r="CL25" s="320"/>
      <c r="CM25" s="320"/>
      <c r="CN25" s="320"/>
      <c r="CO25" s="320"/>
      <c r="CP25" s="320"/>
      <c r="CQ25" s="320"/>
      <c r="CR25" s="320"/>
      <c r="CS25" s="320"/>
      <c r="CT25" s="320"/>
      <c r="CU25" s="320"/>
      <c r="CV25" s="320"/>
      <c r="CW25" s="320"/>
      <c r="CX25" s="320"/>
      <c r="CY25" s="320"/>
      <c r="CZ25" s="320"/>
      <c r="DA25" s="320"/>
      <c r="DB25" s="320"/>
      <c r="DC25" s="320"/>
      <c r="DD25" s="320"/>
      <c r="DE25" s="320"/>
      <c r="DF25" s="320"/>
      <c r="DG25" s="320"/>
      <c r="DH25" s="320"/>
      <c r="DI25" s="320"/>
      <c r="DJ25" s="320"/>
      <c r="DK25" s="320"/>
      <c r="DL25" s="320"/>
      <c r="DM25" s="320"/>
      <c r="DN25" s="320"/>
      <c r="DO25" s="320"/>
      <c r="DP25" s="320"/>
      <c r="DQ25" s="320"/>
      <c r="DR25" s="320"/>
      <c r="DS25" s="320"/>
      <c r="DT25" s="320"/>
      <c r="DU25" s="320"/>
      <c r="DV25" s="320"/>
      <c r="DW25" s="320"/>
      <c r="DX25" s="320"/>
      <c r="DY25" s="320"/>
      <c r="DZ25" s="320"/>
      <c r="EA25" s="320"/>
      <c r="EB25" s="320"/>
      <c r="EC25" s="320"/>
      <c r="ED25" s="320"/>
      <c r="EE25" s="320"/>
      <c r="EF25" s="320"/>
      <c r="EG25" s="320"/>
      <c r="EH25" s="320"/>
      <c r="EI25" s="320"/>
      <c r="EJ25" s="320"/>
      <c r="EK25" s="320"/>
      <c r="EL25" s="320"/>
      <c r="EM25" s="320"/>
      <c r="EN25" s="320"/>
      <c r="EO25" s="320"/>
      <c r="EP25" s="320"/>
      <c r="EQ25" s="320"/>
      <c r="ER25" s="320"/>
      <c r="ES25" s="320"/>
      <c r="ET25" s="320"/>
      <c r="EU25" s="320"/>
      <c r="EV25" s="320"/>
      <c r="EW25" s="320"/>
      <c r="EX25" s="320"/>
      <c r="EY25" s="320"/>
    </row>
    <row r="26" customFormat="false" ht="20.1" hidden="false" customHeight="true" outlineLevel="0" collapsed="false">
      <c r="A26" s="736" t="s">
        <v>407</v>
      </c>
      <c r="B26" s="737" t="s">
        <v>42</v>
      </c>
      <c r="C26" s="737" t="s">
        <v>42</v>
      </c>
      <c r="D26" s="738" t="s">
        <v>42</v>
      </c>
      <c r="E26" s="582"/>
      <c r="F26" s="320"/>
      <c r="G26" s="320"/>
      <c r="H26" s="320"/>
      <c r="I26" s="320"/>
      <c r="J26" s="320"/>
      <c r="K26" s="320"/>
      <c r="L26" s="320"/>
      <c r="M26" s="320"/>
      <c r="N26" s="320"/>
      <c r="O26" s="320"/>
      <c r="P26" s="320"/>
      <c r="Q26" s="320"/>
      <c r="R26" s="320"/>
      <c r="S26" s="320"/>
      <c r="T26" s="320"/>
      <c r="U26" s="320"/>
      <c r="V26" s="320"/>
      <c r="W26" s="320"/>
      <c r="X26" s="320"/>
      <c r="Y26" s="320"/>
      <c r="Z26" s="320"/>
      <c r="AA26" s="320"/>
      <c r="AB26" s="320"/>
      <c r="AC26" s="320"/>
      <c r="AD26" s="320"/>
      <c r="AE26" s="320"/>
      <c r="AF26" s="320"/>
      <c r="AG26" s="320"/>
      <c r="AH26" s="320"/>
      <c r="AI26" s="320"/>
      <c r="AJ26" s="320"/>
      <c r="AK26" s="320"/>
      <c r="AL26" s="320"/>
      <c r="AM26" s="320"/>
      <c r="AN26" s="320"/>
      <c r="AO26" s="320"/>
      <c r="AP26" s="320"/>
      <c r="AQ26" s="320"/>
      <c r="AR26" s="320"/>
      <c r="AS26" s="320"/>
      <c r="AT26" s="320"/>
      <c r="AU26" s="320"/>
      <c r="AV26" s="320"/>
      <c r="AW26" s="320"/>
      <c r="AX26" s="320"/>
      <c r="AY26" s="320"/>
      <c r="AZ26" s="320"/>
      <c r="BA26" s="320"/>
      <c r="BB26" s="320"/>
      <c r="BC26" s="320"/>
      <c r="BD26" s="320"/>
      <c r="BE26" s="320"/>
      <c r="BF26" s="320"/>
      <c r="BG26" s="320"/>
      <c r="BH26" s="320"/>
      <c r="BI26" s="320"/>
      <c r="BJ26" s="320"/>
      <c r="BK26" s="320"/>
      <c r="BL26" s="320"/>
      <c r="BM26" s="320"/>
      <c r="BN26" s="320"/>
      <c r="BO26" s="320"/>
      <c r="BP26" s="320"/>
      <c r="BQ26" s="320"/>
      <c r="BR26" s="320"/>
      <c r="BS26" s="320"/>
      <c r="BT26" s="320"/>
      <c r="BU26" s="320"/>
      <c r="BV26" s="320"/>
      <c r="BW26" s="320"/>
      <c r="BX26" s="320"/>
      <c r="BY26" s="320"/>
      <c r="BZ26" s="320"/>
      <c r="CA26" s="320"/>
      <c r="CB26" s="320"/>
      <c r="CC26" s="320"/>
      <c r="CD26" s="320"/>
      <c r="CE26" s="320"/>
      <c r="CF26" s="320"/>
      <c r="CG26" s="320"/>
      <c r="CH26" s="320"/>
      <c r="CI26" s="320"/>
      <c r="CJ26" s="320"/>
      <c r="CK26" s="320"/>
      <c r="CL26" s="320"/>
      <c r="CM26" s="320"/>
      <c r="CN26" s="320"/>
      <c r="CO26" s="320"/>
      <c r="CP26" s="320"/>
      <c r="CQ26" s="320"/>
      <c r="CR26" s="320"/>
      <c r="CS26" s="320"/>
      <c r="CT26" s="320"/>
      <c r="CU26" s="320"/>
      <c r="CV26" s="320"/>
      <c r="CW26" s="320"/>
      <c r="CX26" s="320"/>
      <c r="CY26" s="320"/>
      <c r="CZ26" s="320"/>
      <c r="DA26" s="320"/>
      <c r="DB26" s="320"/>
      <c r="DC26" s="320"/>
      <c r="DD26" s="320"/>
      <c r="DE26" s="320"/>
      <c r="DF26" s="320"/>
      <c r="DG26" s="320"/>
      <c r="DH26" s="320"/>
      <c r="DI26" s="320"/>
      <c r="DJ26" s="320"/>
      <c r="DK26" s="320"/>
      <c r="DL26" s="320"/>
      <c r="DM26" s="320"/>
      <c r="DN26" s="320"/>
      <c r="DO26" s="320"/>
      <c r="DP26" s="320"/>
      <c r="DQ26" s="320"/>
      <c r="DR26" s="320"/>
      <c r="DS26" s="320"/>
      <c r="DT26" s="320"/>
      <c r="DU26" s="320"/>
      <c r="DV26" s="320"/>
      <c r="DW26" s="320"/>
      <c r="DX26" s="320"/>
      <c r="DY26" s="320"/>
      <c r="DZ26" s="320"/>
      <c r="EA26" s="320"/>
      <c r="EB26" s="320"/>
      <c r="EC26" s="320"/>
      <c r="ED26" s="320"/>
      <c r="EE26" s="320"/>
      <c r="EF26" s="320"/>
      <c r="EG26" s="320"/>
      <c r="EH26" s="320"/>
      <c r="EI26" s="320"/>
      <c r="EJ26" s="320"/>
      <c r="EK26" s="320"/>
      <c r="EL26" s="320"/>
      <c r="EM26" s="320"/>
      <c r="EN26" s="320"/>
      <c r="EO26" s="320"/>
      <c r="EP26" s="320"/>
      <c r="EQ26" s="320"/>
      <c r="ER26" s="320"/>
      <c r="ES26" s="320"/>
      <c r="ET26" s="320"/>
      <c r="EU26" s="320"/>
      <c r="EV26" s="320"/>
      <c r="EW26" s="320"/>
      <c r="EX26" s="320"/>
      <c r="EY26" s="320"/>
    </row>
    <row r="27" customFormat="false" ht="20.1" hidden="false" customHeight="true" outlineLevel="0" collapsed="false">
      <c r="A27" s="717" t="s">
        <v>401</v>
      </c>
      <c r="B27" s="580" t="s">
        <v>42</v>
      </c>
      <c r="C27" s="580" t="s">
        <v>42</v>
      </c>
      <c r="D27" s="718" t="s">
        <v>42</v>
      </c>
      <c r="E27" s="582"/>
      <c r="F27" s="320"/>
      <c r="G27" s="320"/>
      <c r="H27" s="320"/>
      <c r="I27" s="320"/>
      <c r="J27" s="320"/>
      <c r="K27" s="320"/>
      <c r="L27" s="320"/>
      <c r="M27" s="320"/>
      <c r="N27" s="320"/>
      <c r="O27" s="320"/>
      <c r="P27" s="320"/>
      <c r="Q27" s="320"/>
      <c r="R27" s="320"/>
      <c r="S27" s="320"/>
      <c r="T27" s="320"/>
      <c r="U27" s="320"/>
      <c r="V27" s="320"/>
      <c r="W27" s="320"/>
      <c r="X27" s="320"/>
      <c r="Y27" s="320"/>
      <c r="Z27" s="320"/>
      <c r="AA27" s="320"/>
      <c r="AB27" s="320"/>
      <c r="AC27" s="320"/>
      <c r="AD27" s="320"/>
      <c r="AE27" s="320"/>
      <c r="AF27" s="320"/>
      <c r="AG27" s="320"/>
      <c r="AH27" s="320"/>
      <c r="AI27" s="320"/>
      <c r="AJ27" s="320"/>
      <c r="AK27" s="320"/>
      <c r="AL27" s="320"/>
      <c r="AM27" s="320"/>
      <c r="AN27" s="320"/>
      <c r="AO27" s="320"/>
      <c r="AP27" s="320"/>
      <c r="AQ27" s="320"/>
      <c r="AR27" s="320"/>
      <c r="AS27" s="320"/>
      <c r="AT27" s="320"/>
      <c r="AU27" s="320"/>
      <c r="AV27" s="320"/>
      <c r="AW27" s="320"/>
      <c r="AX27" s="320"/>
      <c r="AY27" s="320"/>
      <c r="AZ27" s="320"/>
      <c r="BA27" s="320"/>
      <c r="BB27" s="320"/>
      <c r="BC27" s="320"/>
      <c r="BD27" s="320"/>
      <c r="BE27" s="320"/>
      <c r="BF27" s="320"/>
      <c r="BG27" s="320"/>
      <c r="BH27" s="320"/>
      <c r="BI27" s="320"/>
      <c r="BJ27" s="320"/>
      <c r="BK27" s="320"/>
      <c r="BL27" s="320"/>
      <c r="BM27" s="320"/>
      <c r="BN27" s="320"/>
      <c r="BO27" s="320"/>
      <c r="BP27" s="320"/>
      <c r="BQ27" s="320"/>
      <c r="BR27" s="320"/>
      <c r="BS27" s="320"/>
      <c r="BT27" s="320"/>
      <c r="BU27" s="320"/>
      <c r="BV27" s="320"/>
      <c r="BW27" s="320"/>
      <c r="BX27" s="320"/>
      <c r="BY27" s="320"/>
      <c r="BZ27" s="320"/>
      <c r="CA27" s="320"/>
      <c r="CB27" s="320"/>
      <c r="CC27" s="320"/>
      <c r="CD27" s="320"/>
      <c r="CE27" s="320"/>
      <c r="CF27" s="320"/>
      <c r="CG27" s="320"/>
      <c r="CH27" s="320"/>
      <c r="CI27" s="320"/>
      <c r="CJ27" s="320"/>
      <c r="CK27" s="320"/>
      <c r="CL27" s="320"/>
      <c r="CM27" s="320"/>
      <c r="CN27" s="320"/>
      <c r="CO27" s="320"/>
      <c r="CP27" s="320"/>
      <c r="CQ27" s="320"/>
      <c r="CR27" s="320"/>
      <c r="CS27" s="320"/>
      <c r="CT27" s="320"/>
      <c r="CU27" s="320"/>
      <c r="CV27" s="320"/>
      <c r="CW27" s="320"/>
      <c r="CX27" s="320"/>
      <c r="CY27" s="320"/>
      <c r="CZ27" s="320"/>
      <c r="DA27" s="320"/>
      <c r="DB27" s="320"/>
      <c r="DC27" s="320"/>
      <c r="DD27" s="320"/>
      <c r="DE27" s="320"/>
      <c r="DF27" s="320"/>
      <c r="DG27" s="320"/>
      <c r="DH27" s="320"/>
      <c r="DI27" s="320"/>
      <c r="DJ27" s="320"/>
      <c r="DK27" s="320"/>
      <c r="DL27" s="320"/>
      <c r="DM27" s="320"/>
      <c r="DN27" s="320"/>
      <c r="DO27" s="320"/>
      <c r="DP27" s="320"/>
      <c r="DQ27" s="320"/>
      <c r="DR27" s="320"/>
      <c r="DS27" s="320"/>
      <c r="DT27" s="320"/>
      <c r="DU27" s="320"/>
      <c r="DV27" s="320"/>
      <c r="DW27" s="320"/>
      <c r="DX27" s="320"/>
      <c r="DY27" s="320"/>
      <c r="DZ27" s="320"/>
      <c r="EA27" s="320"/>
      <c r="EB27" s="320"/>
      <c r="EC27" s="320"/>
      <c r="ED27" s="320"/>
      <c r="EE27" s="320"/>
      <c r="EF27" s="320"/>
      <c r="EG27" s="320"/>
      <c r="EH27" s="320"/>
      <c r="EI27" s="320"/>
      <c r="EJ27" s="320"/>
      <c r="EK27" s="320"/>
      <c r="EL27" s="320"/>
      <c r="EM27" s="320"/>
      <c r="EN27" s="320"/>
      <c r="EO27" s="320"/>
      <c r="EP27" s="320"/>
      <c r="EQ27" s="320"/>
      <c r="ER27" s="320"/>
      <c r="ES27" s="320"/>
      <c r="ET27" s="320"/>
      <c r="EU27" s="320"/>
      <c r="EV27" s="320"/>
      <c r="EW27" s="320"/>
      <c r="EX27" s="320"/>
      <c r="EY27" s="320"/>
    </row>
    <row r="28" customFormat="false" ht="20.1" hidden="false" customHeight="true" outlineLevel="0" collapsed="false">
      <c r="A28" s="719" t="s">
        <v>402</v>
      </c>
      <c r="B28" s="580" t="s">
        <v>42</v>
      </c>
      <c r="C28" s="580" t="s">
        <v>42</v>
      </c>
      <c r="D28" s="720" t="s">
        <v>42</v>
      </c>
      <c r="E28" s="582"/>
      <c r="F28" s="320"/>
      <c r="G28" s="320"/>
      <c r="H28" s="320"/>
      <c r="I28" s="320"/>
      <c r="J28" s="320"/>
      <c r="K28" s="320"/>
      <c r="L28" s="320"/>
      <c r="M28" s="320"/>
      <c r="N28" s="320"/>
      <c r="O28" s="320"/>
      <c r="P28" s="320"/>
      <c r="Q28" s="320"/>
      <c r="R28" s="320"/>
      <c r="S28" s="320"/>
      <c r="T28" s="320"/>
      <c r="U28" s="320"/>
      <c r="V28" s="320"/>
      <c r="W28" s="320"/>
      <c r="X28" s="320"/>
      <c r="Y28" s="320"/>
      <c r="Z28" s="320"/>
      <c r="AA28" s="320"/>
      <c r="AB28" s="320"/>
      <c r="AC28" s="320"/>
      <c r="AD28" s="320"/>
      <c r="AE28" s="320"/>
      <c r="AF28" s="320"/>
      <c r="AG28" s="320"/>
      <c r="AH28" s="320"/>
      <c r="AI28" s="320"/>
      <c r="AJ28" s="320"/>
      <c r="AK28" s="320"/>
      <c r="AL28" s="320"/>
      <c r="AM28" s="320"/>
      <c r="AN28" s="320"/>
      <c r="AO28" s="320"/>
      <c r="AP28" s="320"/>
      <c r="AQ28" s="320"/>
      <c r="AR28" s="320"/>
      <c r="AS28" s="320"/>
      <c r="AT28" s="320"/>
      <c r="AU28" s="320"/>
      <c r="AV28" s="320"/>
      <c r="AW28" s="320"/>
      <c r="AX28" s="320"/>
      <c r="AY28" s="320"/>
      <c r="AZ28" s="320"/>
      <c r="BA28" s="320"/>
      <c r="BB28" s="320"/>
      <c r="BC28" s="320"/>
      <c r="BD28" s="320"/>
      <c r="BE28" s="320"/>
      <c r="BF28" s="320"/>
      <c r="BG28" s="320"/>
      <c r="BH28" s="320"/>
      <c r="BI28" s="320"/>
      <c r="BJ28" s="320"/>
      <c r="BK28" s="320"/>
      <c r="BL28" s="320"/>
      <c r="BM28" s="320"/>
      <c r="BN28" s="320"/>
      <c r="BO28" s="320"/>
      <c r="BP28" s="320"/>
      <c r="BQ28" s="320"/>
      <c r="BR28" s="320"/>
      <c r="BS28" s="320"/>
      <c r="BT28" s="320"/>
      <c r="BU28" s="320"/>
      <c r="BV28" s="320"/>
      <c r="BW28" s="320"/>
      <c r="BX28" s="320"/>
      <c r="BY28" s="320"/>
      <c r="BZ28" s="320"/>
      <c r="CA28" s="320"/>
      <c r="CB28" s="320"/>
      <c r="CC28" s="320"/>
      <c r="CD28" s="320"/>
      <c r="CE28" s="320"/>
      <c r="CF28" s="320"/>
      <c r="CG28" s="320"/>
      <c r="CH28" s="320"/>
      <c r="CI28" s="320"/>
      <c r="CJ28" s="320"/>
      <c r="CK28" s="320"/>
      <c r="CL28" s="320"/>
      <c r="CM28" s="320"/>
      <c r="CN28" s="320"/>
      <c r="CO28" s="320"/>
      <c r="CP28" s="320"/>
      <c r="CQ28" s="320"/>
      <c r="CR28" s="320"/>
      <c r="CS28" s="320"/>
      <c r="CT28" s="320"/>
      <c r="CU28" s="320"/>
      <c r="CV28" s="320"/>
      <c r="CW28" s="320"/>
      <c r="CX28" s="320"/>
      <c r="CY28" s="320"/>
      <c r="CZ28" s="320"/>
      <c r="DA28" s="320"/>
      <c r="DB28" s="320"/>
      <c r="DC28" s="320"/>
      <c r="DD28" s="320"/>
      <c r="DE28" s="320"/>
      <c r="DF28" s="320"/>
      <c r="DG28" s="320"/>
      <c r="DH28" s="320"/>
      <c r="DI28" s="320"/>
      <c r="DJ28" s="320"/>
      <c r="DK28" s="320"/>
      <c r="DL28" s="320"/>
      <c r="DM28" s="320"/>
      <c r="DN28" s="320"/>
      <c r="DO28" s="320"/>
      <c r="DP28" s="320"/>
      <c r="DQ28" s="320"/>
      <c r="DR28" s="320"/>
      <c r="DS28" s="320"/>
      <c r="DT28" s="320"/>
      <c r="DU28" s="320"/>
      <c r="DV28" s="320"/>
      <c r="DW28" s="320"/>
      <c r="DX28" s="320"/>
      <c r="DY28" s="320"/>
      <c r="DZ28" s="320"/>
      <c r="EA28" s="320"/>
      <c r="EB28" s="320"/>
      <c r="EC28" s="320"/>
      <c r="ED28" s="320"/>
      <c r="EE28" s="320"/>
      <c r="EF28" s="320"/>
      <c r="EG28" s="320"/>
      <c r="EH28" s="320"/>
      <c r="EI28" s="320"/>
      <c r="EJ28" s="320"/>
      <c r="EK28" s="320"/>
      <c r="EL28" s="320"/>
      <c r="EM28" s="320"/>
      <c r="EN28" s="320"/>
      <c r="EO28" s="320"/>
      <c r="EP28" s="320"/>
      <c r="EQ28" s="320"/>
      <c r="ER28" s="320"/>
      <c r="ES28" s="320"/>
      <c r="ET28" s="320"/>
      <c r="EU28" s="320"/>
      <c r="EV28" s="320"/>
      <c r="EW28" s="320"/>
      <c r="EX28" s="320"/>
      <c r="EY28" s="320"/>
    </row>
    <row r="29" customFormat="false" ht="20.1" hidden="false" customHeight="true" outlineLevel="0" collapsed="false">
      <c r="A29" s="721" t="s">
        <v>148</v>
      </c>
      <c r="B29" s="722" t="s">
        <v>42</v>
      </c>
      <c r="C29" s="723" t="s">
        <v>42</v>
      </c>
      <c r="D29" s="724" t="s">
        <v>42</v>
      </c>
      <c r="E29" s="582"/>
      <c r="F29" s="320"/>
      <c r="G29" s="320"/>
      <c r="H29" s="320"/>
      <c r="I29" s="320"/>
      <c r="J29" s="320"/>
      <c r="K29" s="320"/>
      <c r="L29" s="320"/>
      <c r="M29" s="320"/>
      <c r="N29" s="320"/>
      <c r="O29" s="320"/>
      <c r="P29" s="320"/>
      <c r="Q29" s="320"/>
      <c r="R29" s="320"/>
      <c r="S29" s="320"/>
      <c r="T29" s="320"/>
      <c r="U29" s="320"/>
      <c r="V29" s="320"/>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c r="BA29" s="320"/>
      <c r="BB29" s="320"/>
      <c r="BC29" s="320"/>
      <c r="BD29" s="320"/>
      <c r="BE29" s="320"/>
      <c r="BF29" s="320"/>
      <c r="BG29" s="320"/>
      <c r="BH29" s="320"/>
      <c r="BI29" s="320"/>
      <c r="BJ29" s="320"/>
      <c r="BK29" s="320"/>
      <c r="BL29" s="320"/>
      <c r="BM29" s="320"/>
      <c r="BN29" s="320"/>
      <c r="BO29" s="320"/>
      <c r="BP29" s="320"/>
      <c r="BQ29" s="320"/>
      <c r="BR29" s="320"/>
      <c r="BS29" s="320"/>
      <c r="BT29" s="320"/>
      <c r="BU29" s="320"/>
      <c r="BV29" s="320"/>
      <c r="BW29" s="320"/>
      <c r="BX29" s="320"/>
      <c r="BY29" s="320"/>
      <c r="BZ29" s="320"/>
      <c r="CA29" s="320"/>
      <c r="CB29" s="320"/>
      <c r="CC29" s="320"/>
      <c r="CD29" s="320"/>
      <c r="CE29" s="320"/>
      <c r="CF29" s="320"/>
      <c r="CG29" s="320"/>
      <c r="CH29" s="320"/>
      <c r="CI29" s="320"/>
      <c r="CJ29" s="320"/>
      <c r="CK29" s="320"/>
      <c r="CL29" s="320"/>
      <c r="CM29" s="320"/>
      <c r="CN29" s="320"/>
      <c r="CO29" s="320"/>
      <c r="CP29" s="320"/>
      <c r="CQ29" s="320"/>
      <c r="CR29" s="320"/>
      <c r="CS29" s="320"/>
      <c r="CT29" s="320"/>
      <c r="CU29" s="320"/>
      <c r="CV29" s="320"/>
      <c r="CW29" s="320"/>
      <c r="CX29" s="320"/>
      <c r="CY29" s="320"/>
      <c r="CZ29" s="320"/>
      <c r="DA29" s="320"/>
      <c r="DB29" s="320"/>
      <c r="DC29" s="320"/>
      <c r="DD29" s="320"/>
      <c r="DE29" s="320"/>
      <c r="DF29" s="320"/>
      <c r="DG29" s="320"/>
      <c r="DH29" s="320"/>
      <c r="DI29" s="320"/>
      <c r="DJ29" s="320"/>
      <c r="DK29" s="320"/>
      <c r="DL29" s="320"/>
      <c r="DM29" s="320"/>
      <c r="DN29" s="320"/>
      <c r="DO29" s="320"/>
      <c r="DP29" s="320"/>
      <c r="DQ29" s="320"/>
      <c r="DR29" s="320"/>
      <c r="DS29" s="320"/>
      <c r="DT29" s="320"/>
      <c r="DU29" s="320"/>
      <c r="DV29" s="320"/>
      <c r="DW29" s="320"/>
      <c r="DX29" s="320"/>
      <c r="DY29" s="320"/>
      <c r="DZ29" s="320"/>
      <c r="EA29" s="320"/>
      <c r="EB29" s="320"/>
      <c r="EC29" s="320"/>
      <c r="ED29" s="320"/>
      <c r="EE29" s="320"/>
      <c r="EF29" s="320"/>
      <c r="EG29" s="320"/>
      <c r="EH29" s="320"/>
      <c r="EI29" s="320"/>
      <c r="EJ29" s="320"/>
      <c r="EK29" s="320"/>
      <c r="EL29" s="320"/>
      <c r="EM29" s="320"/>
      <c r="EN29" s="320"/>
      <c r="EO29" s="320"/>
      <c r="EP29" s="320"/>
      <c r="EQ29" s="320"/>
      <c r="ER29" s="320"/>
      <c r="ES29" s="320"/>
      <c r="ET29" s="320"/>
      <c r="EU29" s="320"/>
      <c r="EV29" s="320"/>
      <c r="EW29" s="320"/>
      <c r="EX29" s="320"/>
      <c r="EY29" s="320"/>
    </row>
    <row r="30" customFormat="false" ht="20.1" hidden="false" customHeight="true" outlineLevel="0" collapsed="false">
      <c r="A30" s="734" t="s">
        <v>403</v>
      </c>
      <c r="B30" s="579" t="s">
        <v>42</v>
      </c>
      <c r="C30" s="580" t="s">
        <v>42</v>
      </c>
      <c r="D30" s="735" t="s">
        <v>42</v>
      </c>
      <c r="E30" s="582"/>
      <c r="F30" s="320"/>
      <c r="G30" s="320"/>
      <c r="H30" s="320"/>
      <c r="I30" s="320"/>
      <c r="J30" s="320"/>
      <c r="K30" s="320"/>
      <c r="L30" s="320"/>
      <c r="M30" s="320"/>
      <c r="N30" s="320"/>
      <c r="O30" s="320"/>
      <c r="P30" s="320"/>
      <c r="Q30" s="320"/>
      <c r="R30" s="320"/>
      <c r="S30" s="320"/>
      <c r="T30" s="320"/>
      <c r="U30" s="320"/>
      <c r="V30" s="320"/>
      <c r="W30" s="320"/>
      <c r="X30" s="320"/>
      <c r="Y30" s="320"/>
      <c r="Z30" s="320"/>
      <c r="AA30" s="320"/>
      <c r="AB30" s="320"/>
      <c r="AC30" s="320"/>
      <c r="AD30" s="320"/>
      <c r="AE30" s="320"/>
      <c r="AF30" s="320"/>
      <c r="AG30" s="320"/>
      <c r="AH30" s="320"/>
      <c r="AI30" s="320"/>
      <c r="AJ30" s="320"/>
      <c r="AK30" s="320"/>
      <c r="AL30" s="320"/>
      <c r="AM30" s="320"/>
      <c r="AN30" s="320"/>
      <c r="AO30" s="320"/>
      <c r="AP30" s="320"/>
      <c r="AQ30" s="320"/>
      <c r="AR30" s="320"/>
      <c r="AS30" s="320"/>
      <c r="AT30" s="320"/>
      <c r="AU30" s="320"/>
      <c r="AV30" s="320"/>
      <c r="AW30" s="320"/>
      <c r="AX30" s="320"/>
      <c r="AY30" s="320"/>
      <c r="AZ30" s="320"/>
      <c r="BA30" s="320"/>
      <c r="BB30" s="320"/>
      <c r="BC30" s="320"/>
      <c r="BD30" s="320"/>
      <c r="BE30" s="320"/>
      <c r="BF30" s="320"/>
      <c r="BG30" s="320"/>
      <c r="BH30" s="320"/>
      <c r="BI30" s="320"/>
      <c r="BJ30" s="320"/>
      <c r="BK30" s="320"/>
      <c r="BL30" s="320"/>
      <c r="BM30" s="320"/>
      <c r="BN30" s="320"/>
      <c r="BO30" s="320"/>
      <c r="BP30" s="320"/>
      <c r="BQ30" s="320"/>
      <c r="BR30" s="320"/>
      <c r="BS30" s="320"/>
      <c r="BT30" s="320"/>
      <c r="BU30" s="320"/>
      <c r="BV30" s="320"/>
      <c r="BW30" s="320"/>
      <c r="BX30" s="320"/>
      <c r="BY30" s="320"/>
      <c r="BZ30" s="320"/>
      <c r="CA30" s="320"/>
      <c r="CB30" s="320"/>
      <c r="CC30" s="320"/>
      <c r="CD30" s="320"/>
      <c r="CE30" s="320"/>
      <c r="CF30" s="320"/>
      <c r="CG30" s="320"/>
      <c r="CH30" s="320"/>
      <c r="CI30" s="320"/>
      <c r="CJ30" s="320"/>
      <c r="CK30" s="320"/>
      <c r="CL30" s="320"/>
      <c r="CM30" s="320"/>
      <c r="CN30" s="320"/>
      <c r="CO30" s="320"/>
      <c r="CP30" s="320"/>
      <c r="CQ30" s="320"/>
      <c r="CR30" s="320"/>
      <c r="CS30" s="320"/>
      <c r="CT30" s="320"/>
      <c r="CU30" s="320"/>
      <c r="CV30" s="320"/>
      <c r="CW30" s="320"/>
      <c r="CX30" s="320"/>
      <c r="CY30" s="320"/>
      <c r="CZ30" s="320"/>
      <c r="DA30" s="320"/>
      <c r="DB30" s="320"/>
      <c r="DC30" s="320"/>
      <c r="DD30" s="320"/>
      <c r="DE30" s="320"/>
      <c r="DF30" s="320"/>
      <c r="DG30" s="320"/>
      <c r="DH30" s="320"/>
      <c r="DI30" s="320"/>
      <c r="DJ30" s="320"/>
      <c r="DK30" s="320"/>
      <c r="DL30" s="320"/>
      <c r="DM30" s="320"/>
      <c r="DN30" s="320"/>
      <c r="DO30" s="320"/>
      <c r="DP30" s="320"/>
      <c r="DQ30" s="320"/>
      <c r="DR30" s="320"/>
      <c r="DS30" s="320"/>
      <c r="DT30" s="320"/>
      <c r="DU30" s="320"/>
      <c r="DV30" s="320"/>
      <c r="DW30" s="320"/>
      <c r="DX30" s="320"/>
      <c r="DY30" s="320"/>
      <c r="DZ30" s="320"/>
      <c r="EA30" s="320"/>
      <c r="EB30" s="320"/>
      <c r="EC30" s="320"/>
      <c r="ED30" s="320"/>
      <c r="EE30" s="320"/>
      <c r="EF30" s="320"/>
      <c r="EG30" s="320"/>
      <c r="EH30" s="320"/>
      <c r="EI30" s="320"/>
      <c r="EJ30" s="320"/>
      <c r="EK30" s="320"/>
      <c r="EL30" s="320"/>
      <c r="EM30" s="320"/>
      <c r="EN30" s="320"/>
      <c r="EO30" s="320"/>
      <c r="EP30" s="320"/>
      <c r="EQ30" s="320"/>
      <c r="ER30" s="320"/>
      <c r="ES30" s="320"/>
      <c r="ET30" s="320"/>
      <c r="EU30" s="320"/>
      <c r="EV30" s="320"/>
      <c r="EW30" s="320"/>
      <c r="EX30" s="320"/>
      <c r="EY30" s="320"/>
    </row>
    <row r="31" customFormat="false" ht="20.1" hidden="false" customHeight="true" outlineLevel="0" collapsed="false">
      <c r="A31" s="734" t="s">
        <v>404</v>
      </c>
      <c r="B31" s="579" t="s">
        <v>42</v>
      </c>
      <c r="C31" s="580" t="s">
        <v>42</v>
      </c>
      <c r="D31" s="735" t="s">
        <v>42</v>
      </c>
      <c r="E31" s="582"/>
      <c r="F31" s="320"/>
      <c r="G31" s="320"/>
      <c r="H31" s="320"/>
      <c r="I31" s="320"/>
      <c r="J31" s="320"/>
      <c r="K31" s="320"/>
      <c r="L31" s="320"/>
      <c r="M31" s="320"/>
      <c r="N31" s="320"/>
      <c r="O31" s="320"/>
      <c r="P31" s="320"/>
      <c r="Q31" s="320"/>
      <c r="R31" s="320"/>
      <c r="S31" s="320"/>
      <c r="T31" s="320"/>
      <c r="U31" s="320"/>
      <c r="V31" s="320"/>
      <c r="W31" s="320"/>
      <c r="X31" s="320"/>
      <c r="Y31" s="320"/>
      <c r="Z31" s="320"/>
      <c r="AA31" s="320"/>
      <c r="AB31" s="320"/>
      <c r="AC31" s="320"/>
      <c r="AD31" s="320"/>
      <c r="AE31" s="320"/>
      <c r="AF31" s="320"/>
      <c r="AG31" s="320"/>
      <c r="AH31" s="320"/>
      <c r="AI31" s="320"/>
      <c r="AJ31" s="320"/>
      <c r="AK31" s="320"/>
      <c r="AL31" s="320"/>
      <c r="AM31" s="320"/>
      <c r="AN31" s="320"/>
      <c r="AO31" s="320"/>
      <c r="AP31" s="320"/>
      <c r="AQ31" s="320"/>
      <c r="AR31" s="320"/>
      <c r="AS31" s="320"/>
      <c r="AT31" s="320"/>
      <c r="AU31" s="320"/>
      <c r="AV31" s="320"/>
      <c r="AW31" s="320"/>
      <c r="AX31" s="320"/>
      <c r="AY31" s="320"/>
      <c r="AZ31" s="320"/>
      <c r="BA31" s="320"/>
      <c r="BB31" s="320"/>
      <c r="BC31" s="320"/>
      <c r="BD31" s="320"/>
      <c r="BE31" s="320"/>
      <c r="BF31" s="320"/>
      <c r="BG31" s="320"/>
      <c r="BH31" s="320"/>
      <c r="BI31" s="320"/>
      <c r="BJ31" s="320"/>
      <c r="BK31" s="320"/>
      <c r="BL31" s="320"/>
      <c r="BM31" s="320"/>
      <c r="BN31" s="320"/>
      <c r="BO31" s="320"/>
      <c r="BP31" s="320"/>
      <c r="BQ31" s="320"/>
      <c r="BR31" s="320"/>
      <c r="BS31" s="320"/>
      <c r="BT31" s="320"/>
      <c r="BU31" s="320"/>
      <c r="BV31" s="320"/>
      <c r="BW31" s="320"/>
      <c r="BX31" s="320"/>
      <c r="BY31" s="320"/>
      <c r="BZ31" s="320"/>
      <c r="CA31" s="320"/>
      <c r="CB31" s="320"/>
      <c r="CC31" s="320"/>
      <c r="CD31" s="320"/>
      <c r="CE31" s="320"/>
      <c r="CF31" s="320"/>
      <c r="CG31" s="320"/>
      <c r="CH31" s="320"/>
      <c r="CI31" s="320"/>
      <c r="CJ31" s="320"/>
      <c r="CK31" s="320"/>
      <c r="CL31" s="320"/>
      <c r="CM31" s="320"/>
      <c r="CN31" s="320"/>
      <c r="CO31" s="320"/>
      <c r="CP31" s="320"/>
      <c r="CQ31" s="320"/>
      <c r="CR31" s="320"/>
      <c r="CS31" s="320"/>
      <c r="CT31" s="320"/>
      <c r="CU31" s="320"/>
      <c r="CV31" s="320"/>
      <c r="CW31" s="320"/>
      <c r="CX31" s="320"/>
      <c r="CY31" s="320"/>
      <c r="CZ31" s="320"/>
      <c r="DA31" s="320"/>
      <c r="DB31" s="320"/>
      <c r="DC31" s="320"/>
      <c r="DD31" s="320"/>
      <c r="DE31" s="320"/>
      <c r="DF31" s="320"/>
      <c r="DG31" s="320"/>
      <c r="DH31" s="320"/>
      <c r="DI31" s="320"/>
      <c r="DJ31" s="320"/>
      <c r="DK31" s="320"/>
      <c r="DL31" s="320"/>
      <c r="DM31" s="320"/>
      <c r="DN31" s="320"/>
      <c r="DO31" s="320"/>
      <c r="DP31" s="320"/>
      <c r="DQ31" s="320"/>
      <c r="DR31" s="320"/>
      <c r="DS31" s="320"/>
      <c r="DT31" s="320"/>
      <c r="DU31" s="320"/>
      <c r="DV31" s="320"/>
      <c r="DW31" s="320"/>
      <c r="DX31" s="320"/>
      <c r="DY31" s="320"/>
      <c r="DZ31" s="320"/>
      <c r="EA31" s="320"/>
      <c r="EB31" s="320"/>
      <c r="EC31" s="320"/>
      <c r="ED31" s="320"/>
      <c r="EE31" s="320"/>
      <c r="EF31" s="320"/>
      <c r="EG31" s="320"/>
      <c r="EH31" s="320"/>
      <c r="EI31" s="320"/>
      <c r="EJ31" s="320"/>
      <c r="EK31" s="320"/>
      <c r="EL31" s="320"/>
      <c r="EM31" s="320"/>
      <c r="EN31" s="320"/>
      <c r="EO31" s="320"/>
      <c r="EP31" s="320"/>
      <c r="EQ31" s="320"/>
      <c r="ER31" s="320"/>
      <c r="ES31" s="320"/>
      <c r="ET31" s="320"/>
      <c r="EU31" s="320"/>
      <c r="EV31" s="320"/>
      <c r="EW31" s="320"/>
      <c r="EX31" s="320"/>
      <c r="EY31" s="320"/>
    </row>
    <row r="32" customFormat="false" ht="20.1" hidden="false" customHeight="true" outlineLevel="0" collapsed="false">
      <c r="A32" s="742" t="s">
        <v>408</v>
      </c>
      <c r="B32" s="737" t="s">
        <v>47</v>
      </c>
      <c r="C32" s="737" t="s">
        <v>47</v>
      </c>
      <c r="D32" s="738" t="s">
        <v>47</v>
      </c>
      <c r="E32" s="582"/>
      <c r="F32" s="320"/>
      <c r="G32" s="320"/>
      <c r="H32" s="320"/>
      <c r="I32" s="320"/>
      <c r="J32" s="320"/>
      <c r="K32" s="320"/>
      <c r="L32" s="320"/>
      <c r="M32" s="320"/>
      <c r="N32" s="320"/>
      <c r="O32" s="320"/>
      <c r="P32" s="320"/>
      <c r="Q32" s="320"/>
      <c r="R32" s="320"/>
      <c r="S32" s="320"/>
      <c r="T32" s="320"/>
      <c r="U32" s="320"/>
      <c r="V32" s="320"/>
      <c r="W32" s="320"/>
      <c r="X32" s="320"/>
      <c r="Y32" s="320"/>
      <c r="Z32" s="320"/>
      <c r="AA32" s="320"/>
      <c r="AB32" s="320"/>
      <c r="AC32" s="320"/>
      <c r="AD32" s="320"/>
      <c r="AE32" s="320"/>
      <c r="AF32" s="320"/>
      <c r="AG32" s="320"/>
      <c r="AH32" s="320"/>
      <c r="AI32" s="320"/>
      <c r="AJ32" s="320"/>
      <c r="AK32" s="320"/>
      <c r="AL32" s="320"/>
      <c r="AM32" s="320"/>
      <c r="AN32" s="320"/>
      <c r="AO32" s="320"/>
      <c r="AP32" s="320"/>
      <c r="AQ32" s="320"/>
      <c r="AR32" s="320"/>
      <c r="AS32" s="320"/>
      <c r="AT32" s="320"/>
      <c r="AU32" s="320"/>
      <c r="AV32" s="320"/>
      <c r="AW32" s="320"/>
      <c r="AX32" s="320"/>
      <c r="AY32" s="320"/>
      <c r="AZ32" s="320"/>
      <c r="BA32" s="320"/>
      <c r="BB32" s="320"/>
      <c r="BC32" s="320"/>
      <c r="BD32" s="320"/>
      <c r="BE32" s="320"/>
      <c r="BF32" s="320"/>
      <c r="BG32" s="320"/>
      <c r="BH32" s="320"/>
      <c r="BI32" s="320"/>
      <c r="BJ32" s="320"/>
      <c r="BK32" s="320"/>
      <c r="BL32" s="320"/>
      <c r="BM32" s="320"/>
      <c r="BN32" s="320"/>
      <c r="BO32" s="320"/>
      <c r="BP32" s="320"/>
      <c r="BQ32" s="320"/>
      <c r="BR32" s="320"/>
      <c r="BS32" s="320"/>
      <c r="BT32" s="320"/>
      <c r="BU32" s="320"/>
      <c r="BV32" s="320"/>
      <c r="BW32" s="320"/>
      <c r="BX32" s="320"/>
      <c r="BY32" s="320"/>
      <c r="BZ32" s="320"/>
      <c r="CA32" s="320"/>
      <c r="CB32" s="320"/>
      <c r="CC32" s="320"/>
      <c r="CD32" s="320"/>
      <c r="CE32" s="320"/>
      <c r="CF32" s="320"/>
      <c r="CG32" s="320"/>
      <c r="CH32" s="320"/>
      <c r="CI32" s="320"/>
      <c r="CJ32" s="320"/>
      <c r="CK32" s="320"/>
      <c r="CL32" s="320"/>
      <c r="CM32" s="320"/>
      <c r="CN32" s="320"/>
      <c r="CO32" s="320"/>
      <c r="CP32" s="320"/>
      <c r="CQ32" s="320"/>
      <c r="CR32" s="320"/>
      <c r="CS32" s="320"/>
      <c r="CT32" s="320"/>
      <c r="CU32" s="320"/>
      <c r="CV32" s="320"/>
      <c r="CW32" s="320"/>
      <c r="CX32" s="320"/>
      <c r="CY32" s="320"/>
      <c r="CZ32" s="320"/>
      <c r="DA32" s="320"/>
      <c r="DB32" s="320"/>
      <c r="DC32" s="320"/>
      <c r="DD32" s="320"/>
      <c r="DE32" s="320"/>
      <c r="DF32" s="320"/>
      <c r="DG32" s="320"/>
      <c r="DH32" s="320"/>
      <c r="DI32" s="320"/>
      <c r="DJ32" s="320"/>
      <c r="DK32" s="320"/>
      <c r="DL32" s="320"/>
      <c r="DM32" s="320"/>
      <c r="DN32" s="320"/>
      <c r="DO32" s="320"/>
      <c r="DP32" s="320"/>
      <c r="DQ32" s="320"/>
      <c r="DR32" s="320"/>
      <c r="DS32" s="320"/>
      <c r="DT32" s="320"/>
      <c r="DU32" s="320"/>
      <c r="DV32" s="320"/>
      <c r="DW32" s="320"/>
      <c r="DX32" s="320"/>
      <c r="DY32" s="320"/>
      <c r="DZ32" s="320"/>
      <c r="EA32" s="320"/>
      <c r="EB32" s="320"/>
      <c r="EC32" s="320"/>
      <c r="ED32" s="320"/>
      <c r="EE32" s="320"/>
      <c r="EF32" s="320"/>
      <c r="EG32" s="320"/>
      <c r="EH32" s="320"/>
      <c r="EI32" s="320"/>
      <c r="EJ32" s="320"/>
      <c r="EK32" s="320"/>
      <c r="EL32" s="320"/>
      <c r="EM32" s="320"/>
      <c r="EN32" s="320"/>
      <c r="EO32" s="320"/>
      <c r="EP32" s="320"/>
      <c r="EQ32" s="320"/>
      <c r="ER32" s="320"/>
      <c r="ES32" s="320"/>
      <c r="ET32" s="320"/>
      <c r="EU32" s="320"/>
      <c r="EV32" s="320"/>
      <c r="EW32" s="320"/>
      <c r="EX32" s="320"/>
      <c r="EY32" s="320"/>
    </row>
    <row r="33" customFormat="false" ht="20.1" hidden="false" customHeight="true" outlineLevel="0" collapsed="false">
      <c r="A33" s="717" t="s">
        <v>401</v>
      </c>
      <c r="B33" s="580" t="s">
        <v>47</v>
      </c>
      <c r="C33" s="580" t="s">
        <v>47</v>
      </c>
      <c r="D33" s="718" t="s">
        <v>47</v>
      </c>
      <c r="E33" s="582"/>
      <c r="F33" s="320"/>
      <c r="G33" s="320"/>
      <c r="H33" s="320"/>
      <c r="I33" s="320"/>
      <c r="J33" s="320"/>
      <c r="K33" s="320"/>
      <c r="L33" s="320"/>
      <c r="M33" s="320"/>
      <c r="N33" s="320"/>
      <c r="O33" s="320"/>
      <c r="P33" s="320"/>
      <c r="Q33" s="320"/>
      <c r="R33" s="320"/>
      <c r="S33" s="320"/>
      <c r="T33" s="320"/>
      <c r="U33" s="320"/>
      <c r="V33" s="320"/>
      <c r="W33" s="320"/>
      <c r="X33" s="320"/>
      <c r="Y33" s="320"/>
      <c r="Z33" s="320"/>
      <c r="AA33" s="320"/>
      <c r="AB33" s="320"/>
      <c r="AC33" s="320"/>
      <c r="AD33" s="320"/>
      <c r="AE33" s="320"/>
      <c r="AF33" s="320"/>
      <c r="AG33" s="320"/>
      <c r="AH33" s="320"/>
      <c r="AI33" s="320"/>
      <c r="AJ33" s="320"/>
      <c r="AK33" s="320"/>
      <c r="AL33" s="320"/>
      <c r="AM33" s="320"/>
      <c r="AN33" s="320"/>
      <c r="AO33" s="320"/>
      <c r="AP33" s="320"/>
      <c r="AQ33" s="320"/>
      <c r="AR33" s="320"/>
      <c r="AS33" s="320"/>
      <c r="AT33" s="320"/>
      <c r="AU33" s="320"/>
      <c r="AV33" s="320"/>
      <c r="AW33" s="320"/>
      <c r="AX33" s="320"/>
      <c r="AY33" s="320"/>
      <c r="AZ33" s="320"/>
      <c r="BA33" s="320"/>
      <c r="BB33" s="320"/>
      <c r="BC33" s="320"/>
      <c r="BD33" s="320"/>
      <c r="BE33" s="320"/>
      <c r="BF33" s="320"/>
      <c r="BG33" s="320"/>
      <c r="BH33" s="320"/>
      <c r="BI33" s="320"/>
      <c r="BJ33" s="320"/>
      <c r="BK33" s="320"/>
      <c r="BL33" s="320"/>
      <c r="BM33" s="320"/>
      <c r="BN33" s="320"/>
      <c r="BO33" s="320"/>
      <c r="BP33" s="320"/>
      <c r="BQ33" s="320"/>
      <c r="BR33" s="320"/>
      <c r="BS33" s="320"/>
      <c r="BT33" s="320"/>
      <c r="BU33" s="320"/>
      <c r="BV33" s="320"/>
      <c r="BW33" s="320"/>
      <c r="BX33" s="320"/>
      <c r="BY33" s="320"/>
      <c r="BZ33" s="320"/>
      <c r="CA33" s="320"/>
      <c r="CB33" s="320"/>
      <c r="CC33" s="320"/>
      <c r="CD33" s="320"/>
      <c r="CE33" s="320"/>
      <c r="CF33" s="320"/>
      <c r="CG33" s="320"/>
      <c r="CH33" s="320"/>
      <c r="CI33" s="320"/>
      <c r="CJ33" s="320"/>
      <c r="CK33" s="320"/>
      <c r="CL33" s="320"/>
      <c r="CM33" s="320"/>
      <c r="CN33" s="320"/>
      <c r="CO33" s="320"/>
      <c r="CP33" s="320"/>
      <c r="CQ33" s="320"/>
      <c r="CR33" s="320"/>
      <c r="CS33" s="320"/>
      <c r="CT33" s="320"/>
      <c r="CU33" s="320"/>
      <c r="CV33" s="320"/>
      <c r="CW33" s="320"/>
      <c r="CX33" s="320"/>
      <c r="CY33" s="320"/>
      <c r="CZ33" s="320"/>
      <c r="DA33" s="320"/>
      <c r="DB33" s="320"/>
      <c r="DC33" s="320"/>
      <c r="DD33" s="320"/>
      <c r="DE33" s="320"/>
      <c r="DF33" s="320"/>
      <c r="DG33" s="320"/>
      <c r="DH33" s="320"/>
      <c r="DI33" s="320"/>
      <c r="DJ33" s="320"/>
      <c r="DK33" s="320"/>
      <c r="DL33" s="320"/>
      <c r="DM33" s="320"/>
      <c r="DN33" s="320"/>
      <c r="DO33" s="320"/>
      <c r="DP33" s="320"/>
      <c r="DQ33" s="320"/>
      <c r="DR33" s="320"/>
      <c r="DS33" s="320"/>
      <c r="DT33" s="320"/>
      <c r="DU33" s="320"/>
      <c r="DV33" s="320"/>
      <c r="DW33" s="320"/>
      <c r="DX33" s="320"/>
      <c r="DY33" s="320"/>
      <c r="DZ33" s="320"/>
      <c r="EA33" s="320"/>
      <c r="EB33" s="320"/>
      <c r="EC33" s="320"/>
      <c r="ED33" s="320"/>
      <c r="EE33" s="320"/>
      <c r="EF33" s="320"/>
      <c r="EG33" s="320"/>
      <c r="EH33" s="320"/>
      <c r="EI33" s="320"/>
      <c r="EJ33" s="320"/>
      <c r="EK33" s="320"/>
      <c r="EL33" s="320"/>
      <c r="EM33" s="320"/>
      <c r="EN33" s="320"/>
      <c r="EO33" s="320"/>
      <c r="EP33" s="320"/>
      <c r="EQ33" s="320"/>
      <c r="ER33" s="320"/>
      <c r="ES33" s="320"/>
      <c r="ET33" s="320"/>
      <c r="EU33" s="320"/>
      <c r="EV33" s="320"/>
      <c r="EW33" s="320"/>
      <c r="EX33" s="320"/>
      <c r="EY33" s="320"/>
    </row>
    <row r="34" customFormat="false" ht="20.1" hidden="false" customHeight="true" outlineLevel="0" collapsed="false">
      <c r="A34" s="719" t="s">
        <v>402</v>
      </c>
      <c r="B34" s="580" t="s">
        <v>47</v>
      </c>
      <c r="C34" s="580" t="s">
        <v>47</v>
      </c>
      <c r="D34" s="720" t="s">
        <v>47</v>
      </c>
      <c r="E34" s="582"/>
      <c r="F34" s="320"/>
      <c r="G34" s="320"/>
      <c r="H34" s="320"/>
      <c r="I34" s="320"/>
      <c r="J34" s="320"/>
      <c r="K34" s="320"/>
      <c r="L34" s="320"/>
      <c r="M34" s="320"/>
      <c r="N34" s="320"/>
      <c r="O34" s="320"/>
      <c r="P34" s="320"/>
      <c r="Q34" s="320"/>
      <c r="R34" s="320"/>
      <c r="S34" s="320"/>
      <c r="T34" s="320"/>
      <c r="U34" s="320"/>
      <c r="V34" s="320"/>
      <c r="W34" s="320"/>
      <c r="X34" s="320"/>
      <c r="Y34" s="320"/>
      <c r="Z34" s="320"/>
      <c r="AA34" s="320"/>
      <c r="AB34" s="320"/>
      <c r="AC34" s="320"/>
      <c r="AD34" s="320"/>
      <c r="AE34" s="320"/>
      <c r="AF34" s="320"/>
      <c r="AG34" s="320"/>
      <c r="AH34" s="320"/>
      <c r="AI34" s="320"/>
      <c r="AJ34" s="320"/>
      <c r="AK34" s="320"/>
      <c r="AL34" s="320"/>
      <c r="AM34" s="320"/>
      <c r="AN34" s="320"/>
      <c r="AO34" s="320"/>
      <c r="AP34" s="320"/>
      <c r="AQ34" s="320"/>
      <c r="AR34" s="320"/>
      <c r="AS34" s="320"/>
      <c r="AT34" s="320"/>
      <c r="AU34" s="320"/>
      <c r="AV34" s="320"/>
      <c r="AW34" s="320"/>
      <c r="AX34" s="320"/>
      <c r="AY34" s="320"/>
      <c r="AZ34" s="320"/>
      <c r="BA34" s="320"/>
      <c r="BB34" s="320"/>
      <c r="BC34" s="320"/>
      <c r="BD34" s="320"/>
      <c r="BE34" s="320"/>
      <c r="BF34" s="320"/>
      <c r="BG34" s="320"/>
      <c r="BH34" s="320"/>
      <c r="BI34" s="320"/>
      <c r="BJ34" s="320"/>
      <c r="BK34" s="320"/>
      <c r="BL34" s="320"/>
      <c r="BM34" s="320"/>
      <c r="BN34" s="320"/>
      <c r="BO34" s="320"/>
      <c r="BP34" s="320"/>
      <c r="BQ34" s="320"/>
      <c r="BR34" s="320"/>
      <c r="BS34" s="320"/>
      <c r="BT34" s="320"/>
      <c r="BU34" s="320"/>
      <c r="BV34" s="320"/>
      <c r="BW34" s="320"/>
      <c r="BX34" s="320"/>
      <c r="BY34" s="320"/>
      <c r="BZ34" s="320"/>
      <c r="CA34" s="320"/>
      <c r="CB34" s="320"/>
      <c r="CC34" s="320"/>
      <c r="CD34" s="320"/>
      <c r="CE34" s="320"/>
      <c r="CF34" s="320"/>
      <c r="CG34" s="320"/>
      <c r="CH34" s="320"/>
      <c r="CI34" s="320"/>
      <c r="CJ34" s="320"/>
      <c r="CK34" s="320"/>
      <c r="CL34" s="320"/>
      <c r="CM34" s="320"/>
      <c r="CN34" s="320"/>
      <c r="CO34" s="320"/>
      <c r="CP34" s="320"/>
      <c r="CQ34" s="320"/>
      <c r="CR34" s="320"/>
      <c r="CS34" s="320"/>
      <c r="CT34" s="320"/>
      <c r="CU34" s="320"/>
      <c r="CV34" s="320"/>
      <c r="CW34" s="320"/>
      <c r="CX34" s="320"/>
      <c r="CY34" s="320"/>
      <c r="CZ34" s="320"/>
      <c r="DA34" s="320"/>
      <c r="DB34" s="320"/>
      <c r="DC34" s="320"/>
      <c r="DD34" s="320"/>
      <c r="DE34" s="320"/>
      <c r="DF34" s="320"/>
      <c r="DG34" s="320"/>
      <c r="DH34" s="320"/>
      <c r="DI34" s="320"/>
      <c r="DJ34" s="320"/>
      <c r="DK34" s="320"/>
      <c r="DL34" s="320"/>
      <c r="DM34" s="320"/>
      <c r="DN34" s="320"/>
      <c r="DO34" s="320"/>
      <c r="DP34" s="320"/>
      <c r="DQ34" s="320"/>
      <c r="DR34" s="320"/>
      <c r="DS34" s="320"/>
      <c r="DT34" s="320"/>
      <c r="DU34" s="320"/>
      <c r="DV34" s="320"/>
      <c r="DW34" s="320"/>
      <c r="DX34" s="320"/>
      <c r="DY34" s="320"/>
      <c r="DZ34" s="320"/>
      <c r="EA34" s="320"/>
      <c r="EB34" s="320"/>
      <c r="EC34" s="320"/>
      <c r="ED34" s="320"/>
      <c r="EE34" s="320"/>
      <c r="EF34" s="320"/>
      <c r="EG34" s="320"/>
      <c r="EH34" s="320"/>
      <c r="EI34" s="320"/>
      <c r="EJ34" s="320"/>
      <c r="EK34" s="320"/>
      <c r="EL34" s="320"/>
      <c r="EM34" s="320"/>
      <c r="EN34" s="320"/>
      <c r="EO34" s="320"/>
      <c r="EP34" s="320"/>
      <c r="EQ34" s="320"/>
      <c r="ER34" s="320"/>
      <c r="ES34" s="320"/>
      <c r="ET34" s="320"/>
      <c r="EU34" s="320"/>
      <c r="EV34" s="320"/>
      <c r="EW34" s="320"/>
      <c r="EX34" s="320"/>
      <c r="EY34" s="320"/>
    </row>
    <row r="35" customFormat="false" ht="20.1" hidden="false" customHeight="true" outlineLevel="0" collapsed="false">
      <c r="A35" s="742" t="s">
        <v>409</v>
      </c>
      <c r="B35" s="737" t="s">
        <v>47</v>
      </c>
      <c r="C35" s="737" t="s">
        <v>47</v>
      </c>
      <c r="D35" s="738" t="s">
        <v>47</v>
      </c>
      <c r="E35" s="582"/>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320"/>
      <c r="AH35" s="320"/>
      <c r="AI35" s="320"/>
      <c r="AJ35" s="320"/>
      <c r="AK35" s="320"/>
      <c r="AL35" s="320"/>
      <c r="AM35" s="320"/>
      <c r="AN35" s="320"/>
      <c r="AO35" s="320"/>
      <c r="AP35" s="320"/>
      <c r="AQ35" s="320"/>
      <c r="AR35" s="320"/>
      <c r="AS35" s="320"/>
      <c r="AT35" s="320"/>
      <c r="AU35" s="320"/>
      <c r="AV35" s="320"/>
      <c r="AW35" s="320"/>
      <c r="AX35" s="320"/>
      <c r="AY35" s="320"/>
      <c r="AZ35" s="320"/>
      <c r="BA35" s="320"/>
      <c r="BB35" s="320"/>
      <c r="BC35" s="320"/>
      <c r="BD35" s="320"/>
      <c r="BE35" s="320"/>
      <c r="BF35" s="320"/>
      <c r="BG35" s="320"/>
      <c r="BH35" s="320"/>
      <c r="BI35" s="320"/>
      <c r="BJ35" s="320"/>
      <c r="BK35" s="320"/>
      <c r="BL35" s="320"/>
      <c r="BM35" s="320"/>
      <c r="BN35" s="320"/>
      <c r="BO35" s="320"/>
      <c r="BP35" s="320"/>
      <c r="BQ35" s="320"/>
      <c r="BR35" s="320"/>
      <c r="BS35" s="320"/>
      <c r="BT35" s="320"/>
      <c r="BU35" s="320"/>
      <c r="BV35" s="320"/>
      <c r="BW35" s="320"/>
      <c r="BX35" s="320"/>
      <c r="BY35" s="320"/>
      <c r="BZ35" s="320"/>
      <c r="CA35" s="320"/>
      <c r="CB35" s="320"/>
      <c r="CC35" s="320"/>
      <c r="CD35" s="320"/>
      <c r="CE35" s="320"/>
      <c r="CF35" s="320"/>
      <c r="CG35" s="320"/>
      <c r="CH35" s="320"/>
      <c r="CI35" s="320"/>
      <c r="CJ35" s="320"/>
      <c r="CK35" s="320"/>
      <c r="CL35" s="320"/>
      <c r="CM35" s="320"/>
      <c r="CN35" s="320"/>
      <c r="CO35" s="320"/>
      <c r="CP35" s="320"/>
      <c r="CQ35" s="320"/>
      <c r="CR35" s="320"/>
      <c r="CS35" s="320"/>
      <c r="CT35" s="320"/>
      <c r="CU35" s="320"/>
      <c r="CV35" s="320"/>
      <c r="CW35" s="320"/>
      <c r="CX35" s="320"/>
      <c r="CY35" s="320"/>
      <c r="CZ35" s="320"/>
      <c r="DA35" s="320"/>
      <c r="DB35" s="320"/>
      <c r="DC35" s="320"/>
      <c r="DD35" s="320"/>
      <c r="DE35" s="320"/>
      <c r="DF35" s="320"/>
      <c r="DG35" s="320"/>
      <c r="DH35" s="320"/>
      <c r="DI35" s="320"/>
      <c r="DJ35" s="320"/>
      <c r="DK35" s="320"/>
      <c r="DL35" s="320"/>
      <c r="DM35" s="320"/>
      <c r="DN35" s="320"/>
      <c r="DO35" s="320"/>
      <c r="DP35" s="320"/>
      <c r="DQ35" s="320"/>
      <c r="DR35" s="320"/>
      <c r="DS35" s="320"/>
      <c r="DT35" s="320"/>
      <c r="DU35" s="320"/>
      <c r="DV35" s="320"/>
      <c r="DW35" s="320"/>
      <c r="DX35" s="320"/>
      <c r="DY35" s="320"/>
      <c r="DZ35" s="320"/>
      <c r="EA35" s="320"/>
      <c r="EB35" s="320"/>
      <c r="EC35" s="320"/>
      <c r="ED35" s="320"/>
      <c r="EE35" s="320"/>
      <c r="EF35" s="320"/>
      <c r="EG35" s="320"/>
      <c r="EH35" s="320"/>
      <c r="EI35" s="320"/>
      <c r="EJ35" s="320"/>
      <c r="EK35" s="320"/>
      <c r="EL35" s="320"/>
      <c r="EM35" s="320"/>
      <c r="EN35" s="320"/>
      <c r="EO35" s="320"/>
      <c r="EP35" s="320"/>
      <c r="EQ35" s="320"/>
      <c r="ER35" s="320"/>
      <c r="ES35" s="320"/>
      <c r="ET35" s="320"/>
      <c r="EU35" s="320"/>
      <c r="EV35" s="320"/>
      <c r="EW35" s="320"/>
      <c r="EX35" s="320"/>
      <c r="EY35" s="320"/>
    </row>
    <row r="36" customFormat="false" ht="20.1" hidden="false" customHeight="true" outlineLevel="0" collapsed="false">
      <c r="A36" s="717" t="s">
        <v>401</v>
      </c>
      <c r="B36" s="580" t="s">
        <v>47</v>
      </c>
      <c r="C36" s="580" t="s">
        <v>47</v>
      </c>
      <c r="D36" s="718" t="s">
        <v>47</v>
      </c>
      <c r="E36" s="582"/>
      <c r="F36" s="320"/>
      <c r="G36" s="320"/>
      <c r="H36" s="320"/>
      <c r="I36" s="320"/>
      <c r="J36" s="320"/>
      <c r="K36" s="320"/>
      <c r="L36" s="320"/>
      <c r="M36" s="320"/>
      <c r="N36" s="320"/>
      <c r="O36" s="320"/>
      <c r="P36" s="320"/>
      <c r="Q36" s="320"/>
      <c r="R36" s="320"/>
      <c r="S36" s="320"/>
      <c r="T36" s="320"/>
      <c r="U36" s="320"/>
      <c r="V36" s="320"/>
      <c r="W36" s="320"/>
      <c r="X36" s="320"/>
      <c r="Y36" s="320"/>
      <c r="Z36" s="320"/>
      <c r="AA36" s="320"/>
      <c r="AB36" s="320"/>
      <c r="AC36" s="320"/>
      <c r="AD36" s="320"/>
      <c r="AE36" s="320"/>
      <c r="AF36" s="320"/>
      <c r="AG36" s="320"/>
      <c r="AH36" s="320"/>
      <c r="AI36" s="320"/>
      <c r="AJ36" s="320"/>
      <c r="AK36" s="320"/>
      <c r="AL36" s="320"/>
      <c r="AM36" s="320"/>
      <c r="AN36" s="320"/>
      <c r="AO36" s="320"/>
      <c r="AP36" s="320"/>
      <c r="AQ36" s="320"/>
      <c r="AR36" s="320"/>
      <c r="AS36" s="320"/>
      <c r="AT36" s="320"/>
      <c r="AU36" s="320"/>
      <c r="AV36" s="320"/>
      <c r="AW36" s="320"/>
      <c r="AX36" s="320"/>
      <c r="AY36" s="320"/>
      <c r="AZ36" s="320"/>
      <c r="BA36" s="320"/>
      <c r="BB36" s="320"/>
      <c r="BC36" s="320"/>
      <c r="BD36" s="320"/>
      <c r="BE36" s="320"/>
      <c r="BF36" s="320"/>
      <c r="BG36" s="320"/>
      <c r="BH36" s="320"/>
      <c r="BI36" s="320"/>
      <c r="BJ36" s="320"/>
      <c r="BK36" s="320"/>
      <c r="BL36" s="320"/>
      <c r="BM36" s="320"/>
      <c r="BN36" s="320"/>
      <c r="BO36" s="320"/>
      <c r="BP36" s="320"/>
      <c r="BQ36" s="320"/>
      <c r="BR36" s="320"/>
      <c r="BS36" s="320"/>
      <c r="BT36" s="320"/>
      <c r="BU36" s="320"/>
      <c r="BV36" s="320"/>
      <c r="BW36" s="320"/>
      <c r="BX36" s="320"/>
      <c r="BY36" s="320"/>
      <c r="BZ36" s="320"/>
      <c r="CA36" s="320"/>
      <c r="CB36" s="320"/>
      <c r="CC36" s="320"/>
      <c r="CD36" s="320"/>
      <c r="CE36" s="320"/>
      <c r="CF36" s="320"/>
      <c r="CG36" s="320"/>
      <c r="CH36" s="320"/>
      <c r="CI36" s="320"/>
      <c r="CJ36" s="320"/>
      <c r="CK36" s="320"/>
      <c r="CL36" s="320"/>
      <c r="CM36" s="320"/>
      <c r="CN36" s="320"/>
      <c r="CO36" s="320"/>
      <c r="CP36" s="320"/>
      <c r="CQ36" s="320"/>
      <c r="CR36" s="320"/>
      <c r="CS36" s="320"/>
      <c r="CT36" s="320"/>
      <c r="CU36" s="320"/>
      <c r="CV36" s="320"/>
      <c r="CW36" s="320"/>
      <c r="CX36" s="320"/>
      <c r="CY36" s="320"/>
      <c r="CZ36" s="320"/>
      <c r="DA36" s="320"/>
      <c r="DB36" s="320"/>
      <c r="DC36" s="320"/>
      <c r="DD36" s="320"/>
      <c r="DE36" s="320"/>
      <c r="DF36" s="320"/>
      <c r="DG36" s="320"/>
      <c r="DH36" s="320"/>
      <c r="DI36" s="320"/>
      <c r="DJ36" s="320"/>
      <c r="DK36" s="320"/>
      <c r="DL36" s="320"/>
      <c r="DM36" s="320"/>
      <c r="DN36" s="320"/>
      <c r="DO36" s="320"/>
      <c r="DP36" s="320"/>
      <c r="DQ36" s="320"/>
      <c r="DR36" s="320"/>
      <c r="DS36" s="320"/>
      <c r="DT36" s="320"/>
      <c r="DU36" s="320"/>
      <c r="DV36" s="320"/>
      <c r="DW36" s="320"/>
      <c r="DX36" s="320"/>
      <c r="DY36" s="320"/>
      <c r="DZ36" s="320"/>
      <c r="EA36" s="320"/>
      <c r="EB36" s="320"/>
      <c r="EC36" s="320"/>
      <c r="ED36" s="320"/>
      <c r="EE36" s="320"/>
      <c r="EF36" s="320"/>
      <c r="EG36" s="320"/>
      <c r="EH36" s="320"/>
      <c r="EI36" s="320"/>
      <c r="EJ36" s="320"/>
      <c r="EK36" s="320"/>
      <c r="EL36" s="320"/>
      <c r="EM36" s="320"/>
      <c r="EN36" s="320"/>
      <c r="EO36" s="320"/>
      <c r="EP36" s="320"/>
      <c r="EQ36" s="320"/>
      <c r="ER36" s="320"/>
      <c r="ES36" s="320"/>
      <c r="ET36" s="320"/>
      <c r="EU36" s="320"/>
      <c r="EV36" s="320"/>
      <c r="EW36" s="320"/>
      <c r="EX36" s="320"/>
      <c r="EY36" s="320"/>
    </row>
    <row r="37" customFormat="false" ht="20.1" hidden="false" customHeight="true" outlineLevel="0" collapsed="false">
      <c r="A37" s="719" t="s">
        <v>402</v>
      </c>
      <c r="B37" s="580" t="s">
        <v>47</v>
      </c>
      <c r="C37" s="580" t="s">
        <v>47</v>
      </c>
      <c r="D37" s="720" t="s">
        <v>47</v>
      </c>
      <c r="E37" s="582"/>
      <c r="F37" s="320"/>
      <c r="G37" s="320"/>
      <c r="H37" s="320"/>
      <c r="I37" s="320"/>
      <c r="J37" s="320"/>
      <c r="K37" s="320"/>
      <c r="L37" s="320"/>
      <c r="M37" s="320"/>
      <c r="N37" s="320"/>
      <c r="O37" s="320"/>
      <c r="P37" s="320"/>
      <c r="Q37" s="320"/>
      <c r="R37" s="320"/>
      <c r="S37" s="320"/>
      <c r="T37" s="320"/>
      <c r="U37" s="320"/>
      <c r="V37" s="320"/>
      <c r="W37" s="320"/>
      <c r="X37" s="320"/>
      <c r="Y37" s="320"/>
      <c r="Z37" s="320"/>
      <c r="AA37" s="320"/>
      <c r="AB37" s="320"/>
      <c r="AC37" s="320"/>
      <c r="AD37" s="320"/>
      <c r="AE37" s="320"/>
      <c r="AF37" s="320"/>
      <c r="AG37" s="320"/>
      <c r="AH37" s="320"/>
      <c r="AI37" s="320"/>
      <c r="AJ37" s="320"/>
      <c r="AK37" s="320"/>
      <c r="AL37" s="320"/>
      <c r="AM37" s="320"/>
      <c r="AN37" s="320"/>
      <c r="AO37" s="320"/>
      <c r="AP37" s="320"/>
      <c r="AQ37" s="320"/>
      <c r="AR37" s="320"/>
      <c r="AS37" s="320"/>
      <c r="AT37" s="320"/>
      <c r="AU37" s="320"/>
      <c r="AV37" s="320"/>
      <c r="AW37" s="320"/>
      <c r="AX37" s="320"/>
      <c r="AY37" s="320"/>
      <c r="AZ37" s="320"/>
      <c r="BA37" s="320"/>
      <c r="BB37" s="320"/>
      <c r="BC37" s="320"/>
      <c r="BD37" s="320"/>
      <c r="BE37" s="320"/>
      <c r="BF37" s="320"/>
      <c r="BG37" s="320"/>
      <c r="BH37" s="320"/>
      <c r="BI37" s="320"/>
      <c r="BJ37" s="320"/>
      <c r="BK37" s="320"/>
      <c r="BL37" s="320"/>
      <c r="BM37" s="320"/>
      <c r="BN37" s="320"/>
      <c r="BO37" s="320"/>
      <c r="BP37" s="320"/>
      <c r="BQ37" s="320"/>
      <c r="BR37" s="320"/>
      <c r="BS37" s="320"/>
      <c r="BT37" s="320"/>
      <c r="BU37" s="320"/>
      <c r="BV37" s="320"/>
      <c r="BW37" s="320"/>
      <c r="BX37" s="320"/>
      <c r="BY37" s="320"/>
      <c r="BZ37" s="320"/>
      <c r="CA37" s="320"/>
      <c r="CB37" s="320"/>
      <c r="CC37" s="320"/>
      <c r="CD37" s="320"/>
      <c r="CE37" s="320"/>
      <c r="CF37" s="320"/>
      <c r="CG37" s="320"/>
      <c r="CH37" s="320"/>
      <c r="CI37" s="320"/>
      <c r="CJ37" s="320"/>
      <c r="CK37" s="320"/>
      <c r="CL37" s="320"/>
      <c r="CM37" s="320"/>
      <c r="CN37" s="320"/>
      <c r="CO37" s="320"/>
      <c r="CP37" s="320"/>
      <c r="CQ37" s="320"/>
      <c r="CR37" s="320"/>
      <c r="CS37" s="320"/>
      <c r="CT37" s="320"/>
      <c r="CU37" s="320"/>
      <c r="CV37" s="320"/>
      <c r="CW37" s="320"/>
      <c r="CX37" s="320"/>
      <c r="CY37" s="320"/>
      <c r="CZ37" s="320"/>
      <c r="DA37" s="320"/>
      <c r="DB37" s="320"/>
      <c r="DC37" s="320"/>
      <c r="DD37" s="320"/>
      <c r="DE37" s="320"/>
      <c r="DF37" s="320"/>
      <c r="DG37" s="320"/>
      <c r="DH37" s="320"/>
      <c r="DI37" s="320"/>
      <c r="DJ37" s="320"/>
      <c r="DK37" s="320"/>
      <c r="DL37" s="320"/>
      <c r="DM37" s="320"/>
      <c r="DN37" s="320"/>
      <c r="DO37" s="320"/>
      <c r="DP37" s="320"/>
      <c r="DQ37" s="320"/>
      <c r="DR37" s="320"/>
      <c r="DS37" s="320"/>
      <c r="DT37" s="320"/>
      <c r="DU37" s="320"/>
      <c r="DV37" s="320"/>
      <c r="DW37" s="320"/>
      <c r="DX37" s="320"/>
      <c r="DY37" s="320"/>
      <c r="DZ37" s="320"/>
      <c r="EA37" s="320"/>
      <c r="EB37" s="320"/>
      <c r="EC37" s="320"/>
      <c r="ED37" s="320"/>
      <c r="EE37" s="320"/>
      <c r="EF37" s="320"/>
      <c r="EG37" s="320"/>
      <c r="EH37" s="320"/>
      <c r="EI37" s="320"/>
      <c r="EJ37" s="320"/>
      <c r="EK37" s="320"/>
      <c r="EL37" s="320"/>
      <c r="EM37" s="320"/>
      <c r="EN37" s="320"/>
      <c r="EO37" s="320"/>
      <c r="EP37" s="320"/>
      <c r="EQ37" s="320"/>
      <c r="ER37" s="320"/>
      <c r="ES37" s="320"/>
      <c r="ET37" s="320"/>
      <c r="EU37" s="320"/>
      <c r="EV37" s="320"/>
      <c r="EW37" s="320"/>
      <c r="EX37" s="320"/>
      <c r="EY37" s="320"/>
    </row>
    <row r="38" customFormat="false" ht="20.1" hidden="false" customHeight="true" outlineLevel="0" collapsed="false">
      <c r="A38" s="736" t="s">
        <v>410</v>
      </c>
      <c r="B38" s="737" t="s">
        <v>47</v>
      </c>
      <c r="C38" s="737" t="s">
        <v>47</v>
      </c>
      <c r="D38" s="738" t="s">
        <v>47</v>
      </c>
      <c r="E38" s="582"/>
      <c r="F38" s="320"/>
      <c r="G38" s="320"/>
      <c r="H38" s="320"/>
      <c r="I38" s="320"/>
      <c r="J38" s="320"/>
      <c r="K38" s="320"/>
      <c r="L38" s="320"/>
      <c r="M38" s="320"/>
      <c r="N38" s="320"/>
      <c r="O38" s="320"/>
      <c r="P38" s="320"/>
      <c r="Q38" s="320"/>
      <c r="R38" s="320"/>
      <c r="S38" s="320"/>
      <c r="T38" s="320"/>
      <c r="U38" s="320"/>
      <c r="V38" s="320"/>
      <c r="W38" s="320"/>
      <c r="X38" s="320"/>
      <c r="Y38" s="320"/>
      <c r="Z38" s="320"/>
      <c r="AA38" s="320"/>
      <c r="AB38" s="320"/>
      <c r="AC38" s="320"/>
      <c r="AD38" s="320"/>
      <c r="AE38" s="320"/>
      <c r="AF38" s="320"/>
      <c r="AG38" s="320"/>
      <c r="AH38" s="320"/>
      <c r="AI38" s="320"/>
      <c r="AJ38" s="320"/>
      <c r="AK38" s="320"/>
      <c r="AL38" s="320"/>
      <c r="AM38" s="320"/>
      <c r="AN38" s="320"/>
      <c r="AO38" s="320"/>
      <c r="AP38" s="320"/>
      <c r="AQ38" s="320"/>
      <c r="AR38" s="320"/>
      <c r="AS38" s="320"/>
      <c r="AT38" s="320"/>
      <c r="AU38" s="320"/>
      <c r="AV38" s="320"/>
      <c r="AW38" s="320"/>
      <c r="AX38" s="320"/>
      <c r="AY38" s="320"/>
      <c r="AZ38" s="320"/>
      <c r="BA38" s="320"/>
      <c r="BB38" s="320"/>
      <c r="BC38" s="320"/>
      <c r="BD38" s="320"/>
      <c r="BE38" s="320"/>
      <c r="BF38" s="320"/>
      <c r="BG38" s="320"/>
      <c r="BH38" s="320"/>
      <c r="BI38" s="320"/>
      <c r="BJ38" s="320"/>
      <c r="BK38" s="320"/>
      <c r="BL38" s="320"/>
      <c r="BM38" s="320"/>
      <c r="BN38" s="320"/>
      <c r="BO38" s="320"/>
      <c r="BP38" s="320"/>
      <c r="BQ38" s="320"/>
      <c r="BR38" s="320"/>
      <c r="BS38" s="320"/>
      <c r="BT38" s="320"/>
      <c r="BU38" s="320"/>
      <c r="BV38" s="320"/>
      <c r="BW38" s="320"/>
      <c r="BX38" s="320"/>
      <c r="BY38" s="320"/>
      <c r="BZ38" s="320"/>
      <c r="CA38" s="320"/>
      <c r="CB38" s="320"/>
      <c r="CC38" s="320"/>
      <c r="CD38" s="320"/>
      <c r="CE38" s="320"/>
      <c r="CF38" s="320"/>
      <c r="CG38" s="320"/>
      <c r="CH38" s="320"/>
      <c r="CI38" s="320"/>
      <c r="CJ38" s="320"/>
      <c r="CK38" s="320"/>
      <c r="CL38" s="320"/>
      <c r="CM38" s="320"/>
      <c r="CN38" s="320"/>
      <c r="CO38" s="320"/>
      <c r="CP38" s="320"/>
      <c r="CQ38" s="320"/>
      <c r="CR38" s="320"/>
      <c r="CS38" s="320"/>
      <c r="CT38" s="320"/>
      <c r="CU38" s="320"/>
      <c r="CV38" s="320"/>
      <c r="CW38" s="320"/>
      <c r="CX38" s="320"/>
      <c r="CY38" s="320"/>
      <c r="CZ38" s="320"/>
      <c r="DA38" s="320"/>
      <c r="DB38" s="320"/>
      <c r="DC38" s="320"/>
      <c r="DD38" s="320"/>
      <c r="DE38" s="320"/>
      <c r="DF38" s="320"/>
      <c r="DG38" s="320"/>
      <c r="DH38" s="320"/>
      <c r="DI38" s="320"/>
      <c r="DJ38" s="320"/>
      <c r="DK38" s="320"/>
      <c r="DL38" s="320"/>
      <c r="DM38" s="320"/>
      <c r="DN38" s="320"/>
      <c r="DO38" s="320"/>
      <c r="DP38" s="320"/>
      <c r="DQ38" s="320"/>
      <c r="DR38" s="320"/>
      <c r="DS38" s="320"/>
      <c r="DT38" s="320"/>
      <c r="DU38" s="320"/>
      <c r="DV38" s="320"/>
      <c r="DW38" s="320"/>
      <c r="DX38" s="320"/>
      <c r="DY38" s="320"/>
      <c r="DZ38" s="320"/>
      <c r="EA38" s="320"/>
      <c r="EB38" s="320"/>
      <c r="EC38" s="320"/>
      <c r="ED38" s="320"/>
      <c r="EE38" s="320"/>
      <c r="EF38" s="320"/>
      <c r="EG38" s="320"/>
      <c r="EH38" s="320"/>
      <c r="EI38" s="320"/>
      <c r="EJ38" s="320"/>
      <c r="EK38" s="320"/>
      <c r="EL38" s="320"/>
      <c r="EM38" s="320"/>
      <c r="EN38" s="320"/>
      <c r="EO38" s="320"/>
      <c r="EP38" s="320"/>
      <c r="EQ38" s="320"/>
      <c r="ER38" s="320"/>
      <c r="ES38" s="320"/>
      <c r="ET38" s="320"/>
      <c r="EU38" s="320"/>
      <c r="EV38" s="320"/>
      <c r="EW38" s="320"/>
      <c r="EX38" s="320"/>
      <c r="EY38" s="320"/>
    </row>
    <row r="39" customFormat="false" ht="20.1" hidden="false" customHeight="true" outlineLevel="0" collapsed="false">
      <c r="A39" s="717" t="s">
        <v>401</v>
      </c>
      <c r="B39" s="580" t="s">
        <v>47</v>
      </c>
      <c r="C39" s="580" t="s">
        <v>47</v>
      </c>
      <c r="D39" s="718" t="s">
        <v>47</v>
      </c>
      <c r="E39" s="582"/>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320"/>
      <c r="AH39" s="320"/>
      <c r="AI39" s="320"/>
      <c r="AJ39" s="320"/>
      <c r="AK39" s="320"/>
      <c r="AL39" s="320"/>
      <c r="AM39" s="320"/>
      <c r="AN39" s="320"/>
      <c r="AO39" s="320"/>
      <c r="AP39" s="320"/>
      <c r="AQ39" s="320"/>
      <c r="AR39" s="320"/>
      <c r="AS39" s="320"/>
      <c r="AT39" s="320"/>
      <c r="AU39" s="320"/>
      <c r="AV39" s="320"/>
      <c r="AW39" s="320"/>
      <c r="AX39" s="320"/>
      <c r="AY39" s="320"/>
      <c r="AZ39" s="320"/>
      <c r="BA39" s="320"/>
      <c r="BB39" s="320"/>
      <c r="BC39" s="320"/>
      <c r="BD39" s="320"/>
      <c r="BE39" s="320"/>
      <c r="BF39" s="320"/>
      <c r="BG39" s="320"/>
      <c r="BH39" s="320"/>
      <c r="BI39" s="320"/>
      <c r="BJ39" s="320"/>
      <c r="BK39" s="320"/>
      <c r="BL39" s="320"/>
      <c r="BM39" s="320"/>
      <c r="BN39" s="320"/>
      <c r="BO39" s="320"/>
      <c r="BP39" s="320"/>
      <c r="BQ39" s="320"/>
      <c r="BR39" s="320"/>
      <c r="BS39" s="320"/>
      <c r="BT39" s="320"/>
      <c r="BU39" s="320"/>
      <c r="BV39" s="320"/>
      <c r="BW39" s="320"/>
      <c r="BX39" s="320"/>
      <c r="BY39" s="320"/>
      <c r="BZ39" s="320"/>
      <c r="CA39" s="320"/>
      <c r="CB39" s="320"/>
      <c r="CC39" s="320"/>
      <c r="CD39" s="320"/>
      <c r="CE39" s="320"/>
      <c r="CF39" s="320"/>
      <c r="CG39" s="320"/>
      <c r="CH39" s="320"/>
      <c r="CI39" s="320"/>
      <c r="CJ39" s="320"/>
      <c r="CK39" s="320"/>
      <c r="CL39" s="320"/>
      <c r="CM39" s="320"/>
      <c r="CN39" s="320"/>
      <c r="CO39" s="320"/>
      <c r="CP39" s="320"/>
      <c r="CQ39" s="320"/>
      <c r="CR39" s="320"/>
      <c r="CS39" s="320"/>
      <c r="CT39" s="320"/>
      <c r="CU39" s="320"/>
      <c r="CV39" s="320"/>
      <c r="CW39" s="320"/>
      <c r="CX39" s="320"/>
      <c r="CY39" s="320"/>
      <c r="CZ39" s="320"/>
      <c r="DA39" s="320"/>
      <c r="DB39" s="320"/>
      <c r="DC39" s="320"/>
      <c r="DD39" s="320"/>
      <c r="DE39" s="320"/>
      <c r="DF39" s="320"/>
      <c r="DG39" s="320"/>
      <c r="DH39" s="320"/>
      <c r="DI39" s="320"/>
      <c r="DJ39" s="320"/>
      <c r="DK39" s="320"/>
      <c r="DL39" s="320"/>
      <c r="DM39" s="320"/>
      <c r="DN39" s="320"/>
      <c r="DO39" s="320"/>
      <c r="DP39" s="320"/>
      <c r="DQ39" s="320"/>
      <c r="DR39" s="320"/>
      <c r="DS39" s="320"/>
      <c r="DT39" s="320"/>
      <c r="DU39" s="320"/>
      <c r="DV39" s="320"/>
      <c r="DW39" s="320"/>
      <c r="DX39" s="320"/>
      <c r="DY39" s="320"/>
      <c r="DZ39" s="320"/>
      <c r="EA39" s="320"/>
      <c r="EB39" s="320"/>
      <c r="EC39" s="320"/>
      <c r="ED39" s="320"/>
      <c r="EE39" s="320"/>
      <c r="EF39" s="320"/>
      <c r="EG39" s="320"/>
      <c r="EH39" s="320"/>
      <c r="EI39" s="320"/>
      <c r="EJ39" s="320"/>
      <c r="EK39" s="320"/>
      <c r="EL39" s="320"/>
      <c r="EM39" s="320"/>
      <c r="EN39" s="320"/>
      <c r="EO39" s="320"/>
      <c r="EP39" s="320"/>
      <c r="EQ39" s="320"/>
      <c r="ER39" s="320"/>
      <c r="ES39" s="320"/>
      <c r="ET39" s="320"/>
      <c r="EU39" s="320"/>
      <c r="EV39" s="320"/>
      <c r="EW39" s="320"/>
      <c r="EX39" s="320"/>
      <c r="EY39" s="320"/>
    </row>
    <row r="40" customFormat="false" ht="20.1" hidden="false" customHeight="true" outlineLevel="0" collapsed="false">
      <c r="A40" s="719" t="s">
        <v>402</v>
      </c>
      <c r="B40" s="580" t="s">
        <v>47</v>
      </c>
      <c r="C40" s="580" t="s">
        <v>47</v>
      </c>
      <c r="D40" s="720" t="s">
        <v>47</v>
      </c>
      <c r="E40" s="582"/>
      <c r="F40" s="320"/>
      <c r="G40" s="320"/>
      <c r="H40" s="320"/>
      <c r="I40" s="320"/>
      <c r="J40" s="320"/>
      <c r="K40" s="320"/>
      <c r="L40" s="320"/>
      <c r="M40" s="320"/>
      <c r="N40" s="320"/>
      <c r="O40" s="320"/>
      <c r="P40" s="320"/>
      <c r="Q40" s="320"/>
      <c r="R40" s="320"/>
      <c r="S40" s="320"/>
      <c r="T40" s="320"/>
      <c r="U40" s="320"/>
      <c r="V40" s="320"/>
      <c r="W40" s="320"/>
      <c r="X40" s="320"/>
      <c r="Y40" s="320"/>
      <c r="Z40" s="320"/>
      <c r="AA40" s="320"/>
      <c r="AB40" s="320"/>
      <c r="AC40" s="320"/>
      <c r="AD40" s="320"/>
      <c r="AE40" s="320"/>
      <c r="AF40" s="320"/>
      <c r="AG40" s="320"/>
      <c r="AH40" s="320"/>
      <c r="AI40" s="320"/>
      <c r="AJ40" s="320"/>
      <c r="AK40" s="320"/>
      <c r="AL40" s="320"/>
      <c r="AM40" s="320"/>
      <c r="AN40" s="320"/>
      <c r="AO40" s="320"/>
      <c r="AP40" s="320"/>
      <c r="AQ40" s="320"/>
      <c r="AR40" s="320"/>
      <c r="AS40" s="320"/>
      <c r="AT40" s="320"/>
      <c r="AU40" s="320"/>
      <c r="AV40" s="320"/>
      <c r="AW40" s="320"/>
      <c r="AX40" s="320"/>
      <c r="AY40" s="320"/>
      <c r="AZ40" s="320"/>
      <c r="BA40" s="320"/>
      <c r="BB40" s="320"/>
      <c r="BC40" s="320"/>
      <c r="BD40" s="320"/>
      <c r="BE40" s="320"/>
      <c r="BF40" s="320"/>
      <c r="BG40" s="320"/>
      <c r="BH40" s="320"/>
      <c r="BI40" s="320"/>
      <c r="BJ40" s="320"/>
      <c r="BK40" s="320"/>
      <c r="BL40" s="320"/>
      <c r="BM40" s="320"/>
      <c r="BN40" s="320"/>
      <c r="BO40" s="320"/>
      <c r="BP40" s="320"/>
      <c r="BQ40" s="320"/>
      <c r="BR40" s="320"/>
      <c r="BS40" s="320"/>
      <c r="BT40" s="320"/>
      <c r="BU40" s="320"/>
      <c r="BV40" s="320"/>
      <c r="BW40" s="320"/>
      <c r="BX40" s="320"/>
      <c r="BY40" s="320"/>
      <c r="BZ40" s="320"/>
      <c r="CA40" s="320"/>
      <c r="CB40" s="320"/>
      <c r="CC40" s="320"/>
      <c r="CD40" s="320"/>
      <c r="CE40" s="320"/>
      <c r="CF40" s="320"/>
      <c r="CG40" s="320"/>
      <c r="CH40" s="320"/>
      <c r="CI40" s="320"/>
      <c r="CJ40" s="320"/>
      <c r="CK40" s="320"/>
      <c r="CL40" s="320"/>
      <c r="CM40" s="320"/>
      <c r="CN40" s="320"/>
      <c r="CO40" s="320"/>
      <c r="CP40" s="320"/>
      <c r="CQ40" s="320"/>
      <c r="CR40" s="320"/>
      <c r="CS40" s="320"/>
      <c r="CT40" s="320"/>
      <c r="CU40" s="320"/>
      <c r="CV40" s="320"/>
      <c r="CW40" s="320"/>
      <c r="CX40" s="320"/>
      <c r="CY40" s="320"/>
      <c r="CZ40" s="320"/>
      <c r="DA40" s="320"/>
      <c r="DB40" s="320"/>
      <c r="DC40" s="320"/>
      <c r="DD40" s="320"/>
      <c r="DE40" s="320"/>
      <c r="DF40" s="320"/>
      <c r="DG40" s="320"/>
      <c r="DH40" s="320"/>
      <c r="DI40" s="320"/>
      <c r="DJ40" s="320"/>
      <c r="DK40" s="320"/>
      <c r="DL40" s="320"/>
      <c r="DM40" s="320"/>
      <c r="DN40" s="320"/>
      <c r="DO40" s="320"/>
      <c r="DP40" s="320"/>
      <c r="DQ40" s="320"/>
      <c r="DR40" s="320"/>
      <c r="DS40" s="320"/>
      <c r="DT40" s="320"/>
      <c r="DU40" s="320"/>
      <c r="DV40" s="320"/>
      <c r="DW40" s="320"/>
      <c r="DX40" s="320"/>
      <c r="DY40" s="320"/>
      <c r="DZ40" s="320"/>
      <c r="EA40" s="320"/>
      <c r="EB40" s="320"/>
      <c r="EC40" s="320"/>
      <c r="ED40" s="320"/>
      <c r="EE40" s="320"/>
      <c r="EF40" s="320"/>
      <c r="EG40" s="320"/>
      <c r="EH40" s="320"/>
      <c r="EI40" s="320"/>
      <c r="EJ40" s="320"/>
      <c r="EK40" s="320"/>
      <c r="EL40" s="320"/>
      <c r="EM40" s="320"/>
      <c r="EN40" s="320"/>
      <c r="EO40" s="320"/>
      <c r="EP40" s="320"/>
      <c r="EQ40" s="320"/>
      <c r="ER40" s="320"/>
      <c r="ES40" s="320"/>
      <c r="ET40" s="320"/>
      <c r="EU40" s="320"/>
      <c r="EV40" s="320"/>
      <c r="EW40" s="320"/>
      <c r="EX40" s="320"/>
      <c r="EY40" s="320"/>
    </row>
    <row r="41" customFormat="false" ht="12.75" hidden="false" customHeight="true" outlineLevel="0" collapsed="false">
      <c r="A41" s="325"/>
      <c r="B41" s="325"/>
      <c r="C41" s="325"/>
      <c r="D41" s="325"/>
      <c r="E41" s="582"/>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320"/>
      <c r="AH41" s="320"/>
      <c r="AI41" s="320"/>
      <c r="AJ41" s="320"/>
      <c r="AK41" s="320"/>
      <c r="AL41" s="320"/>
      <c r="AM41" s="320"/>
      <c r="AN41" s="320"/>
      <c r="AO41" s="320"/>
      <c r="AP41" s="320"/>
      <c r="AQ41" s="320"/>
      <c r="AR41" s="320"/>
      <c r="AS41" s="320"/>
      <c r="AT41" s="320"/>
      <c r="AU41" s="320"/>
      <c r="AV41" s="320"/>
      <c r="AW41" s="320"/>
      <c r="AX41" s="320"/>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c r="BW41" s="320"/>
      <c r="BX41" s="320"/>
      <c r="BY41" s="320"/>
      <c r="BZ41" s="320"/>
      <c r="CA41" s="320"/>
      <c r="CB41" s="320"/>
      <c r="CC41" s="320"/>
      <c r="CD41" s="320"/>
      <c r="CE41" s="320"/>
      <c r="CF41" s="320"/>
      <c r="CG41" s="320"/>
      <c r="CH41" s="320"/>
      <c r="CI41" s="320"/>
      <c r="CJ41" s="320"/>
      <c r="CK41" s="320"/>
      <c r="CL41" s="320"/>
      <c r="CM41" s="320"/>
      <c r="CN41" s="320"/>
      <c r="CO41" s="320"/>
      <c r="CP41" s="320"/>
      <c r="CQ41" s="320"/>
      <c r="CR41" s="320"/>
      <c r="CS41" s="320"/>
      <c r="CT41" s="320"/>
      <c r="CU41" s="320"/>
      <c r="CV41" s="320"/>
      <c r="CW41" s="320"/>
      <c r="CX41" s="320"/>
      <c r="CY41" s="320"/>
      <c r="CZ41" s="320"/>
      <c r="DA41" s="320"/>
      <c r="DB41" s="320"/>
      <c r="DC41" s="320"/>
      <c r="DD41" s="320"/>
      <c r="DE41" s="320"/>
      <c r="DF41" s="320"/>
      <c r="DG41" s="320"/>
      <c r="DH41" s="320"/>
      <c r="DI41" s="320"/>
      <c r="DJ41" s="320"/>
      <c r="DK41" s="320"/>
      <c r="DL41" s="320"/>
      <c r="DM41" s="320"/>
      <c r="DN41" s="320"/>
      <c r="DO41" s="320"/>
      <c r="DP41" s="320"/>
      <c r="DQ41" s="320"/>
      <c r="DR41" s="320"/>
      <c r="DS41" s="320"/>
      <c r="DT41" s="320"/>
      <c r="DU41" s="320"/>
      <c r="DV41" s="320"/>
      <c r="DW41" s="320"/>
      <c r="DX41" s="320"/>
      <c r="DY41" s="320"/>
      <c r="DZ41" s="320"/>
      <c r="EA41" s="320"/>
      <c r="EB41" s="320"/>
      <c r="EC41" s="320"/>
      <c r="ED41" s="320"/>
      <c r="EE41" s="320"/>
      <c r="EF41" s="320"/>
      <c r="EG41" s="320"/>
      <c r="EH41" s="320"/>
      <c r="EI41" s="320"/>
      <c r="EJ41" s="320"/>
      <c r="EK41" s="320"/>
      <c r="EL41" s="320"/>
      <c r="EM41" s="320"/>
      <c r="EN41" s="320"/>
      <c r="EO41" s="320"/>
      <c r="EP41" s="320"/>
      <c r="EQ41" s="320"/>
      <c r="ER41" s="320"/>
      <c r="ES41" s="320"/>
      <c r="ET41" s="320"/>
      <c r="EU41" s="320"/>
      <c r="EV41" s="320"/>
      <c r="EW41" s="320"/>
      <c r="EX41" s="320"/>
      <c r="EY41" s="320"/>
    </row>
    <row r="42" customFormat="false" ht="16.5" hidden="false" customHeight="true" outlineLevel="0" collapsed="false">
      <c r="A42" s="590" t="s">
        <v>149</v>
      </c>
      <c r="B42" s="590"/>
      <c r="C42" s="590"/>
      <c r="D42" s="590"/>
      <c r="E42" s="582"/>
      <c r="F42" s="320"/>
      <c r="G42" s="320"/>
      <c r="H42" s="320"/>
      <c r="I42" s="320"/>
      <c r="J42" s="320"/>
      <c r="K42" s="320"/>
      <c r="L42" s="320"/>
      <c r="M42" s="320"/>
      <c r="N42" s="320"/>
      <c r="O42" s="320"/>
      <c r="P42" s="320"/>
      <c r="Q42" s="320"/>
      <c r="R42" s="320"/>
      <c r="S42" s="320"/>
      <c r="T42" s="320"/>
      <c r="U42" s="320"/>
      <c r="V42" s="320"/>
      <c r="W42" s="320"/>
      <c r="X42" s="320"/>
      <c r="Y42" s="320"/>
      <c r="Z42" s="320"/>
      <c r="AA42" s="320"/>
      <c r="AB42" s="320"/>
      <c r="AC42" s="320"/>
      <c r="AD42" s="320"/>
      <c r="AE42" s="320"/>
      <c r="AF42" s="320"/>
      <c r="AG42" s="320"/>
      <c r="AH42" s="320"/>
      <c r="AI42" s="320"/>
      <c r="AJ42" s="320"/>
      <c r="AK42" s="320"/>
      <c r="AL42" s="320"/>
      <c r="AM42" s="320"/>
      <c r="AN42" s="320"/>
      <c r="AO42" s="320"/>
      <c r="AP42" s="320"/>
      <c r="AQ42" s="320"/>
      <c r="AR42" s="320"/>
      <c r="AS42" s="320"/>
      <c r="AT42" s="320"/>
      <c r="AU42" s="320"/>
      <c r="AV42" s="320"/>
      <c r="AW42" s="320"/>
      <c r="AX42" s="320"/>
      <c r="AY42" s="320"/>
      <c r="AZ42" s="320"/>
      <c r="BA42" s="320"/>
      <c r="BB42" s="320"/>
      <c r="BC42" s="320"/>
      <c r="BD42" s="320"/>
      <c r="BE42" s="320"/>
      <c r="BF42" s="320"/>
      <c r="BG42" s="320"/>
      <c r="BH42" s="320"/>
      <c r="BI42" s="320"/>
      <c r="BJ42" s="320"/>
      <c r="BK42" s="320"/>
      <c r="BL42" s="320"/>
      <c r="BM42" s="320"/>
      <c r="BN42" s="320"/>
      <c r="BO42" s="320"/>
      <c r="BP42" s="320"/>
      <c r="BQ42" s="320"/>
      <c r="BR42" s="320"/>
      <c r="BS42" s="320"/>
      <c r="BT42" s="320"/>
      <c r="BU42" s="320"/>
      <c r="BV42" s="320"/>
      <c r="BW42" s="320"/>
      <c r="BX42" s="320"/>
      <c r="BY42" s="320"/>
      <c r="BZ42" s="320"/>
      <c r="CA42" s="320"/>
      <c r="CB42" s="320"/>
      <c r="CC42" s="320"/>
      <c r="CD42" s="320"/>
      <c r="CE42" s="320"/>
      <c r="CF42" s="320"/>
      <c r="CG42" s="320"/>
      <c r="CH42" s="320"/>
      <c r="CI42" s="320"/>
      <c r="CJ42" s="320"/>
      <c r="CK42" s="320"/>
      <c r="CL42" s="320"/>
      <c r="CM42" s="320"/>
      <c r="CN42" s="320"/>
      <c r="CO42" s="320"/>
      <c r="CP42" s="320"/>
      <c r="CQ42" s="320"/>
      <c r="CR42" s="320"/>
      <c r="CS42" s="320"/>
      <c r="CT42" s="320"/>
      <c r="CU42" s="320"/>
      <c r="CV42" s="320"/>
      <c r="CW42" s="320"/>
      <c r="CX42" s="320"/>
      <c r="CY42" s="320"/>
      <c r="CZ42" s="320"/>
      <c r="DA42" s="320"/>
      <c r="DB42" s="320"/>
      <c r="DC42" s="320"/>
      <c r="DD42" s="320"/>
      <c r="DE42" s="320"/>
      <c r="DF42" s="320"/>
      <c r="DG42" s="320"/>
      <c r="DH42" s="320"/>
      <c r="DI42" s="320"/>
      <c r="DJ42" s="320"/>
      <c r="DK42" s="320"/>
      <c r="DL42" s="320"/>
      <c r="DM42" s="320"/>
      <c r="DN42" s="320"/>
      <c r="DO42" s="320"/>
      <c r="DP42" s="320"/>
      <c r="DQ42" s="320"/>
      <c r="DR42" s="320"/>
      <c r="DS42" s="320"/>
      <c r="DT42" s="320"/>
      <c r="DU42" s="320"/>
      <c r="DV42" s="320"/>
      <c r="DW42" s="320"/>
      <c r="DX42" s="320"/>
      <c r="DY42" s="320"/>
      <c r="DZ42" s="320"/>
      <c r="EA42" s="320"/>
      <c r="EB42" s="320"/>
      <c r="EC42" s="320"/>
      <c r="ED42" s="320"/>
      <c r="EE42" s="320"/>
      <c r="EF42" s="320"/>
      <c r="EG42" s="320"/>
      <c r="EH42" s="320"/>
      <c r="EI42" s="320"/>
      <c r="EJ42" s="320"/>
      <c r="EK42" s="320"/>
      <c r="EL42" s="320"/>
      <c r="EM42" s="320"/>
      <c r="EN42" s="320"/>
      <c r="EO42" s="320"/>
      <c r="EP42" s="320"/>
      <c r="EQ42" s="320"/>
      <c r="ER42" s="320"/>
      <c r="ES42" s="320"/>
      <c r="ET42" s="320"/>
      <c r="EU42" s="320"/>
      <c r="EV42" s="320"/>
      <c r="EW42" s="320"/>
      <c r="EX42" s="320"/>
      <c r="EY42" s="320"/>
    </row>
    <row r="43" customFormat="false" ht="48" hidden="false" customHeight="true" outlineLevel="0" collapsed="false">
      <c r="A43" s="624" t="s">
        <v>150</v>
      </c>
      <c r="B43" s="624"/>
      <c r="C43" s="624"/>
      <c r="D43" s="624"/>
      <c r="E43" s="582"/>
      <c r="F43" s="320"/>
      <c r="G43" s="320"/>
      <c r="H43" s="320"/>
      <c r="I43" s="320"/>
      <c r="J43" s="320"/>
      <c r="K43" s="320"/>
      <c r="L43" s="320"/>
      <c r="M43" s="320"/>
      <c r="N43" s="320"/>
      <c r="O43" s="320"/>
      <c r="P43" s="320"/>
      <c r="Q43" s="320"/>
      <c r="R43" s="320"/>
      <c r="S43" s="320"/>
      <c r="T43" s="320"/>
      <c r="U43" s="320"/>
      <c r="V43" s="320"/>
      <c r="W43" s="320"/>
      <c r="X43" s="320"/>
      <c r="Y43" s="320"/>
      <c r="Z43" s="320"/>
      <c r="AA43" s="320"/>
      <c r="AB43" s="320"/>
      <c r="AC43" s="320"/>
      <c r="AD43" s="320"/>
      <c r="AE43" s="320"/>
      <c r="AF43" s="320"/>
      <c r="AG43" s="320"/>
      <c r="AH43" s="320"/>
      <c r="AI43" s="320"/>
      <c r="AJ43" s="320"/>
      <c r="AK43" s="320"/>
      <c r="AL43" s="320"/>
      <c r="AM43" s="320"/>
      <c r="AN43" s="320"/>
      <c r="AO43" s="320"/>
      <c r="AP43" s="320"/>
      <c r="AQ43" s="320"/>
      <c r="AR43" s="320"/>
      <c r="AS43" s="320"/>
      <c r="AT43" s="320"/>
      <c r="AU43" s="320"/>
      <c r="AV43" s="320"/>
      <c r="AW43" s="320"/>
      <c r="AX43" s="320"/>
      <c r="AY43" s="320"/>
      <c r="AZ43" s="320"/>
      <c r="BA43" s="320"/>
      <c r="BB43" s="320"/>
      <c r="BC43" s="320"/>
      <c r="BD43" s="320"/>
      <c r="BE43" s="320"/>
      <c r="BF43" s="320"/>
      <c r="BG43" s="320"/>
      <c r="BH43" s="320"/>
      <c r="BI43" s="320"/>
      <c r="BJ43" s="320"/>
      <c r="BK43" s="320"/>
      <c r="BL43" s="320"/>
      <c r="BM43" s="320"/>
      <c r="BN43" s="320"/>
      <c r="BO43" s="320"/>
      <c r="BP43" s="320"/>
      <c r="BQ43" s="320"/>
      <c r="BR43" s="320"/>
      <c r="BS43" s="320"/>
      <c r="BT43" s="320"/>
      <c r="BU43" s="320"/>
      <c r="BV43" s="320"/>
      <c r="BW43" s="320"/>
      <c r="BX43" s="320"/>
      <c r="BY43" s="320"/>
      <c r="BZ43" s="320"/>
      <c r="CA43" s="320"/>
      <c r="CB43" s="320"/>
      <c r="CC43" s="320"/>
      <c r="CD43" s="320"/>
      <c r="CE43" s="320"/>
      <c r="CF43" s="320"/>
      <c r="CG43" s="320"/>
      <c r="CH43" s="320"/>
      <c r="CI43" s="320"/>
      <c r="CJ43" s="320"/>
      <c r="CK43" s="320"/>
      <c r="CL43" s="320"/>
      <c r="CM43" s="320"/>
      <c r="CN43" s="320"/>
      <c r="CO43" s="320"/>
      <c r="CP43" s="320"/>
      <c r="CQ43" s="320"/>
      <c r="CR43" s="320"/>
      <c r="CS43" s="320"/>
      <c r="CT43" s="320"/>
      <c r="CU43" s="320"/>
      <c r="CV43" s="320"/>
      <c r="CW43" s="320"/>
      <c r="CX43" s="320"/>
      <c r="CY43" s="320"/>
      <c r="CZ43" s="320"/>
      <c r="DA43" s="320"/>
      <c r="DB43" s="320"/>
      <c r="DC43" s="320"/>
      <c r="DD43" s="320"/>
      <c r="DE43" s="320"/>
      <c r="DF43" s="320"/>
      <c r="DG43" s="320"/>
      <c r="DH43" s="320"/>
      <c r="DI43" s="320"/>
      <c r="DJ43" s="320"/>
      <c r="DK43" s="320"/>
      <c r="DL43" s="320"/>
      <c r="DM43" s="320"/>
      <c r="DN43" s="320"/>
      <c r="DO43" s="320"/>
      <c r="DP43" s="320"/>
      <c r="DQ43" s="320"/>
      <c r="DR43" s="320"/>
      <c r="DS43" s="320"/>
      <c r="DT43" s="320"/>
      <c r="DU43" s="320"/>
      <c r="DV43" s="320"/>
      <c r="DW43" s="320"/>
      <c r="DX43" s="320"/>
      <c r="DY43" s="320"/>
      <c r="DZ43" s="320"/>
      <c r="EA43" s="320"/>
      <c r="EB43" s="320"/>
      <c r="EC43" s="320"/>
      <c r="ED43" s="320"/>
      <c r="EE43" s="320"/>
      <c r="EF43" s="320"/>
      <c r="EG43" s="320"/>
      <c r="EH43" s="320"/>
      <c r="EI43" s="320"/>
      <c r="EJ43" s="320"/>
      <c r="EK43" s="320"/>
      <c r="EL43" s="320"/>
      <c r="EM43" s="320"/>
      <c r="EN43" s="320"/>
      <c r="EO43" s="320"/>
      <c r="EP43" s="320"/>
      <c r="EQ43" s="320"/>
      <c r="ER43" s="320"/>
      <c r="ES43" s="320"/>
      <c r="ET43" s="320"/>
      <c r="EU43" s="320"/>
      <c r="EV43" s="320"/>
      <c r="EW43" s="320"/>
      <c r="EX43" s="320"/>
      <c r="EY43" s="320"/>
    </row>
    <row r="44" customFormat="false" ht="15.75" hidden="false" customHeight="true" outlineLevel="0" collapsed="false">
      <c r="A44" s="592"/>
      <c r="B44" s="592"/>
      <c r="C44" s="592"/>
      <c r="D44" s="592"/>
      <c r="E44" s="582"/>
      <c r="F44" s="320"/>
      <c r="G44" s="320"/>
      <c r="H44" s="320"/>
      <c r="I44" s="320"/>
      <c r="J44" s="320"/>
      <c r="K44" s="320"/>
      <c r="L44" s="320"/>
      <c r="M44" s="320"/>
      <c r="N44" s="320"/>
      <c r="O44" s="320"/>
      <c r="P44" s="320"/>
      <c r="Q44" s="320"/>
      <c r="R44" s="320"/>
      <c r="S44" s="320"/>
      <c r="T44" s="320"/>
      <c r="U44" s="320"/>
      <c r="V44" s="320"/>
      <c r="W44" s="320"/>
      <c r="X44" s="320"/>
      <c r="Y44" s="320"/>
      <c r="Z44" s="320"/>
      <c r="AA44" s="320"/>
      <c r="AB44" s="320"/>
      <c r="AC44" s="320"/>
      <c r="AD44" s="320"/>
      <c r="AE44" s="320"/>
      <c r="AF44" s="320"/>
      <c r="AG44" s="320"/>
      <c r="AH44" s="320"/>
      <c r="AI44" s="320"/>
      <c r="AJ44" s="320"/>
      <c r="AK44" s="320"/>
      <c r="AL44" s="320"/>
      <c r="AM44" s="320"/>
      <c r="AN44" s="320"/>
      <c r="AO44" s="320"/>
      <c r="AP44" s="320"/>
      <c r="AQ44" s="320"/>
      <c r="AR44" s="320"/>
      <c r="AS44" s="320"/>
      <c r="AT44" s="320"/>
      <c r="AU44" s="320"/>
      <c r="AV44" s="320"/>
      <c r="AW44" s="320"/>
      <c r="AX44" s="320"/>
      <c r="AY44" s="320"/>
      <c r="AZ44" s="320"/>
      <c r="BA44" s="320"/>
      <c r="BB44" s="320"/>
      <c r="BC44" s="320"/>
      <c r="BD44" s="320"/>
      <c r="BE44" s="320"/>
      <c r="BF44" s="320"/>
      <c r="BG44" s="320"/>
      <c r="BH44" s="320"/>
      <c r="BI44" s="320"/>
      <c r="BJ44" s="320"/>
      <c r="BK44" s="320"/>
      <c r="BL44" s="320"/>
      <c r="BM44" s="320"/>
      <c r="BN44" s="320"/>
      <c r="BO44" s="320"/>
      <c r="BP44" s="320"/>
      <c r="BQ44" s="320"/>
      <c r="BR44" s="320"/>
      <c r="BS44" s="320"/>
      <c r="BT44" s="320"/>
      <c r="BU44" s="320"/>
      <c r="BV44" s="320"/>
      <c r="BW44" s="320"/>
      <c r="BX44" s="320"/>
      <c r="BY44" s="320"/>
      <c r="BZ44" s="320"/>
      <c r="CA44" s="320"/>
      <c r="CB44" s="320"/>
      <c r="CC44" s="320"/>
      <c r="CD44" s="320"/>
      <c r="CE44" s="320"/>
      <c r="CF44" s="320"/>
      <c r="CG44" s="320"/>
      <c r="CH44" s="320"/>
      <c r="CI44" s="320"/>
      <c r="CJ44" s="320"/>
      <c r="CK44" s="320"/>
      <c r="CL44" s="320"/>
      <c r="CM44" s="320"/>
      <c r="CN44" s="320"/>
      <c r="CO44" s="320"/>
      <c r="CP44" s="320"/>
      <c r="CQ44" s="320"/>
      <c r="CR44" s="320"/>
      <c r="CS44" s="320"/>
      <c r="CT44" s="320"/>
      <c r="CU44" s="320"/>
      <c r="CV44" s="320"/>
      <c r="CW44" s="320"/>
      <c r="CX44" s="320"/>
      <c r="CY44" s="320"/>
      <c r="CZ44" s="320"/>
      <c r="DA44" s="320"/>
      <c r="DB44" s="320"/>
      <c r="DC44" s="320"/>
      <c r="DD44" s="320"/>
      <c r="DE44" s="320"/>
      <c r="DF44" s="320"/>
      <c r="DG44" s="320"/>
      <c r="DH44" s="320"/>
      <c r="DI44" s="320"/>
      <c r="DJ44" s="320"/>
      <c r="DK44" s="320"/>
      <c r="DL44" s="320"/>
      <c r="DM44" s="320"/>
      <c r="DN44" s="320"/>
      <c r="DO44" s="320"/>
      <c r="DP44" s="320"/>
      <c r="DQ44" s="320"/>
      <c r="DR44" s="320"/>
      <c r="DS44" s="320"/>
      <c r="DT44" s="320"/>
      <c r="DU44" s="320"/>
      <c r="DV44" s="320"/>
      <c r="DW44" s="320"/>
      <c r="DX44" s="320"/>
      <c r="DY44" s="320"/>
      <c r="DZ44" s="320"/>
      <c r="EA44" s="320"/>
      <c r="EB44" s="320"/>
      <c r="EC44" s="320"/>
      <c r="ED44" s="320"/>
      <c r="EE44" s="320"/>
      <c r="EF44" s="320"/>
      <c r="EG44" s="320"/>
      <c r="EH44" s="320"/>
      <c r="EI44" s="320"/>
      <c r="EJ44" s="320"/>
      <c r="EK44" s="320"/>
      <c r="EL44" s="320"/>
      <c r="EM44" s="320"/>
      <c r="EN44" s="320"/>
      <c r="EO44" s="320"/>
      <c r="EP44" s="320"/>
      <c r="EQ44" s="320"/>
      <c r="ER44" s="320"/>
      <c r="ES44" s="320"/>
      <c r="ET44" s="320"/>
      <c r="EU44" s="320"/>
      <c r="EV44" s="320"/>
      <c r="EW44" s="320"/>
      <c r="EX44" s="320"/>
      <c r="EY44" s="320"/>
    </row>
    <row r="45" customFormat="false" ht="16.5" hidden="false" customHeight="true" outlineLevel="0" collapsed="false">
      <c r="A45" s="743" t="s">
        <v>411</v>
      </c>
      <c r="B45" s="743"/>
      <c r="C45" s="743"/>
      <c r="D45" s="743"/>
      <c r="E45" s="320"/>
      <c r="F45" s="320"/>
      <c r="G45" s="320"/>
      <c r="H45" s="320"/>
      <c r="I45" s="320"/>
      <c r="J45" s="320"/>
      <c r="K45" s="320"/>
      <c r="L45" s="320"/>
      <c r="M45" s="320"/>
      <c r="N45" s="320"/>
      <c r="O45" s="320"/>
      <c r="P45" s="320"/>
      <c r="Q45" s="320"/>
      <c r="R45" s="320"/>
      <c r="S45" s="320"/>
      <c r="T45" s="320"/>
      <c r="U45" s="320"/>
      <c r="V45" s="320"/>
      <c r="W45" s="320"/>
      <c r="X45" s="320"/>
      <c r="Y45" s="320"/>
      <c r="Z45" s="320"/>
      <c r="AA45" s="320"/>
      <c r="AB45" s="320"/>
      <c r="AC45" s="320"/>
      <c r="AD45" s="320"/>
      <c r="AE45" s="320"/>
      <c r="AF45" s="320"/>
      <c r="AG45" s="320"/>
      <c r="AH45" s="320"/>
      <c r="AI45" s="320"/>
      <c r="AJ45" s="320"/>
      <c r="AK45" s="320"/>
      <c r="AL45" s="320"/>
      <c r="AM45" s="320"/>
      <c r="AN45" s="320"/>
      <c r="AO45" s="320"/>
      <c r="AP45" s="320"/>
      <c r="AQ45" s="320"/>
      <c r="AR45" s="320"/>
      <c r="AS45" s="320"/>
      <c r="AT45" s="320"/>
      <c r="AU45" s="320"/>
      <c r="AV45" s="320"/>
      <c r="AW45" s="320"/>
      <c r="AX45" s="320"/>
      <c r="AY45" s="320"/>
      <c r="AZ45" s="320"/>
      <c r="BA45" s="320"/>
      <c r="BB45" s="320"/>
      <c r="BC45" s="320"/>
      <c r="BD45" s="320"/>
      <c r="BE45" s="320"/>
      <c r="BF45" s="320"/>
      <c r="BG45" s="320"/>
      <c r="BH45" s="320"/>
      <c r="BI45" s="320"/>
      <c r="BJ45" s="320"/>
      <c r="BK45" s="320"/>
      <c r="BL45" s="320"/>
      <c r="BM45" s="320"/>
      <c r="BN45" s="320"/>
      <c r="BO45" s="320"/>
      <c r="BP45" s="320"/>
      <c r="BQ45" s="320"/>
      <c r="BR45" s="320"/>
      <c r="BS45" s="320"/>
      <c r="BT45" s="320"/>
      <c r="BU45" s="320"/>
      <c r="BV45" s="320"/>
      <c r="BW45" s="320"/>
      <c r="BX45" s="320"/>
      <c r="BY45" s="320"/>
      <c r="BZ45" s="320"/>
      <c r="CA45" s="320"/>
      <c r="CB45" s="320"/>
      <c r="CC45" s="320"/>
      <c r="CD45" s="320"/>
      <c r="CE45" s="320"/>
      <c r="CF45" s="320"/>
      <c r="CG45" s="320"/>
      <c r="CH45" s="320"/>
      <c r="CI45" s="320"/>
      <c r="CJ45" s="320"/>
      <c r="CK45" s="320"/>
      <c r="CL45" s="320"/>
      <c r="CM45" s="320"/>
      <c r="CN45" s="320"/>
      <c r="CO45" s="320"/>
      <c r="CP45" s="320"/>
      <c r="CQ45" s="320"/>
      <c r="CR45" s="320"/>
      <c r="CS45" s="320"/>
      <c r="CT45" s="320"/>
      <c r="CU45" s="320"/>
      <c r="CV45" s="320"/>
      <c r="CW45" s="320"/>
      <c r="CX45" s="320"/>
      <c r="CY45" s="320"/>
      <c r="CZ45" s="320"/>
      <c r="DA45" s="320"/>
      <c r="DB45" s="320"/>
      <c r="DC45" s="320"/>
      <c r="DD45" s="320"/>
      <c r="DE45" s="320"/>
      <c r="DF45" s="320"/>
      <c r="DG45" s="320"/>
      <c r="DH45" s="320"/>
      <c r="DI45" s="320"/>
      <c r="DJ45" s="320"/>
      <c r="DK45" s="320"/>
      <c r="DL45" s="320"/>
      <c r="DM45" s="320"/>
      <c r="DN45" s="320"/>
      <c r="DO45" s="320"/>
      <c r="DP45" s="320"/>
      <c r="DQ45" s="320"/>
      <c r="DR45" s="320"/>
      <c r="DS45" s="320"/>
      <c r="DT45" s="320"/>
      <c r="DU45" s="320"/>
      <c r="DV45" s="320"/>
      <c r="DW45" s="320"/>
      <c r="DX45" s="320"/>
      <c r="DY45" s="320"/>
      <c r="DZ45" s="320"/>
      <c r="EA45" s="320"/>
      <c r="EB45" s="320"/>
      <c r="EC45" s="320"/>
      <c r="ED45" s="320"/>
      <c r="EE45" s="320"/>
      <c r="EF45" s="320"/>
      <c r="EG45" s="320"/>
      <c r="EH45" s="320"/>
      <c r="EI45" s="320"/>
      <c r="EJ45" s="320"/>
      <c r="EK45" s="320"/>
      <c r="EL45" s="320"/>
      <c r="EM45" s="320"/>
      <c r="EN45" s="320"/>
      <c r="EO45" s="320"/>
      <c r="EP45" s="320"/>
      <c r="EQ45" s="320"/>
      <c r="ER45" s="320"/>
      <c r="ES45" s="320"/>
      <c r="ET45" s="320"/>
      <c r="EU45" s="320"/>
      <c r="EV45" s="320"/>
      <c r="EW45" s="320"/>
      <c r="EX45" s="320"/>
      <c r="EY45" s="320"/>
    </row>
    <row r="46" customFormat="false" ht="15.75" hidden="false" customHeight="true" outlineLevel="0" collapsed="false">
      <c r="A46" s="744" t="s">
        <v>412</v>
      </c>
      <c r="B46" s="744"/>
      <c r="C46" s="744"/>
      <c r="D46" s="744"/>
      <c r="E46" s="320"/>
      <c r="F46" s="320"/>
      <c r="G46" s="320"/>
      <c r="H46" s="320"/>
      <c r="I46" s="320"/>
      <c r="J46" s="320"/>
      <c r="K46" s="320"/>
      <c r="L46" s="320"/>
      <c r="M46" s="320"/>
      <c r="N46" s="320"/>
      <c r="O46" s="320"/>
      <c r="P46" s="320"/>
      <c r="Q46" s="320"/>
      <c r="R46" s="320"/>
      <c r="S46" s="320"/>
      <c r="T46" s="320"/>
      <c r="U46" s="320"/>
      <c r="V46" s="320"/>
      <c r="W46" s="320"/>
      <c r="X46" s="320"/>
      <c r="Y46" s="320"/>
      <c r="Z46" s="320"/>
      <c r="AA46" s="320"/>
      <c r="AB46" s="320"/>
      <c r="AC46" s="320"/>
      <c r="AD46" s="320"/>
      <c r="AE46" s="320"/>
      <c r="AF46" s="320"/>
      <c r="AG46" s="320"/>
      <c r="AH46" s="320"/>
      <c r="AI46" s="320"/>
      <c r="AJ46" s="320"/>
      <c r="AK46" s="320"/>
      <c r="AL46" s="320"/>
      <c r="AM46" s="320"/>
      <c r="AN46" s="320"/>
      <c r="AO46" s="320"/>
      <c r="AP46" s="320"/>
      <c r="AQ46" s="320"/>
      <c r="AR46" s="320"/>
      <c r="AS46" s="320"/>
      <c r="AT46" s="320"/>
      <c r="AU46" s="320"/>
      <c r="AV46" s="320"/>
      <c r="AW46" s="320"/>
      <c r="AX46" s="320"/>
      <c r="AY46" s="320"/>
      <c r="AZ46" s="320"/>
      <c r="BA46" s="320"/>
      <c r="BB46" s="320"/>
      <c r="BC46" s="320"/>
      <c r="BD46" s="320"/>
      <c r="BE46" s="320"/>
      <c r="BF46" s="320"/>
      <c r="BG46" s="320"/>
      <c r="BH46" s="320"/>
      <c r="BI46" s="320"/>
      <c r="BJ46" s="320"/>
      <c r="BK46" s="320"/>
      <c r="BL46" s="320"/>
      <c r="BM46" s="320"/>
      <c r="BN46" s="320"/>
      <c r="BO46" s="320"/>
      <c r="BP46" s="320"/>
      <c r="BQ46" s="320"/>
      <c r="BR46" s="320"/>
      <c r="BS46" s="320"/>
      <c r="BT46" s="320"/>
      <c r="BU46" s="320"/>
      <c r="BV46" s="320"/>
      <c r="BW46" s="320"/>
      <c r="BX46" s="320"/>
      <c r="BY46" s="320"/>
      <c r="BZ46" s="320"/>
      <c r="CA46" s="320"/>
      <c r="CB46" s="320"/>
      <c r="CC46" s="320"/>
      <c r="CD46" s="320"/>
      <c r="CE46" s="320"/>
      <c r="CF46" s="320"/>
      <c r="CG46" s="320"/>
      <c r="CH46" s="320"/>
      <c r="CI46" s="320"/>
      <c r="CJ46" s="320"/>
      <c r="CK46" s="320"/>
      <c r="CL46" s="320"/>
      <c r="CM46" s="320"/>
      <c r="CN46" s="320"/>
      <c r="CO46" s="320"/>
      <c r="CP46" s="320"/>
      <c r="CQ46" s="320"/>
      <c r="CR46" s="320"/>
      <c r="CS46" s="320"/>
      <c r="CT46" s="320"/>
      <c r="CU46" s="320"/>
      <c r="CV46" s="320"/>
      <c r="CW46" s="320"/>
      <c r="CX46" s="320"/>
      <c r="CY46" s="320"/>
      <c r="CZ46" s="320"/>
      <c r="DA46" s="320"/>
      <c r="DB46" s="320"/>
      <c r="DC46" s="320"/>
      <c r="DD46" s="320"/>
      <c r="DE46" s="320"/>
      <c r="DF46" s="320"/>
      <c r="DG46" s="320"/>
      <c r="DH46" s="320"/>
      <c r="DI46" s="320"/>
      <c r="DJ46" s="320"/>
      <c r="DK46" s="320"/>
      <c r="DL46" s="320"/>
      <c r="DM46" s="320"/>
      <c r="DN46" s="320"/>
      <c r="DO46" s="320"/>
      <c r="DP46" s="320"/>
      <c r="DQ46" s="320"/>
      <c r="DR46" s="320"/>
      <c r="DS46" s="320"/>
      <c r="DT46" s="320"/>
      <c r="DU46" s="320"/>
      <c r="DV46" s="320"/>
      <c r="DW46" s="320"/>
      <c r="DX46" s="320"/>
      <c r="DY46" s="320"/>
      <c r="DZ46" s="320"/>
      <c r="EA46" s="320"/>
      <c r="EB46" s="320"/>
      <c r="EC46" s="320"/>
      <c r="ED46" s="320"/>
      <c r="EE46" s="320"/>
      <c r="EF46" s="320"/>
      <c r="EG46" s="320"/>
      <c r="EH46" s="320"/>
      <c r="EI46" s="320"/>
      <c r="EJ46" s="320"/>
      <c r="EK46" s="320"/>
      <c r="EL46" s="320"/>
      <c r="EM46" s="320"/>
      <c r="EN46" s="320"/>
      <c r="EO46" s="320"/>
      <c r="EP46" s="320"/>
      <c r="EQ46" s="320"/>
      <c r="ER46" s="320"/>
      <c r="ES46" s="320"/>
      <c r="ET46" s="320"/>
      <c r="EU46" s="320"/>
      <c r="EV46" s="320"/>
      <c r="EW46" s="320"/>
      <c r="EX46" s="320"/>
      <c r="EY46" s="320"/>
    </row>
    <row r="47" customFormat="false" ht="18.75" hidden="false" customHeight="true" outlineLevel="0" collapsed="false">
      <c r="A47" s="744" t="s">
        <v>413</v>
      </c>
      <c r="B47" s="744"/>
      <c r="C47" s="744"/>
      <c r="D47" s="744"/>
      <c r="E47" s="320"/>
      <c r="F47" s="320"/>
      <c r="G47" s="320"/>
      <c r="H47" s="320"/>
      <c r="I47" s="320"/>
      <c r="J47" s="320"/>
      <c r="K47" s="320"/>
      <c r="L47" s="320"/>
      <c r="M47" s="320"/>
      <c r="N47" s="320"/>
      <c r="O47" s="320"/>
      <c r="P47" s="320"/>
      <c r="Q47" s="320"/>
      <c r="R47" s="320"/>
      <c r="S47" s="320"/>
      <c r="T47" s="320"/>
      <c r="U47" s="320"/>
      <c r="V47" s="320"/>
      <c r="W47" s="320"/>
      <c r="X47" s="320"/>
      <c r="Y47" s="320"/>
      <c r="Z47" s="320"/>
      <c r="AA47" s="320"/>
      <c r="AB47" s="320"/>
      <c r="AC47" s="320"/>
      <c r="AD47" s="320"/>
      <c r="AE47" s="320"/>
      <c r="AF47" s="320"/>
      <c r="AG47" s="320"/>
      <c r="AH47" s="320"/>
      <c r="AI47" s="320"/>
      <c r="AJ47" s="320"/>
      <c r="AK47" s="320"/>
      <c r="AL47" s="320"/>
      <c r="AM47" s="320"/>
      <c r="AN47" s="320"/>
      <c r="AO47" s="320"/>
      <c r="AP47" s="320"/>
      <c r="AQ47" s="320"/>
      <c r="AR47" s="320"/>
      <c r="AS47" s="320"/>
      <c r="AT47" s="320"/>
      <c r="AU47" s="320"/>
      <c r="AV47" s="320"/>
      <c r="AW47" s="320"/>
      <c r="AX47" s="320"/>
      <c r="AY47" s="320"/>
      <c r="AZ47" s="320"/>
      <c r="BA47" s="320"/>
      <c r="BB47" s="320"/>
      <c r="BC47" s="320"/>
      <c r="BD47" s="320"/>
      <c r="BE47" s="320"/>
      <c r="BF47" s="320"/>
      <c r="BG47" s="320"/>
      <c r="BH47" s="320"/>
      <c r="BI47" s="320"/>
      <c r="BJ47" s="320"/>
      <c r="BK47" s="320"/>
      <c r="BL47" s="320"/>
      <c r="BM47" s="320"/>
      <c r="BN47" s="320"/>
      <c r="BO47" s="320"/>
      <c r="BP47" s="320"/>
      <c r="BQ47" s="320"/>
      <c r="BR47" s="320"/>
      <c r="BS47" s="320"/>
      <c r="BT47" s="320"/>
      <c r="BU47" s="320"/>
      <c r="BV47" s="320"/>
      <c r="BW47" s="320"/>
      <c r="BX47" s="320"/>
      <c r="BY47" s="320"/>
      <c r="BZ47" s="320"/>
      <c r="CA47" s="320"/>
      <c r="CB47" s="320"/>
      <c r="CC47" s="320"/>
      <c r="CD47" s="320"/>
      <c r="CE47" s="320"/>
      <c r="CF47" s="320"/>
      <c r="CG47" s="320"/>
      <c r="CH47" s="320"/>
      <c r="CI47" s="320"/>
      <c r="CJ47" s="320"/>
      <c r="CK47" s="320"/>
      <c r="CL47" s="320"/>
      <c r="CM47" s="320"/>
      <c r="CN47" s="320"/>
      <c r="CO47" s="320"/>
      <c r="CP47" s="320"/>
      <c r="CQ47" s="320"/>
      <c r="CR47" s="320"/>
      <c r="CS47" s="320"/>
      <c r="CT47" s="320"/>
      <c r="CU47" s="320"/>
      <c r="CV47" s="320"/>
      <c r="CW47" s="320"/>
      <c r="CX47" s="320"/>
      <c r="CY47" s="320"/>
      <c r="CZ47" s="320"/>
      <c r="DA47" s="320"/>
      <c r="DB47" s="320"/>
      <c r="DC47" s="320"/>
      <c r="DD47" s="320"/>
      <c r="DE47" s="320"/>
      <c r="DF47" s="320"/>
      <c r="DG47" s="320"/>
      <c r="DH47" s="320"/>
      <c r="DI47" s="320"/>
      <c r="DJ47" s="320"/>
      <c r="DK47" s="320"/>
      <c r="DL47" s="320"/>
      <c r="DM47" s="320"/>
      <c r="DN47" s="320"/>
      <c r="DO47" s="320"/>
      <c r="DP47" s="320"/>
      <c r="DQ47" s="320"/>
      <c r="DR47" s="320"/>
      <c r="DS47" s="320"/>
      <c r="DT47" s="320"/>
      <c r="DU47" s="320"/>
      <c r="DV47" s="320"/>
      <c r="DW47" s="320"/>
      <c r="DX47" s="320"/>
      <c r="DY47" s="320"/>
      <c r="DZ47" s="320"/>
      <c r="EA47" s="320"/>
      <c r="EB47" s="320"/>
      <c r="EC47" s="320"/>
      <c r="ED47" s="320"/>
      <c r="EE47" s="320"/>
      <c r="EF47" s="320"/>
      <c r="EG47" s="320"/>
      <c r="EH47" s="320"/>
      <c r="EI47" s="320"/>
      <c r="EJ47" s="320"/>
      <c r="EK47" s="320"/>
      <c r="EL47" s="320"/>
      <c r="EM47" s="320"/>
      <c r="EN47" s="320"/>
      <c r="EO47" s="320"/>
      <c r="EP47" s="320"/>
      <c r="EQ47" s="320"/>
      <c r="ER47" s="320"/>
      <c r="ES47" s="320"/>
      <c r="ET47" s="320"/>
      <c r="EU47" s="320"/>
      <c r="EV47" s="320"/>
      <c r="EW47" s="320"/>
      <c r="EX47" s="320"/>
      <c r="EY47" s="320"/>
    </row>
    <row r="48" customFormat="false" ht="15.75" hidden="false" customHeight="true" outlineLevel="0" collapsed="false">
      <c r="A48" s="744" t="s">
        <v>414</v>
      </c>
      <c r="B48" s="744"/>
      <c r="C48" s="744"/>
      <c r="D48" s="744"/>
      <c r="E48" s="320"/>
      <c r="F48" s="320"/>
      <c r="G48" s="320"/>
      <c r="H48" s="320"/>
      <c r="I48" s="320"/>
      <c r="J48" s="320"/>
      <c r="K48" s="320"/>
      <c r="L48" s="320"/>
      <c r="M48" s="320"/>
      <c r="N48" s="320"/>
      <c r="O48" s="320"/>
      <c r="P48" s="320"/>
      <c r="Q48" s="320"/>
      <c r="R48" s="320"/>
      <c r="S48" s="320"/>
      <c r="T48" s="320"/>
      <c r="U48" s="320"/>
      <c r="V48" s="320"/>
      <c r="W48" s="320"/>
      <c r="X48" s="320"/>
      <c r="Y48" s="320"/>
      <c r="Z48" s="320"/>
      <c r="AA48" s="320"/>
      <c r="AB48" s="320"/>
      <c r="AC48" s="320"/>
      <c r="AD48" s="320"/>
      <c r="AE48" s="320"/>
      <c r="AF48" s="320"/>
      <c r="AG48" s="320"/>
      <c r="AH48" s="320"/>
      <c r="AI48" s="320"/>
      <c r="AJ48" s="320"/>
      <c r="AK48" s="320"/>
      <c r="AL48" s="320"/>
      <c r="AM48" s="320"/>
      <c r="AN48" s="320"/>
      <c r="AO48" s="320"/>
      <c r="AP48" s="320"/>
      <c r="AQ48" s="320"/>
      <c r="AR48" s="320"/>
      <c r="AS48" s="320"/>
      <c r="AT48" s="320"/>
      <c r="AU48" s="320"/>
      <c r="AV48" s="320"/>
      <c r="AW48" s="320"/>
      <c r="AX48" s="320"/>
      <c r="AY48" s="320"/>
      <c r="AZ48" s="320"/>
      <c r="BA48" s="320"/>
      <c r="BB48" s="320"/>
      <c r="BC48" s="320"/>
      <c r="BD48" s="320"/>
      <c r="BE48" s="320"/>
      <c r="BF48" s="320"/>
      <c r="BG48" s="320"/>
      <c r="BH48" s="320"/>
      <c r="BI48" s="320"/>
      <c r="BJ48" s="320"/>
      <c r="BK48" s="320"/>
      <c r="BL48" s="320"/>
      <c r="BM48" s="320"/>
      <c r="BN48" s="320"/>
      <c r="BO48" s="320"/>
      <c r="BP48" s="320"/>
      <c r="BQ48" s="320"/>
      <c r="BR48" s="320"/>
      <c r="BS48" s="320"/>
      <c r="BT48" s="320"/>
      <c r="BU48" s="320"/>
      <c r="BV48" s="320"/>
      <c r="BW48" s="320"/>
      <c r="BX48" s="320"/>
      <c r="BY48" s="320"/>
      <c r="BZ48" s="320"/>
      <c r="CA48" s="320"/>
      <c r="CB48" s="320"/>
      <c r="CC48" s="320"/>
      <c r="CD48" s="320"/>
      <c r="CE48" s="320"/>
      <c r="CF48" s="320"/>
      <c r="CG48" s="320"/>
      <c r="CH48" s="320"/>
      <c r="CI48" s="320"/>
      <c r="CJ48" s="320"/>
      <c r="CK48" s="320"/>
      <c r="CL48" s="320"/>
      <c r="CM48" s="320"/>
      <c r="CN48" s="320"/>
      <c r="CO48" s="320"/>
      <c r="CP48" s="320"/>
      <c r="CQ48" s="320"/>
      <c r="CR48" s="320"/>
      <c r="CS48" s="320"/>
      <c r="CT48" s="320"/>
      <c r="CU48" s="320"/>
      <c r="CV48" s="320"/>
      <c r="CW48" s="320"/>
      <c r="CX48" s="320"/>
      <c r="CY48" s="320"/>
      <c r="CZ48" s="320"/>
      <c r="DA48" s="320"/>
      <c r="DB48" s="320"/>
      <c r="DC48" s="320"/>
      <c r="DD48" s="320"/>
      <c r="DE48" s="320"/>
      <c r="DF48" s="320"/>
      <c r="DG48" s="320"/>
      <c r="DH48" s="320"/>
      <c r="DI48" s="320"/>
      <c r="DJ48" s="320"/>
      <c r="DK48" s="320"/>
      <c r="DL48" s="320"/>
      <c r="DM48" s="320"/>
      <c r="DN48" s="320"/>
      <c r="DO48" s="320"/>
      <c r="DP48" s="320"/>
      <c r="DQ48" s="320"/>
      <c r="DR48" s="320"/>
      <c r="DS48" s="320"/>
      <c r="DT48" s="320"/>
      <c r="DU48" s="320"/>
      <c r="DV48" s="320"/>
      <c r="DW48" s="320"/>
      <c r="DX48" s="320"/>
      <c r="DY48" s="320"/>
      <c r="DZ48" s="320"/>
      <c r="EA48" s="320"/>
      <c r="EB48" s="320"/>
      <c r="EC48" s="320"/>
      <c r="ED48" s="320"/>
      <c r="EE48" s="320"/>
      <c r="EF48" s="320"/>
      <c r="EG48" s="320"/>
      <c r="EH48" s="320"/>
      <c r="EI48" s="320"/>
      <c r="EJ48" s="320"/>
      <c r="EK48" s="320"/>
      <c r="EL48" s="320"/>
      <c r="EM48" s="320"/>
      <c r="EN48" s="320"/>
      <c r="EO48" s="320"/>
      <c r="EP48" s="320"/>
      <c r="EQ48" s="320"/>
      <c r="ER48" s="320"/>
      <c r="ES48" s="320"/>
      <c r="ET48" s="320"/>
      <c r="EU48" s="320"/>
      <c r="EV48" s="320"/>
      <c r="EW48" s="320"/>
      <c r="EX48" s="320"/>
      <c r="EY48" s="320"/>
    </row>
    <row r="49" customFormat="false" ht="15.75" hidden="false" customHeight="true" outlineLevel="0" collapsed="false">
      <c r="A49" s="744" t="s">
        <v>415</v>
      </c>
      <c r="B49" s="744"/>
      <c r="C49" s="744"/>
      <c r="D49" s="744"/>
      <c r="E49" s="745"/>
      <c r="F49" s="745"/>
      <c r="G49" s="745"/>
      <c r="H49" s="745"/>
      <c r="I49" s="745"/>
      <c r="J49" s="745"/>
      <c r="K49" s="745"/>
      <c r="L49" s="745"/>
      <c r="M49" s="320"/>
      <c r="N49" s="320"/>
      <c r="O49" s="320"/>
      <c r="P49" s="320"/>
      <c r="Q49" s="320"/>
      <c r="R49" s="320"/>
      <c r="S49" s="320"/>
      <c r="T49" s="320"/>
      <c r="U49" s="320"/>
      <c r="V49" s="320"/>
      <c r="W49" s="320"/>
      <c r="X49" s="320"/>
      <c r="Y49" s="320"/>
      <c r="Z49" s="320"/>
      <c r="AA49" s="320"/>
      <c r="AB49" s="320"/>
      <c r="AC49" s="320"/>
      <c r="AD49" s="320"/>
      <c r="AE49" s="320"/>
      <c r="AF49" s="320"/>
      <c r="AG49" s="320"/>
      <c r="AH49" s="320"/>
      <c r="AI49" s="320"/>
      <c r="AJ49" s="320"/>
      <c r="AK49" s="320"/>
      <c r="AL49" s="320"/>
      <c r="AM49" s="320"/>
      <c r="AN49" s="320"/>
      <c r="AO49" s="320"/>
      <c r="AP49" s="320"/>
      <c r="AQ49" s="320"/>
      <c r="AR49" s="320"/>
      <c r="AS49" s="320"/>
      <c r="AT49" s="320"/>
      <c r="AU49" s="320"/>
      <c r="AV49" s="320"/>
      <c r="AW49" s="320"/>
      <c r="AX49" s="320"/>
      <c r="AY49" s="320"/>
      <c r="AZ49" s="320"/>
      <c r="BA49" s="320"/>
      <c r="BB49" s="320"/>
      <c r="BC49" s="320"/>
      <c r="BD49" s="320"/>
      <c r="BE49" s="320"/>
      <c r="BF49" s="320"/>
      <c r="BG49" s="320"/>
      <c r="BH49" s="320"/>
      <c r="BI49" s="320"/>
      <c r="BJ49" s="320"/>
      <c r="BK49" s="320"/>
      <c r="BL49" s="320"/>
      <c r="BM49" s="320"/>
      <c r="BN49" s="320"/>
      <c r="BO49" s="320"/>
      <c r="BP49" s="320"/>
      <c r="BQ49" s="320"/>
      <c r="BR49" s="320"/>
      <c r="BS49" s="320"/>
      <c r="BT49" s="320"/>
      <c r="BU49" s="320"/>
      <c r="BV49" s="320"/>
      <c r="BW49" s="320"/>
      <c r="BX49" s="320"/>
      <c r="BY49" s="320"/>
      <c r="BZ49" s="320"/>
      <c r="CA49" s="320"/>
      <c r="CB49" s="320"/>
      <c r="CC49" s="320"/>
      <c r="CD49" s="320"/>
      <c r="CE49" s="320"/>
      <c r="CF49" s="320"/>
      <c r="CG49" s="320"/>
      <c r="CH49" s="320"/>
      <c r="CI49" s="320"/>
      <c r="CJ49" s="320"/>
      <c r="CK49" s="320"/>
      <c r="CL49" s="320"/>
      <c r="CM49" s="320"/>
      <c r="CN49" s="320"/>
      <c r="CO49" s="320"/>
      <c r="CP49" s="320"/>
      <c r="CQ49" s="320"/>
      <c r="CR49" s="320"/>
      <c r="CS49" s="320"/>
      <c r="CT49" s="320"/>
      <c r="CU49" s="320"/>
      <c r="CV49" s="320"/>
      <c r="CW49" s="320"/>
      <c r="CX49" s="320"/>
      <c r="CY49" s="320"/>
      <c r="CZ49" s="320"/>
      <c r="DA49" s="320"/>
      <c r="DB49" s="320"/>
      <c r="DC49" s="320"/>
      <c r="DD49" s="320"/>
      <c r="DE49" s="320"/>
      <c r="DF49" s="320"/>
      <c r="DG49" s="320"/>
      <c r="DH49" s="320"/>
      <c r="DI49" s="320"/>
      <c r="DJ49" s="320"/>
      <c r="DK49" s="320"/>
      <c r="DL49" s="320"/>
      <c r="DM49" s="320"/>
      <c r="DN49" s="320"/>
      <c r="DO49" s="320"/>
      <c r="DP49" s="320"/>
      <c r="DQ49" s="320"/>
      <c r="DR49" s="320"/>
      <c r="DS49" s="320"/>
      <c r="DT49" s="320"/>
      <c r="DU49" s="320"/>
      <c r="DV49" s="320"/>
      <c r="DW49" s="320"/>
      <c r="DX49" s="320"/>
      <c r="DY49" s="320"/>
      <c r="DZ49" s="320"/>
      <c r="EA49" s="320"/>
      <c r="EB49" s="320"/>
      <c r="EC49" s="320"/>
      <c r="ED49" s="320"/>
      <c r="EE49" s="320"/>
      <c r="EF49" s="320"/>
      <c r="EG49" s="320"/>
      <c r="EH49" s="320"/>
      <c r="EI49" s="320"/>
      <c r="EJ49" s="320"/>
      <c r="EK49" s="320"/>
      <c r="EL49" s="320"/>
      <c r="EM49" s="320"/>
      <c r="EN49" s="320"/>
      <c r="EO49" s="320"/>
      <c r="EP49" s="320"/>
      <c r="EQ49" s="320"/>
      <c r="ER49" s="320"/>
      <c r="ES49" s="320"/>
      <c r="ET49" s="320"/>
      <c r="EU49" s="320"/>
      <c r="EV49" s="320"/>
      <c r="EW49" s="320"/>
      <c r="EX49" s="320"/>
      <c r="EY49" s="320"/>
    </row>
    <row r="50" customFormat="false" ht="15.75" hidden="false" customHeight="true" outlineLevel="0" collapsed="false">
      <c r="A50" s="744" t="s">
        <v>416</v>
      </c>
      <c r="B50" s="744"/>
      <c r="C50" s="744"/>
      <c r="D50" s="744"/>
      <c r="E50" s="745"/>
      <c r="F50" s="745"/>
      <c r="G50" s="745"/>
      <c r="H50" s="745"/>
      <c r="I50" s="745"/>
      <c r="J50" s="745"/>
      <c r="K50" s="745"/>
      <c r="L50" s="745"/>
      <c r="M50" s="320"/>
      <c r="N50" s="320"/>
      <c r="O50" s="320"/>
      <c r="P50" s="320"/>
      <c r="Q50" s="320"/>
      <c r="R50" s="320"/>
      <c r="S50" s="320"/>
      <c r="T50" s="320"/>
      <c r="U50" s="320"/>
      <c r="V50" s="320"/>
      <c r="W50" s="320"/>
      <c r="X50" s="320"/>
      <c r="Y50" s="320"/>
      <c r="Z50" s="320"/>
      <c r="AA50" s="320"/>
      <c r="AB50" s="320"/>
      <c r="AC50" s="320"/>
      <c r="AD50" s="320"/>
      <c r="AE50" s="320"/>
      <c r="AF50" s="320"/>
      <c r="AG50" s="320"/>
      <c r="AH50" s="320"/>
      <c r="AI50" s="320"/>
      <c r="AJ50" s="320"/>
      <c r="AK50" s="320"/>
      <c r="AL50" s="320"/>
      <c r="AM50" s="320"/>
      <c r="AN50" s="320"/>
      <c r="AO50" s="320"/>
      <c r="AP50" s="320"/>
      <c r="AQ50" s="320"/>
      <c r="AR50" s="320"/>
      <c r="AS50" s="320"/>
      <c r="AT50" s="320"/>
      <c r="AU50" s="320"/>
      <c r="AV50" s="320"/>
      <c r="AW50" s="320"/>
      <c r="AX50" s="320"/>
      <c r="AY50" s="320"/>
      <c r="AZ50" s="320"/>
      <c r="BA50" s="320"/>
      <c r="BB50" s="320"/>
      <c r="BC50" s="320"/>
      <c r="BD50" s="320"/>
      <c r="BE50" s="320"/>
      <c r="BF50" s="320"/>
      <c r="BG50" s="320"/>
      <c r="BH50" s="320"/>
      <c r="BI50" s="320"/>
      <c r="BJ50" s="320"/>
      <c r="BK50" s="320"/>
      <c r="BL50" s="320"/>
      <c r="BM50" s="320"/>
      <c r="BN50" s="320"/>
      <c r="BO50" s="320"/>
      <c r="BP50" s="320"/>
      <c r="BQ50" s="320"/>
      <c r="BR50" s="320"/>
      <c r="BS50" s="320"/>
      <c r="BT50" s="320"/>
      <c r="BU50" s="320"/>
      <c r="BV50" s="320"/>
      <c r="BW50" s="320"/>
      <c r="BX50" s="320"/>
      <c r="BY50" s="320"/>
      <c r="BZ50" s="320"/>
      <c r="CA50" s="320"/>
      <c r="CB50" s="320"/>
      <c r="CC50" s="320"/>
      <c r="CD50" s="320"/>
      <c r="CE50" s="320"/>
      <c r="CF50" s="320"/>
      <c r="CG50" s="320"/>
      <c r="CH50" s="320"/>
      <c r="CI50" s="320"/>
      <c r="CJ50" s="320"/>
      <c r="CK50" s="320"/>
      <c r="CL50" s="320"/>
      <c r="CM50" s="320"/>
      <c r="CN50" s="320"/>
      <c r="CO50" s="320"/>
      <c r="CP50" s="320"/>
      <c r="CQ50" s="320"/>
      <c r="CR50" s="320"/>
      <c r="CS50" s="320"/>
      <c r="CT50" s="320"/>
      <c r="CU50" s="320"/>
      <c r="CV50" s="320"/>
      <c r="CW50" s="320"/>
      <c r="CX50" s="320"/>
      <c r="CY50" s="320"/>
      <c r="CZ50" s="320"/>
      <c r="DA50" s="320"/>
      <c r="DB50" s="320"/>
      <c r="DC50" s="320"/>
      <c r="DD50" s="320"/>
      <c r="DE50" s="320"/>
      <c r="DF50" s="320"/>
      <c r="DG50" s="320"/>
      <c r="DH50" s="320"/>
      <c r="DI50" s="320"/>
      <c r="DJ50" s="320"/>
      <c r="DK50" s="320"/>
      <c r="DL50" s="320"/>
      <c r="DM50" s="320"/>
      <c r="DN50" s="320"/>
      <c r="DO50" s="320"/>
      <c r="DP50" s="320"/>
      <c r="DQ50" s="320"/>
      <c r="DR50" s="320"/>
      <c r="DS50" s="320"/>
      <c r="DT50" s="320"/>
      <c r="DU50" s="320"/>
      <c r="DV50" s="320"/>
      <c r="DW50" s="320"/>
      <c r="DX50" s="320"/>
      <c r="DY50" s="320"/>
      <c r="DZ50" s="320"/>
      <c r="EA50" s="320"/>
      <c r="EB50" s="320"/>
      <c r="EC50" s="320"/>
      <c r="ED50" s="320"/>
      <c r="EE50" s="320"/>
      <c r="EF50" s="320"/>
      <c r="EG50" s="320"/>
      <c r="EH50" s="320"/>
      <c r="EI50" s="320"/>
      <c r="EJ50" s="320"/>
      <c r="EK50" s="320"/>
      <c r="EL50" s="320"/>
      <c r="EM50" s="320"/>
      <c r="EN50" s="320"/>
      <c r="EO50" s="320"/>
      <c r="EP50" s="320"/>
      <c r="EQ50" s="320"/>
      <c r="ER50" s="320"/>
      <c r="ES50" s="320"/>
      <c r="ET50" s="320"/>
      <c r="EU50" s="320"/>
      <c r="EV50" s="320"/>
      <c r="EW50" s="320"/>
      <c r="EX50" s="320"/>
      <c r="EY50" s="320"/>
    </row>
    <row r="51" customFormat="false" ht="15.75" hidden="false" customHeight="true" outlineLevel="0" collapsed="false">
      <c r="A51" s="744" t="s">
        <v>417</v>
      </c>
      <c r="B51" s="744"/>
      <c r="C51" s="744"/>
      <c r="D51" s="744"/>
      <c r="E51" s="320"/>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c r="BA51" s="320"/>
      <c r="BB51" s="320"/>
      <c r="BC51" s="320"/>
      <c r="BD51" s="320"/>
      <c r="BE51" s="320"/>
      <c r="BF51" s="320"/>
      <c r="BG51" s="320"/>
      <c r="BH51" s="320"/>
      <c r="BI51" s="320"/>
      <c r="BJ51" s="320"/>
      <c r="BK51" s="320"/>
      <c r="BL51" s="320"/>
      <c r="BM51" s="320"/>
      <c r="BN51" s="320"/>
      <c r="BO51" s="320"/>
      <c r="BP51" s="320"/>
      <c r="BQ51" s="320"/>
      <c r="BR51" s="320"/>
      <c r="BS51" s="320"/>
      <c r="BT51" s="320"/>
      <c r="BU51" s="320"/>
      <c r="BV51" s="320"/>
      <c r="BW51" s="320"/>
      <c r="BX51" s="320"/>
      <c r="BY51" s="320"/>
      <c r="BZ51" s="320"/>
      <c r="CA51" s="320"/>
      <c r="CB51" s="320"/>
      <c r="CC51" s="320"/>
      <c r="CD51" s="320"/>
      <c r="CE51" s="320"/>
      <c r="CF51" s="320"/>
      <c r="CG51" s="320"/>
      <c r="CH51" s="320"/>
      <c r="CI51" s="320"/>
      <c r="CJ51" s="320"/>
      <c r="CK51" s="320"/>
      <c r="CL51" s="320"/>
      <c r="CM51" s="320"/>
      <c r="CN51" s="320"/>
      <c r="CO51" s="320"/>
      <c r="CP51" s="320"/>
      <c r="CQ51" s="320"/>
      <c r="CR51" s="320"/>
      <c r="CS51" s="320"/>
      <c r="CT51" s="320"/>
      <c r="CU51" s="320"/>
      <c r="CV51" s="320"/>
      <c r="CW51" s="320"/>
      <c r="CX51" s="320"/>
      <c r="CY51" s="320"/>
      <c r="CZ51" s="320"/>
      <c r="DA51" s="320"/>
      <c r="DB51" s="320"/>
      <c r="DC51" s="320"/>
      <c r="DD51" s="320"/>
      <c r="DE51" s="320"/>
      <c r="DF51" s="320"/>
      <c r="DG51" s="320"/>
      <c r="DH51" s="320"/>
      <c r="DI51" s="320"/>
      <c r="DJ51" s="320"/>
      <c r="DK51" s="320"/>
      <c r="DL51" s="320"/>
      <c r="DM51" s="320"/>
      <c r="DN51" s="320"/>
      <c r="DO51" s="320"/>
      <c r="DP51" s="320"/>
      <c r="DQ51" s="320"/>
      <c r="DR51" s="320"/>
      <c r="DS51" s="320"/>
      <c r="DT51" s="320"/>
      <c r="DU51" s="320"/>
      <c r="DV51" s="320"/>
      <c r="DW51" s="320"/>
      <c r="DX51" s="320"/>
      <c r="DY51" s="320"/>
      <c r="DZ51" s="320"/>
      <c r="EA51" s="320"/>
      <c r="EB51" s="320"/>
      <c r="EC51" s="320"/>
      <c r="ED51" s="320"/>
      <c r="EE51" s="320"/>
      <c r="EF51" s="320"/>
      <c r="EG51" s="320"/>
      <c r="EH51" s="320"/>
      <c r="EI51" s="320"/>
      <c r="EJ51" s="320"/>
      <c r="EK51" s="320"/>
      <c r="EL51" s="320"/>
      <c r="EM51" s="320"/>
      <c r="EN51" s="320"/>
      <c r="EO51" s="320"/>
      <c r="EP51" s="320"/>
      <c r="EQ51" s="320"/>
      <c r="ER51" s="320"/>
      <c r="ES51" s="320"/>
      <c r="ET51" s="320"/>
      <c r="EU51" s="320"/>
      <c r="EV51" s="320"/>
      <c r="EW51" s="320"/>
      <c r="EX51" s="320"/>
      <c r="EY51" s="320"/>
    </row>
    <row r="52" customFormat="false" ht="15.75" hidden="false" customHeight="true" outlineLevel="0" collapsed="false">
      <c r="A52" s="743" t="s">
        <v>418</v>
      </c>
      <c r="B52" s="743"/>
      <c r="C52" s="743"/>
      <c r="D52" s="743"/>
      <c r="E52" s="320"/>
    </row>
    <row r="53" customFormat="false" ht="15.75" hidden="false" customHeight="true" outlineLevel="0" collapsed="false">
      <c r="A53" s="743" t="s">
        <v>419</v>
      </c>
      <c r="B53" s="743"/>
      <c r="C53" s="743"/>
      <c r="D53" s="746"/>
    </row>
    <row r="54" customFormat="false" ht="18.75" hidden="false" customHeight="true" outlineLevel="0" collapsed="false">
      <c r="A54" s="747"/>
      <c r="B54" s="748"/>
      <c r="C54" s="748"/>
      <c r="D54" s="748"/>
    </row>
    <row r="55" customFormat="false" ht="18.75" hidden="false" customHeight="true" outlineLevel="0" collapsed="false">
      <c r="A55" s="747"/>
      <c r="B55" s="748"/>
      <c r="C55" s="748"/>
      <c r="D55" s="748"/>
    </row>
    <row r="56" customFormat="false" ht="18.75" hidden="false" customHeight="true" outlineLevel="0" collapsed="false">
      <c r="A56" s="747"/>
      <c r="B56" s="748"/>
      <c r="C56" s="748"/>
      <c r="D56" s="748"/>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41" width="65.28"/>
    <col collapsed="false" customWidth="true" hidden="false" outlineLevel="0" max="2" min="2" style="749" width="16.13"/>
    <col collapsed="false" customWidth="true" hidden="false" outlineLevel="0" max="3" min="3" style="749" width="10.85"/>
    <col collapsed="false" customWidth="true" hidden="false" outlineLevel="0" max="4" min="4" style="749" width="17.28"/>
    <col collapsed="false" customWidth="true" hidden="false" outlineLevel="0" max="10" min="5" style="749" width="10.85"/>
    <col collapsed="false" customWidth="true" hidden="false" outlineLevel="0" max="249" min="11" style="241" width="7.42"/>
    <col collapsed="false" customWidth="false" hidden="false" outlineLevel="0" max="257" min="250" style="241" width="7.99"/>
  </cols>
  <sheetData>
    <row r="1" customFormat="false" ht="15.75" hidden="false" customHeight="true" outlineLevel="0" collapsed="false">
      <c r="A1" s="750" t="s">
        <v>420</v>
      </c>
      <c r="B1" s="750"/>
      <c r="C1" s="750"/>
      <c r="D1" s="750"/>
      <c r="E1" s="750"/>
      <c r="F1" s="750"/>
      <c r="G1" s="750"/>
      <c r="H1" s="750"/>
      <c r="I1" s="750"/>
      <c r="J1" s="191" t="s">
        <v>100</v>
      </c>
    </row>
    <row r="2" customFormat="false" ht="15.75" hidden="false" customHeight="true" outlineLevel="0" collapsed="false">
      <c r="A2" s="577" t="s">
        <v>86</v>
      </c>
      <c r="B2" s="577"/>
      <c r="C2" s="577"/>
      <c r="D2" s="577"/>
      <c r="E2" s="577"/>
      <c r="F2" s="577"/>
      <c r="G2" s="577"/>
      <c r="J2" s="191" t="s">
        <v>101</v>
      </c>
    </row>
    <row r="3" customFormat="false" ht="15.75" hidden="false" customHeight="true" outlineLevel="0" collapsed="false">
      <c r="A3" s="577" t="s">
        <v>421</v>
      </c>
      <c r="B3" s="577"/>
      <c r="C3" s="577"/>
      <c r="D3" s="577"/>
      <c r="E3" s="577"/>
      <c r="F3" s="577"/>
      <c r="G3" s="577"/>
      <c r="J3" s="386" t="s">
        <v>102</v>
      </c>
    </row>
    <row r="4" customFormat="false" ht="12.75" hidden="false" customHeight="true" outlineLevel="0" collapsed="false">
      <c r="A4" s="559" t="s">
        <v>248</v>
      </c>
      <c r="B4" s="751"/>
      <c r="C4" s="751"/>
      <c r="D4" s="751"/>
      <c r="E4" s="751"/>
      <c r="F4" s="751"/>
      <c r="G4" s="751"/>
      <c r="J4" s="191"/>
    </row>
    <row r="5" customFormat="false" ht="15.75" hidden="false" customHeight="true" outlineLevel="0" collapsed="false">
      <c r="A5" s="752" t="s">
        <v>341</v>
      </c>
      <c r="B5" s="753" t="s">
        <v>163</v>
      </c>
      <c r="C5" s="753"/>
      <c r="D5" s="753"/>
      <c r="E5" s="754" t="s">
        <v>342</v>
      </c>
      <c r="F5" s="754"/>
      <c r="G5" s="754"/>
      <c r="H5" s="755" t="s">
        <v>343</v>
      </c>
      <c r="I5" s="755"/>
      <c r="J5" s="755"/>
    </row>
    <row r="6" customFormat="false" ht="19.5" hidden="false" customHeight="true" outlineLevel="0" collapsed="false">
      <c r="A6" s="752"/>
      <c r="B6" s="756" t="s">
        <v>422</v>
      </c>
      <c r="C6" s="756" t="s">
        <v>423</v>
      </c>
      <c r="D6" s="756" t="s">
        <v>424</v>
      </c>
      <c r="E6" s="757" t="s">
        <v>37</v>
      </c>
      <c r="F6" s="757" t="s">
        <v>38</v>
      </c>
      <c r="G6" s="757" t="s">
        <v>36</v>
      </c>
      <c r="H6" s="758" t="s">
        <v>425</v>
      </c>
      <c r="I6" s="757" t="s">
        <v>426</v>
      </c>
      <c r="J6" s="759" t="s">
        <v>36</v>
      </c>
    </row>
    <row r="7" customFormat="false" ht="48" hidden="false" customHeight="true" outlineLevel="0" collapsed="false">
      <c r="A7" s="752"/>
      <c r="B7" s="760" t="s">
        <v>427</v>
      </c>
      <c r="C7" s="761" t="s">
        <v>428</v>
      </c>
      <c r="D7" s="761"/>
      <c r="E7" s="761" t="s">
        <v>429</v>
      </c>
      <c r="F7" s="761"/>
      <c r="G7" s="761"/>
      <c r="H7" s="762" t="s">
        <v>108</v>
      </c>
      <c r="I7" s="762"/>
      <c r="J7" s="762"/>
    </row>
    <row r="8" customFormat="false" ht="35.25" hidden="false" customHeight="true" outlineLevel="0" collapsed="false">
      <c r="A8" s="763" t="s">
        <v>430</v>
      </c>
      <c r="B8" s="764"/>
      <c r="C8" s="764"/>
      <c r="D8" s="764" t="s">
        <v>47</v>
      </c>
      <c r="E8" s="764" t="s">
        <v>47</v>
      </c>
      <c r="F8" s="764" t="s">
        <v>47</v>
      </c>
      <c r="G8" s="764" t="s">
        <v>47</v>
      </c>
      <c r="H8" s="764" t="s">
        <v>47</v>
      </c>
      <c r="I8" s="764" t="s">
        <v>47</v>
      </c>
      <c r="J8" s="765" t="s">
        <v>47</v>
      </c>
    </row>
    <row r="9" customFormat="false" ht="15.75" hidden="false" customHeight="true" outlineLevel="0" collapsed="false">
      <c r="A9" s="766" t="s">
        <v>431</v>
      </c>
      <c r="B9" s="767" t="s">
        <v>432</v>
      </c>
      <c r="C9" s="768"/>
      <c r="D9" s="768" t="s">
        <v>47</v>
      </c>
      <c r="E9" s="768" t="s">
        <v>47</v>
      </c>
      <c r="F9" s="768" t="s">
        <v>47</v>
      </c>
      <c r="G9" s="768" t="s">
        <v>47</v>
      </c>
      <c r="H9" s="768" t="s">
        <v>47</v>
      </c>
      <c r="I9" s="768" t="s">
        <v>47</v>
      </c>
      <c r="J9" s="769" t="s">
        <v>47</v>
      </c>
    </row>
    <row r="10" customFormat="false" ht="16.5" hidden="false" customHeight="true" outlineLevel="0" collapsed="false">
      <c r="A10" s="770" t="s">
        <v>433</v>
      </c>
      <c r="B10" s="767" t="s">
        <v>432</v>
      </c>
      <c r="C10" s="768"/>
      <c r="D10" s="768" t="s">
        <v>47</v>
      </c>
      <c r="E10" s="768" t="s">
        <v>47</v>
      </c>
      <c r="F10" s="768" t="s">
        <v>47</v>
      </c>
      <c r="G10" s="768" t="s">
        <v>47</v>
      </c>
      <c r="H10" s="768" t="s">
        <v>47</v>
      </c>
      <c r="I10" s="768" t="s">
        <v>47</v>
      </c>
      <c r="J10" s="771" t="s">
        <v>47</v>
      </c>
    </row>
    <row r="11" customFormat="false" ht="34.5" hidden="false" customHeight="true" outlineLevel="0" collapsed="false">
      <c r="A11" s="730" t="s">
        <v>434</v>
      </c>
      <c r="B11" s="772"/>
      <c r="C11" s="773"/>
      <c r="D11" s="774" t="s">
        <v>47</v>
      </c>
      <c r="E11" s="773" t="s">
        <v>47</v>
      </c>
      <c r="F11" s="773" t="s">
        <v>47</v>
      </c>
      <c r="G11" s="773" t="s">
        <v>47</v>
      </c>
      <c r="H11" s="773" t="s">
        <v>47</v>
      </c>
      <c r="I11" s="773" t="s">
        <v>47</v>
      </c>
      <c r="J11" s="775" t="s">
        <v>47</v>
      </c>
    </row>
    <row r="12" customFormat="false" ht="15.75" hidden="false" customHeight="true" outlineLevel="0" collapsed="false">
      <c r="A12" s="776" t="s">
        <v>431</v>
      </c>
      <c r="B12" s="767" t="s">
        <v>432</v>
      </c>
      <c r="C12" s="768"/>
      <c r="D12" s="768" t="s">
        <v>47</v>
      </c>
      <c r="E12" s="768" t="s">
        <v>47</v>
      </c>
      <c r="F12" s="768" t="s">
        <v>47</v>
      </c>
      <c r="G12" s="768" t="s">
        <v>47</v>
      </c>
      <c r="H12" s="768" t="s">
        <v>47</v>
      </c>
      <c r="I12" s="768" t="s">
        <v>47</v>
      </c>
      <c r="J12" s="768" t="s">
        <v>47</v>
      </c>
    </row>
    <row r="13" customFormat="false" ht="16.5" hidden="false" customHeight="true" outlineLevel="0" collapsed="false">
      <c r="A13" s="777" t="s">
        <v>433</v>
      </c>
      <c r="B13" s="767" t="s">
        <v>432</v>
      </c>
      <c r="C13" s="768"/>
      <c r="D13" s="768" t="s">
        <v>47</v>
      </c>
      <c r="E13" s="768" t="s">
        <v>47</v>
      </c>
      <c r="F13" s="768" t="s">
        <v>47</v>
      </c>
      <c r="G13" s="768" t="s">
        <v>47</v>
      </c>
      <c r="H13" s="768" t="s">
        <v>47</v>
      </c>
      <c r="I13" s="768" t="s">
        <v>47</v>
      </c>
      <c r="J13" s="768" t="s">
        <v>47</v>
      </c>
    </row>
    <row r="14" customFormat="false" ht="18.75" hidden="false" customHeight="true" outlineLevel="0" collapsed="false">
      <c r="A14" s="778" t="s">
        <v>435</v>
      </c>
      <c r="B14" s="772"/>
      <c r="C14" s="773"/>
      <c r="D14" s="779" t="n">
        <v>460283572.18318</v>
      </c>
      <c r="E14" s="773" t="s">
        <v>436</v>
      </c>
      <c r="F14" s="779" t="n">
        <v>3.37669883074049E-005</v>
      </c>
      <c r="G14" s="779" t="n">
        <v>2.32182955157628E-007</v>
      </c>
      <c r="H14" s="773" t="s">
        <v>436</v>
      </c>
      <c r="I14" s="779" t="n">
        <v>15.54239</v>
      </c>
      <c r="J14" s="780" t="n">
        <v>0.10687</v>
      </c>
    </row>
    <row r="15" customFormat="false" ht="15.75" hidden="false" customHeight="true" outlineLevel="0" collapsed="false">
      <c r="A15" s="766" t="s">
        <v>431</v>
      </c>
      <c r="B15" s="768"/>
      <c r="C15" s="768"/>
      <c r="D15" s="768" t="n">
        <v>460283572.18318</v>
      </c>
      <c r="E15" s="768" t="s">
        <v>436</v>
      </c>
      <c r="F15" s="768" t="n">
        <v>3.37669883074049E-005</v>
      </c>
      <c r="G15" s="768" t="n">
        <v>2.32182955157628E-007</v>
      </c>
      <c r="H15" s="768" t="s">
        <v>436</v>
      </c>
      <c r="I15" s="768" t="n">
        <v>15.54239</v>
      </c>
      <c r="J15" s="768" t="n">
        <v>0.10687</v>
      </c>
    </row>
    <row r="16" customFormat="false" ht="16.5" hidden="false" customHeight="true" outlineLevel="0" collapsed="false">
      <c r="A16" s="770" t="s">
        <v>433</v>
      </c>
      <c r="B16" s="768"/>
      <c r="C16" s="768"/>
      <c r="D16" s="768" t="s">
        <v>436</v>
      </c>
      <c r="E16" s="768" t="s">
        <v>436</v>
      </c>
      <c r="F16" s="768" t="s">
        <v>436</v>
      </c>
      <c r="G16" s="768" t="s">
        <v>436</v>
      </c>
      <c r="H16" s="768" t="s">
        <v>436</v>
      </c>
      <c r="I16" s="768" t="s">
        <v>436</v>
      </c>
      <c r="J16" s="768" t="s">
        <v>436</v>
      </c>
    </row>
    <row r="17" customFormat="false" ht="15.75" hidden="false" customHeight="true" outlineLevel="0" collapsed="false">
      <c r="A17" s="721" t="s">
        <v>122</v>
      </c>
      <c r="B17" s="781"/>
      <c r="C17" s="782"/>
      <c r="D17" s="783" t="n">
        <v>2073017.25781</v>
      </c>
      <c r="E17" s="782" t="s">
        <v>436</v>
      </c>
      <c r="F17" s="783" t="n">
        <v>6.84027108147676E-006</v>
      </c>
      <c r="G17" s="783" t="n">
        <v>4.82388651726147E-008</v>
      </c>
      <c r="H17" s="782" t="s">
        <v>436</v>
      </c>
      <c r="I17" s="783" t="n">
        <v>0.01418</v>
      </c>
      <c r="J17" s="784" t="n">
        <v>0.0001</v>
      </c>
    </row>
    <row r="18" customFormat="false" ht="15.75" hidden="false" customHeight="true" outlineLevel="0" collapsed="false">
      <c r="A18" s="734" t="s">
        <v>437</v>
      </c>
      <c r="B18" s="785" t="s">
        <v>432</v>
      </c>
      <c r="C18" s="786"/>
      <c r="D18" s="786" t="n">
        <v>2073017.25781</v>
      </c>
      <c r="E18" s="768" t="s">
        <v>436</v>
      </c>
      <c r="F18" s="768" t="n">
        <v>6.84027108147676E-006</v>
      </c>
      <c r="G18" s="768" t="n">
        <v>4.82388651726147E-008</v>
      </c>
      <c r="H18" s="786" t="s">
        <v>436</v>
      </c>
      <c r="I18" s="786" t="n">
        <v>0.01418</v>
      </c>
      <c r="J18" s="787" t="n">
        <v>0.0001</v>
      </c>
    </row>
    <row r="19" customFormat="false" ht="16.5" hidden="false" customHeight="true" outlineLevel="0" collapsed="false">
      <c r="A19" s="734" t="s">
        <v>438</v>
      </c>
      <c r="B19" s="785" t="s">
        <v>432</v>
      </c>
      <c r="C19" s="786"/>
      <c r="D19" s="786" t="s">
        <v>436</v>
      </c>
      <c r="E19" s="768" t="s">
        <v>436</v>
      </c>
      <c r="F19" s="768" t="s">
        <v>436</v>
      </c>
      <c r="G19" s="768" t="s">
        <v>436</v>
      </c>
      <c r="H19" s="786" t="s">
        <v>436</v>
      </c>
      <c r="I19" s="786" t="s">
        <v>436</v>
      </c>
      <c r="J19" s="788" t="s">
        <v>436</v>
      </c>
    </row>
    <row r="20" customFormat="false" ht="15.75" hidden="false" customHeight="true" outlineLevel="0" collapsed="false">
      <c r="A20" s="721" t="s">
        <v>123</v>
      </c>
      <c r="B20" s="781"/>
      <c r="C20" s="782"/>
      <c r="D20" s="783" t="n">
        <v>68727632.5672</v>
      </c>
      <c r="E20" s="782" t="s">
        <v>436</v>
      </c>
      <c r="F20" s="783" t="n">
        <v>6.84004355221095E-006</v>
      </c>
      <c r="G20" s="783" t="n">
        <v>4.69971084314856E-008</v>
      </c>
      <c r="H20" s="782" t="s">
        <v>436</v>
      </c>
      <c r="I20" s="783" t="n">
        <v>0.4701</v>
      </c>
      <c r="J20" s="784" t="n">
        <v>0.00323</v>
      </c>
    </row>
    <row r="21" customFormat="false" ht="15.75" hidden="false" customHeight="true" outlineLevel="0" collapsed="false">
      <c r="A21" s="734" t="s">
        <v>437</v>
      </c>
      <c r="B21" s="785" t="s">
        <v>432</v>
      </c>
      <c r="C21" s="786"/>
      <c r="D21" s="786" t="n">
        <v>68727632.5672</v>
      </c>
      <c r="E21" s="768" t="s">
        <v>436</v>
      </c>
      <c r="F21" s="768" t="n">
        <v>6.84004355221095E-006</v>
      </c>
      <c r="G21" s="768" t="n">
        <v>4.69971084314856E-008</v>
      </c>
      <c r="H21" s="786" t="s">
        <v>436</v>
      </c>
      <c r="I21" s="786" t="n">
        <v>0.4701</v>
      </c>
      <c r="J21" s="787" t="n">
        <v>0.00323</v>
      </c>
    </row>
    <row r="22" customFormat="false" ht="16.5" hidden="false" customHeight="true" outlineLevel="0" collapsed="false">
      <c r="A22" s="734" t="s">
        <v>438</v>
      </c>
      <c r="B22" s="785" t="s">
        <v>432</v>
      </c>
      <c r="C22" s="786"/>
      <c r="D22" s="786" t="s">
        <v>436</v>
      </c>
      <c r="E22" s="768" t="s">
        <v>436</v>
      </c>
      <c r="F22" s="768" t="s">
        <v>436</v>
      </c>
      <c r="G22" s="768" t="s">
        <v>436</v>
      </c>
      <c r="H22" s="786" t="s">
        <v>436</v>
      </c>
      <c r="I22" s="786" t="s">
        <v>436</v>
      </c>
      <c r="J22" s="788" t="s">
        <v>436</v>
      </c>
    </row>
    <row r="23" customFormat="false" ht="15.75" hidden="false" customHeight="true" outlineLevel="0" collapsed="false">
      <c r="A23" s="721" t="s">
        <v>124</v>
      </c>
      <c r="B23" s="781"/>
      <c r="C23" s="782"/>
      <c r="D23" s="783" t="n">
        <v>22062706.07654</v>
      </c>
      <c r="E23" s="782" t="s">
        <v>436</v>
      </c>
      <c r="F23" s="783" t="n">
        <v>6.84004942442068E-006</v>
      </c>
      <c r="G23" s="783" t="n">
        <v>4.71383698985985E-008</v>
      </c>
      <c r="H23" s="782" t="s">
        <v>436</v>
      </c>
      <c r="I23" s="783" t="n">
        <v>0.15091</v>
      </c>
      <c r="J23" s="784" t="n">
        <v>0.00104</v>
      </c>
    </row>
    <row r="24" customFormat="false" ht="15.75" hidden="false" customHeight="true" outlineLevel="0" collapsed="false">
      <c r="A24" s="734" t="s">
        <v>437</v>
      </c>
      <c r="B24" s="785" t="s">
        <v>432</v>
      </c>
      <c r="C24" s="786"/>
      <c r="D24" s="786" t="n">
        <v>22062706.07654</v>
      </c>
      <c r="E24" s="768" t="s">
        <v>436</v>
      </c>
      <c r="F24" s="768" t="n">
        <v>6.84004942442068E-006</v>
      </c>
      <c r="G24" s="768" t="n">
        <v>4.71383698985985E-008</v>
      </c>
      <c r="H24" s="786" t="s">
        <v>436</v>
      </c>
      <c r="I24" s="786" t="n">
        <v>0.15091</v>
      </c>
      <c r="J24" s="787" t="n">
        <v>0.00104</v>
      </c>
    </row>
    <row r="25" customFormat="false" ht="16.5" hidden="false" customHeight="true" outlineLevel="0" collapsed="false">
      <c r="A25" s="734" t="s">
        <v>438</v>
      </c>
      <c r="B25" s="785" t="s">
        <v>432</v>
      </c>
      <c r="C25" s="786"/>
      <c r="D25" s="786" t="s">
        <v>436</v>
      </c>
      <c r="E25" s="768" t="s">
        <v>436</v>
      </c>
      <c r="F25" s="768" t="s">
        <v>436</v>
      </c>
      <c r="G25" s="768" t="s">
        <v>436</v>
      </c>
      <c r="H25" s="786" t="s">
        <v>436</v>
      </c>
      <c r="I25" s="786" t="s">
        <v>436</v>
      </c>
      <c r="J25" s="788" t="s">
        <v>436</v>
      </c>
    </row>
    <row r="26" customFormat="false" ht="15.75" hidden="false" customHeight="true" outlineLevel="0" collapsed="false">
      <c r="A26" s="721" t="s">
        <v>125</v>
      </c>
      <c r="B26" s="781"/>
      <c r="C26" s="782"/>
      <c r="D26" s="783" t="n">
        <v>7774527.76947</v>
      </c>
      <c r="E26" s="782" t="s">
        <v>436</v>
      </c>
      <c r="F26" s="783" t="n">
        <v>6.84028684145087E-006</v>
      </c>
      <c r="G26" s="783" t="n">
        <v>4.75913149931708E-008</v>
      </c>
      <c r="H26" s="782" t="s">
        <v>436</v>
      </c>
      <c r="I26" s="783" t="n">
        <v>0.05318</v>
      </c>
      <c r="J26" s="784" t="n">
        <v>0.00037</v>
      </c>
    </row>
    <row r="27" customFormat="false" ht="15.75" hidden="false" customHeight="true" outlineLevel="0" collapsed="false">
      <c r="A27" s="734" t="s">
        <v>437</v>
      </c>
      <c r="B27" s="785" t="s">
        <v>432</v>
      </c>
      <c r="C27" s="786"/>
      <c r="D27" s="786" t="n">
        <v>7774527.76947</v>
      </c>
      <c r="E27" s="768" t="s">
        <v>436</v>
      </c>
      <c r="F27" s="768" t="n">
        <v>6.84028684145087E-006</v>
      </c>
      <c r="G27" s="768" t="n">
        <v>4.75913149931708E-008</v>
      </c>
      <c r="H27" s="786" t="s">
        <v>436</v>
      </c>
      <c r="I27" s="786" t="n">
        <v>0.05318</v>
      </c>
      <c r="J27" s="787" t="n">
        <v>0.00037</v>
      </c>
    </row>
    <row r="28" customFormat="false" ht="16.5" hidden="false" customHeight="true" outlineLevel="0" collapsed="false">
      <c r="A28" s="734" t="s">
        <v>438</v>
      </c>
      <c r="B28" s="785" t="s">
        <v>432</v>
      </c>
      <c r="C28" s="786"/>
      <c r="D28" s="786" t="s">
        <v>436</v>
      </c>
      <c r="E28" s="768" t="s">
        <v>436</v>
      </c>
      <c r="F28" s="768" t="s">
        <v>436</v>
      </c>
      <c r="G28" s="768" t="s">
        <v>436</v>
      </c>
      <c r="H28" s="786" t="s">
        <v>436</v>
      </c>
      <c r="I28" s="786" t="s">
        <v>436</v>
      </c>
      <c r="J28" s="788" t="s">
        <v>436</v>
      </c>
    </row>
    <row r="29" customFormat="false" ht="15.75" hidden="false" customHeight="true" outlineLevel="0" collapsed="false">
      <c r="A29" s="721" t="s">
        <v>126</v>
      </c>
      <c r="B29" s="781"/>
      <c r="C29" s="782"/>
      <c r="D29" s="783" t="n">
        <v>31995774.72812</v>
      </c>
      <c r="E29" s="782" t="s">
        <v>436</v>
      </c>
      <c r="F29" s="783" t="n">
        <v>6.83996564732843E-006</v>
      </c>
      <c r="G29" s="783" t="n">
        <v>4.68811901804553E-008</v>
      </c>
      <c r="H29" s="782" t="s">
        <v>436</v>
      </c>
      <c r="I29" s="783" t="n">
        <v>0.21885</v>
      </c>
      <c r="J29" s="784" t="n">
        <v>0.0015</v>
      </c>
    </row>
    <row r="30" customFormat="false" ht="15.75" hidden="false" customHeight="true" outlineLevel="0" collapsed="false">
      <c r="A30" s="734" t="s">
        <v>437</v>
      </c>
      <c r="B30" s="785" t="s">
        <v>432</v>
      </c>
      <c r="C30" s="786"/>
      <c r="D30" s="786" t="n">
        <v>31995774.72812</v>
      </c>
      <c r="E30" s="768" t="s">
        <v>436</v>
      </c>
      <c r="F30" s="768" t="n">
        <v>6.83996564732843E-006</v>
      </c>
      <c r="G30" s="768" t="n">
        <v>4.68811901804553E-008</v>
      </c>
      <c r="H30" s="786" t="s">
        <v>436</v>
      </c>
      <c r="I30" s="786" t="n">
        <v>0.21885</v>
      </c>
      <c r="J30" s="787" t="n">
        <v>0.0015</v>
      </c>
    </row>
    <row r="31" customFormat="false" ht="16.5" hidden="false" customHeight="true" outlineLevel="0" collapsed="false">
      <c r="A31" s="734" t="s">
        <v>438</v>
      </c>
      <c r="B31" s="785" t="s">
        <v>432</v>
      </c>
      <c r="C31" s="786"/>
      <c r="D31" s="786" t="s">
        <v>436</v>
      </c>
      <c r="E31" s="768" t="s">
        <v>436</v>
      </c>
      <c r="F31" s="768" t="s">
        <v>436</v>
      </c>
      <c r="G31" s="768" t="s">
        <v>436</v>
      </c>
      <c r="H31" s="786" t="s">
        <v>436</v>
      </c>
      <c r="I31" s="786" t="s">
        <v>436</v>
      </c>
      <c r="J31" s="788" t="s">
        <v>436</v>
      </c>
    </row>
    <row r="32" customFormat="false" ht="15.75" hidden="false" customHeight="true" outlineLevel="0" collapsed="false">
      <c r="A32" s="721" t="s">
        <v>127</v>
      </c>
      <c r="B32" s="781"/>
      <c r="C32" s="782"/>
      <c r="D32" s="783" t="n">
        <v>7199261.20329</v>
      </c>
      <c r="E32" s="782" t="s">
        <v>436</v>
      </c>
      <c r="F32" s="783" t="n">
        <v>6.83959070376523E-006</v>
      </c>
      <c r="G32" s="783" t="n">
        <v>4.72270682225869E-008</v>
      </c>
      <c r="H32" s="782" t="s">
        <v>436</v>
      </c>
      <c r="I32" s="783" t="n">
        <v>0.04924</v>
      </c>
      <c r="J32" s="784" t="n">
        <v>0.00034</v>
      </c>
    </row>
    <row r="33" customFormat="false" ht="15.75" hidden="false" customHeight="true" outlineLevel="0" collapsed="false">
      <c r="A33" s="734" t="s">
        <v>437</v>
      </c>
      <c r="B33" s="785" t="s">
        <v>432</v>
      </c>
      <c r="C33" s="786"/>
      <c r="D33" s="786" t="n">
        <v>7199261.20329</v>
      </c>
      <c r="E33" s="768" t="s">
        <v>436</v>
      </c>
      <c r="F33" s="768" t="n">
        <v>6.83959070376523E-006</v>
      </c>
      <c r="G33" s="768" t="n">
        <v>4.72270682225869E-008</v>
      </c>
      <c r="H33" s="786" t="s">
        <v>436</v>
      </c>
      <c r="I33" s="786" t="n">
        <v>0.04924</v>
      </c>
      <c r="J33" s="787" t="n">
        <v>0.00034</v>
      </c>
    </row>
    <row r="34" customFormat="false" ht="16.5" hidden="false" customHeight="true" outlineLevel="0" collapsed="false">
      <c r="A34" s="734" t="s">
        <v>438</v>
      </c>
      <c r="B34" s="785" t="s">
        <v>432</v>
      </c>
      <c r="C34" s="786"/>
      <c r="D34" s="786" t="s">
        <v>436</v>
      </c>
      <c r="E34" s="768" t="s">
        <v>436</v>
      </c>
      <c r="F34" s="768" t="s">
        <v>436</v>
      </c>
      <c r="G34" s="768" t="s">
        <v>436</v>
      </c>
      <c r="H34" s="786" t="s">
        <v>436</v>
      </c>
      <c r="I34" s="786" t="s">
        <v>436</v>
      </c>
      <c r="J34" s="788" t="s">
        <v>436</v>
      </c>
    </row>
    <row r="35" customFormat="false" ht="15.75" hidden="false" customHeight="true" outlineLevel="0" collapsed="false">
      <c r="A35" s="721" t="s">
        <v>128</v>
      </c>
      <c r="B35" s="781"/>
      <c r="C35" s="782"/>
      <c r="D35" s="783" t="n">
        <v>9817789.17517</v>
      </c>
      <c r="E35" s="782" t="s">
        <v>436</v>
      </c>
      <c r="F35" s="783" t="n">
        <v>6.83962537816843E-006</v>
      </c>
      <c r="G35" s="783" t="n">
        <v>4.68537255987711E-008</v>
      </c>
      <c r="H35" s="782" t="s">
        <v>436</v>
      </c>
      <c r="I35" s="783" t="n">
        <v>0.06715</v>
      </c>
      <c r="J35" s="784" t="n">
        <v>0.00046</v>
      </c>
    </row>
    <row r="36" customFormat="false" ht="15.75" hidden="false" customHeight="true" outlineLevel="0" collapsed="false">
      <c r="A36" s="734" t="s">
        <v>437</v>
      </c>
      <c r="B36" s="785" t="s">
        <v>432</v>
      </c>
      <c r="C36" s="786"/>
      <c r="D36" s="786" t="n">
        <v>9817789.17517</v>
      </c>
      <c r="E36" s="768" t="s">
        <v>436</v>
      </c>
      <c r="F36" s="768" t="n">
        <v>6.83962537816843E-006</v>
      </c>
      <c r="G36" s="768" t="n">
        <v>4.68537255987711E-008</v>
      </c>
      <c r="H36" s="786" t="s">
        <v>436</v>
      </c>
      <c r="I36" s="786" t="n">
        <v>0.06715</v>
      </c>
      <c r="J36" s="787" t="n">
        <v>0.00046</v>
      </c>
    </row>
    <row r="37" customFormat="false" ht="16.5" hidden="false" customHeight="true" outlineLevel="0" collapsed="false">
      <c r="A37" s="734" t="s">
        <v>438</v>
      </c>
      <c r="B37" s="785" t="s">
        <v>432</v>
      </c>
      <c r="C37" s="786"/>
      <c r="D37" s="786" t="s">
        <v>436</v>
      </c>
      <c r="E37" s="768" t="s">
        <v>436</v>
      </c>
      <c r="F37" s="768" t="s">
        <v>436</v>
      </c>
      <c r="G37" s="768" t="s">
        <v>436</v>
      </c>
      <c r="H37" s="786" t="s">
        <v>436</v>
      </c>
      <c r="I37" s="786" t="s">
        <v>436</v>
      </c>
      <c r="J37" s="788" t="s">
        <v>436</v>
      </c>
    </row>
    <row r="38" customFormat="false" ht="15.75" hidden="false" customHeight="true" outlineLevel="0" collapsed="false">
      <c r="A38" s="721" t="s">
        <v>129</v>
      </c>
      <c r="B38" s="781"/>
      <c r="C38" s="782"/>
      <c r="D38" s="783" t="n">
        <v>28201634.29363</v>
      </c>
      <c r="E38" s="782" t="s">
        <v>436</v>
      </c>
      <c r="F38" s="783" t="n">
        <v>6.84002912709108E-006</v>
      </c>
      <c r="G38" s="783" t="n">
        <v>4.71603874496171E-008</v>
      </c>
      <c r="H38" s="782" t="s">
        <v>436</v>
      </c>
      <c r="I38" s="783" t="n">
        <v>0.1929</v>
      </c>
      <c r="J38" s="784" t="n">
        <v>0.00133</v>
      </c>
    </row>
    <row r="39" customFormat="false" ht="15.75" hidden="false" customHeight="true" outlineLevel="0" collapsed="false">
      <c r="A39" s="734" t="s">
        <v>437</v>
      </c>
      <c r="B39" s="785" t="s">
        <v>432</v>
      </c>
      <c r="C39" s="786"/>
      <c r="D39" s="786" t="n">
        <v>28201634.29363</v>
      </c>
      <c r="E39" s="768" t="s">
        <v>436</v>
      </c>
      <c r="F39" s="768" t="n">
        <v>6.84002912709108E-006</v>
      </c>
      <c r="G39" s="768" t="n">
        <v>4.71603874496171E-008</v>
      </c>
      <c r="H39" s="786" t="s">
        <v>436</v>
      </c>
      <c r="I39" s="786" t="n">
        <v>0.1929</v>
      </c>
      <c r="J39" s="787" t="n">
        <v>0.00133</v>
      </c>
    </row>
    <row r="40" customFormat="false" ht="16.5" hidden="false" customHeight="true" outlineLevel="0" collapsed="false">
      <c r="A40" s="734" t="s">
        <v>438</v>
      </c>
      <c r="B40" s="785" t="s">
        <v>432</v>
      </c>
      <c r="C40" s="786"/>
      <c r="D40" s="786" t="s">
        <v>436</v>
      </c>
      <c r="E40" s="768" t="s">
        <v>436</v>
      </c>
      <c r="F40" s="768" t="s">
        <v>436</v>
      </c>
      <c r="G40" s="768" t="s">
        <v>436</v>
      </c>
      <c r="H40" s="786" t="s">
        <v>436</v>
      </c>
      <c r="I40" s="786" t="s">
        <v>436</v>
      </c>
      <c r="J40" s="788" t="s">
        <v>436</v>
      </c>
    </row>
    <row r="41" customFormat="false" ht="15.75" hidden="false" customHeight="true" outlineLevel="0" collapsed="false">
      <c r="A41" s="721" t="s">
        <v>130</v>
      </c>
      <c r="B41" s="781"/>
      <c r="C41" s="782"/>
      <c r="D41" s="783" t="n">
        <v>20734870.46778</v>
      </c>
      <c r="E41" s="782" t="s">
        <v>436</v>
      </c>
      <c r="F41" s="783" t="n">
        <v>6.84016812260246E-006</v>
      </c>
      <c r="G41" s="783" t="n">
        <v>4.72633770016951E-008</v>
      </c>
      <c r="H41" s="782" t="s">
        <v>436</v>
      </c>
      <c r="I41" s="783" t="n">
        <v>0.14183</v>
      </c>
      <c r="J41" s="784" t="n">
        <v>0.00098</v>
      </c>
    </row>
    <row r="42" customFormat="false" ht="15.75" hidden="false" customHeight="true" outlineLevel="0" collapsed="false">
      <c r="A42" s="734" t="s">
        <v>437</v>
      </c>
      <c r="B42" s="785" t="s">
        <v>432</v>
      </c>
      <c r="C42" s="786"/>
      <c r="D42" s="786" t="n">
        <v>20734870.46778</v>
      </c>
      <c r="E42" s="768" t="s">
        <v>436</v>
      </c>
      <c r="F42" s="768" t="n">
        <v>6.84016812260246E-006</v>
      </c>
      <c r="G42" s="768" t="n">
        <v>4.72633770016951E-008</v>
      </c>
      <c r="H42" s="786" t="s">
        <v>436</v>
      </c>
      <c r="I42" s="786" t="n">
        <v>0.14183</v>
      </c>
      <c r="J42" s="787" t="n">
        <v>0.00098</v>
      </c>
    </row>
    <row r="43" customFormat="false" ht="16.5" hidden="false" customHeight="true" outlineLevel="0" collapsed="false">
      <c r="A43" s="734" t="s">
        <v>438</v>
      </c>
      <c r="B43" s="785" t="s">
        <v>432</v>
      </c>
      <c r="C43" s="786"/>
      <c r="D43" s="786" t="s">
        <v>436</v>
      </c>
      <c r="E43" s="768" t="s">
        <v>436</v>
      </c>
      <c r="F43" s="768" t="s">
        <v>436</v>
      </c>
      <c r="G43" s="768" t="s">
        <v>436</v>
      </c>
      <c r="H43" s="786" t="s">
        <v>436</v>
      </c>
      <c r="I43" s="786" t="s">
        <v>436</v>
      </c>
      <c r="J43" s="788" t="s">
        <v>436</v>
      </c>
    </row>
    <row r="44" customFormat="false" ht="15.75" hidden="false" customHeight="true" outlineLevel="0" collapsed="false">
      <c r="A44" s="721" t="s">
        <v>131</v>
      </c>
      <c r="B44" s="781"/>
      <c r="C44" s="782"/>
      <c r="D44" s="783" t="n">
        <v>7678541.32375</v>
      </c>
      <c r="E44" s="782" t="s">
        <v>436</v>
      </c>
      <c r="F44" s="783" t="n">
        <v>6.83984076995897E-006</v>
      </c>
      <c r="G44" s="783" t="n">
        <v>4.68839047445779E-008</v>
      </c>
      <c r="H44" s="782" t="s">
        <v>436</v>
      </c>
      <c r="I44" s="783" t="n">
        <v>0.05252</v>
      </c>
      <c r="J44" s="784" t="n">
        <v>0.00036</v>
      </c>
    </row>
    <row r="45" customFormat="false" ht="15.75" hidden="false" customHeight="true" outlineLevel="0" collapsed="false">
      <c r="A45" s="734" t="s">
        <v>437</v>
      </c>
      <c r="B45" s="785" t="s">
        <v>432</v>
      </c>
      <c r="C45" s="786"/>
      <c r="D45" s="786" t="n">
        <v>7678541.32375</v>
      </c>
      <c r="E45" s="768" t="s">
        <v>436</v>
      </c>
      <c r="F45" s="768" t="n">
        <v>6.83984076995897E-006</v>
      </c>
      <c r="G45" s="768" t="n">
        <v>4.68839047445779E-008</v>
      </c>
      <c r="H45" s="786" t="s">
        <v>436</v>
      </c>
      <c r="I45" s="786" t="n">
        <v>0.05252</v>
      </c>
      <c r="J45" s="787" t="n">
        <v>0.00036</v>
      </c>
    </row>
    <row r="46" customFormat="false" ht="16.5" hidden="false" customHeight="true" outlineLevel="0" collapsed="false">
      <c r="A46" s="734" t="s">
        <v>438</v>
      </c>
      <c r="B46" s="785" t="s">
        <v>432</v>
      </c>
      <c r="C46" s="786"/>
      <c r="D46" s="786" t="s">
        <v>436</v>
      </c>
      <c r="E46" s="768" t="s">
        <v>436</v>
      </c>
      <c r="F46" s="768" t="s">
        <v>436</v>
      </c>
      <c r="G46" s="768" t="s">
        <v>436</v>
      </c>
      <c r="H46" s="786" t="s">
        <v>436</v>
      </c>
      <c r="I46" s="786" t="s">
        <v>436</v>
      </c>
      <c r="J46" s="788" t="s">
        <v>436</v>
      </c>
    </row>
    <row r="47" customFormat="false" ht="15.75" hidden="false" customHeight="true" outlineLevel="0" collapsed="false">
      <c r="A47" s="721" t="s">
        <v>144</v>
      </c>
      <c r="B47" s="781"/>
      <c r="C47" s="782"/>
      <c r="D47" s="782" t="s">
        <v>436</v>
      </c>
      <c r="E47" s="782" t="s">
        <v>436</v>
      </c>
      <c r="F47" s="782" t="s">
        <v>436</v>
      </c>
      <c r="G47" s="782" t="s">
        <v>436</v>
      </c>
      <c r="H47" s="782" t="s">
        <v>436</v>
      </c>
      <c r="I47" s="783" t="n">
        <v>0.33006</v>
      </c>
      <c r="J47" s="784" t="n">
        <v>0.00227</v>
      </c>
    </row>
    <row r="48" customFormat="false" ht="15.75" hidden="false" customHeight="true" outlineLevel="0" collapsed="false">
      <c r="A48" s="734" t="s">
        <v>437</v>
      </c>
      <c r="B48" s="785" t="s">
        <v>432</v>
      </c>
      <c r="C48" s="786"/>
      <c r="D48" s="786" t="s">
        <v>436</v>
      </c>
      <c r="E48" s="768" t="s">
        <v>436</v>
      </c>
      <c r="F48" s="768" t="s">
        <v>436</v>
      </c>
      <c r="G48" s="768" t="s">
        <v>436</v>
      </c>
      <c r="H48" s="786" t="s">
        <v>436</v>
      </c>
      <c r="I48" s="786" t="n">
        <v>0.33006</v>
      </c>
      <c r="J48" s="787" t="n">
        <v>0.00227</v>
      </c>
    </row>
    <row r="49" customFormat="false" ht="16.5" hidden="false" customHeight="true" outlineLevel="0" collapsed="false">
      <c r="A49" s="734" t="s">
        <v>438</v>
      </c>
      <c r="B49" s="785" t="s">
        <v>432</v>
      </c>
      <c r="C49" s="786"/>
      <c r="D49" s="786" t="s">
        <v>436</v>
      </c>
      <c r="E49" s="768" t="s">
        <v>436</v>
      </c>
      <c r="F49" s="768" t="s">
        <v>436</v>
      </c>
      <c r="G49" s="768" t="s">
        <v>436</v>
      </c>
      <c r="H49" s="786" t="s">
        <v>436</v>
      </c>
      <c r="I49" s="786" t="s">
        <v>436</v>
      </c>
      <c r="J49" s="788" t="s">
        <v>436</v>
      </c>
    </row>
    <row r="50" customFormat="false" ht="15.75" hidden="false" customHeight="true" outlineLevel="0" collapsed="false">
      <c r="A50" s="721" t="s">
        <v>143</v>
      </c>
      <c r="B50" s="781"/>
      <c r="C50" s="782"/>
      <c r="D50" s="782" t="s">
        <v>436</v>
      </c>
      <c r="E50" s="782" t="s">
        <v>436</v>
      </c>
      <c r="F50" s="782" t="s">
        <v>436</v>
      </c>
      <c r="G50" s="782" t="s">
        <v>436</v>
      </c>
      <c r="H50" s="782" t="s">
        <v>436</v>
      </c>
      <c r="I50" s="783" t="n">
        <v>11.61688</v>
      </c>
      <c r="J50" s="784" t="n">
        <v>0.07987</v>
      </c>
    </row>
    <row r="51" customFormat="false" ht="15.75" hidden="false" customHeight="true" outlineLevel="0" collapsed="false">
      <c r="A51" s="734" t="s">
        <v>437</v>
      </c>
      <c r="B51" s="785" t="s">
        <v>432</v>
      </c>
      <c r="C51" s="786"/>
      <c r="D51" s="786" t="s">
        <v>436</v>
      </c>
      <c r="E51" s="768" t="s">
        <v>436</v>
      </c>
      <c r="F51" s="768" t="s">
        <v>436</v>
      </c>
      <c r="G51" s="768" t="s">
        <v>436</v>
      </c>
      <c r="H51" s="786" t="s">
        <v>436</v>
      </c>
      <c r="I51" s="786" t="n">
        <v>11.61688</v>
      </c>
      <c r="J51" s="787" t="n">
        <v>0.07987</v>
      </c>
    </row>
    <row r="52" customFormat="false" ht="16.5" hidden="false" customHeight="true" outlineLevel="0" collapsed="false">
      <c r="A52" s="734" t="s">
        <v>438</v>
      </c>
      <c r="B52" s="785" t="s">
        <v>432</v>
      </c>
      <c r="C52" s="786"/>
      <c r="D52" s="786" t="s">
        <v>436</v>
      </c>
      <c r="E52" s="768" t="s">
        <v>436</v>
      </c>
      <c r="F52" s="768" t="s">
        <v>436</v>
      </c>
      <c r="G52" s="768" t="s">
        <v>436</v>
      </c>
      <c r="H52" s="786" t="s">
        <v>436</v>
      </c>
      <c r="I52" s="786" t="s">
        <v>436</v>
      </c>
      <c r="J52" s="788" t="s">
        <v>436</v>
      </c>
    </row>
    <row r="53" customFormat="false" ht="15.75" hidden="false" customHeight="true" outlineLevel="0" collapsed="false">
      <c r="A53" s="721" t="s">
        <v>132</v>
      </c>
      <c r="B53" s="781"/>
      <c r="C53" s="782"/>
      <c r="D53" s="783" t="n">
        <v>3994456.70166</v>
      </c>
      <c r="E53" s="782" t="s">
        <v>436</v>
      </c>
      <c r="F53" s="783" t="n">
        <v>6.83947831720055E-006</v>
      </c>
      <c r="G53" s="783" t="n">
        <v>4.75659180185983E-008</v>
      </c>
      <c r="H53" s="782" t="s">
        <v>436</v>
      </c>
      <c r="I53" s="783" t="n">
        <v>0.02732</v>
      </c>
      <c r="J53" s="784" t="n">
        <v>0.00019</v>
      </c>
      <c r="K53" s="320"/>
    </row>
    <row r="54" customFormat="false" ht="15.75" hidden="false" customHeight="true" outlineLevel="0" collapsed="false">
      <c r="A54" s="734" t="s">
        <v>437</v>
      </c>
      <c r="B54" s="785" t="s">
        <v>432</v>
      </c>
      <c r="C54" s="786"/>
      <c r="D54" s="786" t="n">
        <v>3994456.70166</v>
      </c>
      <c r="E54" s="768" t="s">
        <v>436</v>
      </c>
      <c r="F54" s="768" t="n">
        <v>6.83947831720055E-006</v>
      </c>
      <c r="G54" s="768" t="n">
        <v>4.75659180185983E-008</v>
      </c>
      <c r="H54" s="786" t="s">
        <v>436</v>
      </c>
      <c r="I54" s="786" t="n">
        <v>0.02732</v>
      </c>
      <c r="J54" s="787" t="n">
        <v>0.00019</v>
      </c>
    </row>
    <row r="55" customFormat="false" ht="16.5" hidden="false" customHeight="true" outlineLevel="0" collapsed="false">
      <c r="A55" s="734" t="s">
        <v>438</v>
      </c>
      <c r="B55" s="785" t="s">
        <v>432</v>
      </c>
      <c r="C55" s="786"/>
      <c r="D55" s="786" t="s">
        <v>436</v>
      </c>
      <c r="E55" s="768" t="s">
        <v>436</v>
      </c>
      <c r="F55" s="768" t="s">
        <v>436</v>
      </c>
      <c r="G55" s="768" t="s">
        <v>436</v>
      </c>
      <c r="H55" s="786" t="s">
        <v>436</v>
      </c>
      <c r="I55" s="786" t="s">
        <v>436</v>
      </c>
      <c r="J55" s="788" t="s">
        <v>436</v>
      </c>
    </row>
    <row r="56" customFormat="false" ht="15.75" hidden="false" customHeight="true" outlineLevel="0" collapsed="false">
      <c r="A56" s="721" t="s">
        <v>133</v>
      </c>
      <c r="B56" s="781"/>
      <c r="C56" s="782"/>
      <c r="D56" s="783" t="n">
        <v>2721213.66626</v>
      </c>
      <c r="E56" s="782" t="s">
        <v>436</v>
      </c>
      <c r="F56" s="783" t="n">
        <v>6.83886025957577E-006</v>
      </c>
      <c r="G56" s="783" t="n">
        <v>4.7772801383388E-008</v>
      </c>
      <c r="H56" s="782" t="s">
        <v>436</v>
      </c>
      <c r="I56" s="783" t="n">
        <v>0.01861</v>
      </c>
      <c r="J56" s="784" t="n">
        <v>0.00013</v>
      </c>
    </row>
    <row r="57" customFormat="false" ht="15.75" hidden="false" customHeight="true" outlineLevel="0" collapsed="false">
      <c r="A57" s="734" t="s">
        <v>437</v>
      </c>
      <c r="B57" s="785" t="s">
        <v>432</v>
      </c>
      <c r="C57" s="786"/>
      <c r="D57" s="786" t="n">
        <v>2721213.66626</v>
      </c>
      <c r="E57" s="768" t="s">
        <v>436</v>
      </c>
      <c r="F57" s="768" t="n">
        <v>6.83886025957577E-006</v>
      </c>
      <c r="G57" s="768" t="n">
        <v>4.7772801383388E-008</v>
      </c>
      <c r="H57" s="786" t="s">
        <v>436</v>
      </c>
      <c r="I57" s="786" t="n">
        <v>0.01861</v>
      </c>
      <c r="J57" s="787" t="n">
        <v>0.00013</v>
      </c>
    </row>
    <row r="58" customFormat="false" ht="16.5" hidden="false" customHeight="true" outlineLevel="0" collapsed="false">
      <c r="A58" s="734" t="s">
        <v>438</v>
      </c>
      <c r="B58" s="785" t="s">
        <v>432</v>
      </c>
      <c r="C58" s="786"/>
      <c r="D58" s="786" t="s">
        <v>436</v>
      </c>
      <c r="E58" s="768" t="s">
        <v>436</v>
      </c>
      <c r="F58" s="768" t="s">
        <v>436</v>
      </c>
      <c r="G58" s="768" t="s">
        <v>436</v>
      </c>
      <c r="H58" s="786" t="s">
        <v>436</v>
      </c>
      <c r="I58" s="786" t="s">
        <v>436</v>
      </c>
      <c r="J58" s="788" t="s">
        <v>436</v>
      </c>
    </row>
    <row r="59" customFormat="false" ht="15.75" hidden="false" customHeight="true" outlineLevel="0" collapsed="false">
      <c r="A59" s="721" t="s">
        <v>134</v>
      </c>
      <c r="B59" s="781"/>
      <c r="C59" s="782"/>
      <c r="D59" s="783" t="n">
        <v>18327049.94903</v>
      </c>
      <c r="E59" s="782" t="s">
        <v>436</v>
      </c>
      <c r="F59" s="783" t="n">
        <v>6.84016251107751E-006</v>
      </c>
      <c r="G59" s="783" t="n">
        <v>4.69251735763135E-008</v>
      </c>
      <c r="H59" s="782" t="s">
        <v>436</v>
      </c>
      <c r="I59" s="783" t="n">
        <v>0.12536</v>
      </c>
      <c r="J59" s="784" t="n">
        <v>0.00086</v>
      </c>
    </row>
    <row r="60" customFormat="false" ht="15.75" hidden="false" customHeight="true" outlineLevel="0" collapsed="false">
      <c r="A60" s="734" t="s">
        <v>437</v>
      </c>
      <c r="B60" s="785" t="s">
        <v>432</v>
      </c>
      <c r="C60" s="786"/>
      <c r="D60" s="786" t="n">
        <v>18327049.94903</v>
      </c>
      <c r="E60" s="768" t="s">
        <v>436</v>
      </c>
      <c r="F60" s="768" t="n">
        <v>6.84016251107751E-006</v>
      </c>
      <c r="G60" s="768" t="n">
        <v>4.69251735763135E-008</v>
      </c>
      <c r="H60" s="786" t="s">
        <v>436</v>
      </c>
      <c r="I60" s="786" t="n">
        <v>0.12536</v>
      </c>
      <c r="J60" s="787" t="n">
        <v>0.00086</v>
      </c>
    </row>
    <row r="61" customFormat="false" ht="16.5" hidden="false" customHeight="true" outlineLevel="0" collapsed="false">
      <c r="A61" s="734" t="s">
        <v>438</v>
      </c>
      <c r="B61" s="785" t="s">
        <v>432</v>
      </c>
      <c r="C61" s="786"/>
      <c r="D61" s="786" t="s">
        <v>436</v>
      </c>
      <c r="E61" s="768" t="s">
        <v>436</v>
      </c>
      <c r="F61" s="768" t="s">
        <v>436</v>
      </c>
      <c r="G61" s="768" t="s">
        <v>436</v>
      </c>
      <c r="H61" s="786" t="s">
        <v>436</v>
      </c>
      <c r="I61" s="786" t="s">
        <v>436</v>
      </c>
      <c r="J61" s="788" t="s">
        <v>436</v>
      </c>
    </row>
    <row r="62" customFormat="false" ht="15.75" hidden="false" customHeight="true" outlineLevel="0" collapsed="false">
      <c r="A62" s="721" t="s">
        <v>135</v>
      </c>
      <c r="B62" s="781"/>
      <c r="C62" s="782"/>
      <c r="D62" s="783" t="n">
        <v>27226335.13389</v>
      </c>
      <c r="E62" s="782" t="s">
        <v>436</v>
      </c>
      <c r="F62" s="783" t="n">
        <v>6.84006859844277E-006</v>
      </c>
      <c r="G62" s="783" t="n">
        <v>4.7013305085146E-008</v>
      </c>
      <c r="H62" s="782" t="s">
        <v>436</v>
      </c>
      <c r="I62" s="783" t="n">
        <v>0.18623</v>
      </c>
      <c r="J62" s="784" t="n">
        <v>0.00128</v>
      </c>
    </row>
    <row r="63" customFormat="false" ht="15.75" hidden="false" customHeight="true" outlineLevel="0" collapsed="false">
      <c r="A63" s="734" t="s">
        <v>437</v>
      </c>
      <c r="B63" s="785" t="s">
        <v>432</v>
      </c>
      <c r="C63" s="786"/>
      <c r="D63" s="786" t="n">
        <v>27226335.13389</v>
      </c>
      <c r="E63" s="768" t="s">
        <v>436</v>
      </c>
      <c r="F63" s="768" t="n">
        <v>6.84006859844277E-006</v>
      </c>
      <c r="G63" s="768" t="n">
        <v>4.7013305085146E-008</v>
      </c>
      <c r="H63" s="786" t="s">
        <v>436</v>
      </c>
      <c r="I63" s="786" t="n">
        <v>0.18623</v>
      </c>
      <c r="J63" s="787" t="n">
        <v>0.00128</v>
      </c>
    </row>
    <row r="64" customFormat="false" ht="16.5" hidden="false" customHeight="true" outlineLevel="0" collapsed="false">
      <c r="A64" s="734" t="s">
        <v>438</v>
      </c>
      <c r="B64" s="785" t="s">
        <v>432</v>
      </c>
      <c r="C64" s="786"/>
      <c r="D64" s="786" t="s">
        <v>436</v>
      </c>
      <c r="E64" s="768" t="s">
        <v>436</v>
      </c>
      <c r="F64" s="768" t="s">
        <v>436</v>
      </c>
      <c r="G64" s="768" t="s">
        <v>436</v>
      </c>
      <c r="H64" s="786" t="s">
        <v>436</v>
      </c>
      <c r="I64" s="786" t="s">
        <v>436</v>
      </c>
      <c r="J64" s="788" t="s">
        <v>436</v>
      </c>
    </row>
    <row r="65" customFormat="false" ht="15.75" hidden="false" customHeight="true" outlineLevel="0" collapsed="false">
      <c r="A65" s="721" t="s">
        <v>147</v>
      </c>
      <c r="B65" s="781"/>
      <c r="C65" s="782"/>
      <c r="D65" s="783" t="n">
        <v>16995423.26546</v>
      </c>
      <c r="E65" s="782" t="s">
        <v>436</v>
      </c>
      <c r="F65" s="783" t="n">
        <v>6.84007677739079E-006</v>
      </c>
      <c r="G65" s="783" t="n">
        <v>4.70714961024742E-008</v>
      </c>
      <c r="H65" s="782" t="s">
        <v>436</v>
      </c>
      <c r="I65" s="783" t="n">
        <v>0.11625</v>
      </c>
      <c r="J65" s="784" t="n">
        <v>0.0008</v>
      </c>
    </row>
    <row r="66" customFormat="false" ht="15.75" hidden="false" customHeight="true" outlineLevel="0" collapsed="false">
      <c r="A66" s="734" t="s">
        <v>437</v>
      </c>
      <c r="B66" s="785" t="s">
        <v>432</v>
      </c>
      <c r="C66" s="786"/>
      <c r="D66" s="786" t="n">
        <v>16995423.26546</v>
      </c>
      <c r="E66" s="768" t="s">
        <v>436</v>
      </c>
      <c r="F66" s="768" t="n">
        <v>6.84007677739079E-006</v>
      </c>
      <c r="G66" s="768" t="n">
        <v>4.70714961024742E-008</v>
      </c>
      <c r="H66" s="786" t="s">
        <v>436</v>
      </c>
      <c r="I66" s="786" t="n">
        <v>0.11625</v>
      </c>
      <c r="J66" s="787" t="n">
        <v>0.0008</v>
      </c>
    </row>
    <row r="67" customFormat="false" ht="16.5" hidden="false" customHeight="true" outlineLevel="0" collapsed="false">
      <c r="A67" s="734" t="s">
        <v>438</v>
      </c>
      <c r="B67" s="785" t="s">
        <v>432</v>
      </c>
      <c r="C67" s="786"/>
      <c r="D67" s="786" t="s">
        <v>436</v>
      </c>
      <c r="E67" s="768" t="s">
        <v>436</v>
      </c>
      <c r="F67" s="768" t="s">
        <v>436</v>
      </c>
      <c r="G67" s="768" t="s">
        <v>436</v>
      </c>
      <c r="H67" s="786" t="s">
        <v>436</v>
      </c>
      <c r="I67" s="786" t="s">
        <v>436</v>
      </c>
      <c r="J67" s="788" t="s">
        <v>436</v>
      </c>
    </row>
    <row r="68" customFormat="false" ht="15.75" hidden="false" customHeight="true" outlineLevel="0" collapsed="false">
      <c r="A68" s="721" t="s">
        <v>145</v>
      </c>
      <c r="B68" s="781"/>
      <c r="C68" s="782"/>
      <c r="D68" s="782" t="s">
        <v>436</v>
      </c>
      <c r="E68" s="782" t="s">
        <v>436</v>
      </c>
      <c r="F68" s="782" t="s">
        <v>436</v>
      </c>
      <c r="G68" s="782" t="s">
        <v>436</v>
      </c>
      <c r="H68" s="782" t="s">
        <v>436</v>
      </c>
      <c r="I68" s="783" t="n">
        <v>0.41464</v>
      </c>
      <c r="J68" s="784" t="n">
        <v>0.00285</v>
      </c>
    </row>
    <row r="69" customFormat="false" ht="15.75" hidden="false" customHeight="true" outlineLevel="0" collapsed="false">
      <c r="A69" s="734" t="s">
        <v>437</v>
      </c>
      <c r="B69" s="785" t="s">
        <v>432</v>
      </c>
      <c r="C69" s="786"/>
      <c r="D69" s="786" t="s">
        <v>436</v>
      </c>
      <c r="E69" s="768" t="s">
        <v>436</v>
      </c>
      <c r="F69" s="768" t="s">
        <v>436</v>
      </c>
      <c r="G69" s="768" t="s">
        <v>436</v>
      </c>
      <c r="H69" s="786" t="s">
        <v>436</v>
      </c>
      <c r="I69" s="786" t="n">
        <v>0.41464</v>
      </c>
      <c r="J69" s="787" t="n">
        <v>0.00285</v>
      </c>
    </row>
    <row r="70" s="789" customFormat="true" ht="16.5" hidden="false" customHeight="true" outlineLevel="0" collapsed="false">
      <c r="A70" s="734" t="s">
        <v>438</v>
      </c>
      <c r="B70" s="785" t="s">
        <v>432</v>
      </c>
      <c r="C70" s="786"/>
      <c r="D70" s="786" t="s">
        <v>436</v>
      </c>
      <c r="E70" s="768" t="s">
        <v>436</v>
      </c>
      <c r="F70" s="768" t="s">
        <v>436</v>
      </c>
      <c r="G70" s="768" t="s">
        <v>436</v>
      </c>
      <c r="H70" s="786" t="s">
        <v>436</v>
      </c>
      <c r="I70" s="786" t="s">
        <v>436</v>
      </c>
      <c r="J70" s="788" t="s">
        <v>436</v>
      </c>
    </row>
    <row r="71" customFormat="false" ht="15.75" hidden="false" customHeight="true" outlineLevel="0" collapsed="false">
      <c r="A71" s="721" t="s">
        <v>136</v>
      </c>
      <c r="B71" s="781"/>
      <c r="C71" s="782"/>
      <c r="D71" s="783" t="n">
        <v>44110152.79215</v>
      </c>
      <c r="E71" s="782" t="s">
        <v>436</v>
      </c>
      <c r="F71" s="783" t="n">
        <v>6.83992189783785E-006</v>
      </c>
      <c r="G71" s="783" t="n">
        <v>4.69279716566383E-008</v>
      </c>
      <c r="H71" s="782" t="s">
        <v>436</v>
      </c>
      <c r="I71" s="783" t="n">
        <v>0.30171</v>
      </c>
      <c r="J71" s="784" t="n">
        <v>0.00207</v>
      </c>
    </row>
    <row r="72" customFormat="false" ht="15.75" hidden="false" customHeight="true" outlineLevel="0" collapsed="false">
      <c r="A72" s="734" t="s">
        <v>437</v>
      </c>
      <c r="B72" s="785" t="s">
        <v>432</v>
      </c>
      <c r="C72" s="786"/>
      <c r="D72" s="786" t="n">
        <v>44110152.79215</v>
      </c>
      <c r="E72" s="768" t="s">
        <v>436</v>
      </c>
      <c r="F72" s="768" t="n">
        <v>6.83992189783785E-006</v>
      </c>
      <c r="G72" s="768" t="n">
        <v>4.69279716566383E-008</v>
      </c>
      <c r="H72" s="786" t="s">
        <v>436</v>
      </c>
      <c r="I72" s="786" t="n">
        <v>0.30171</v>
      </c>
      <c r="J72" s="787" t="n">
        <v>0.00207</v>
      </c>
    </row>
    <row r="73" customFormat="false" ht="16.5" hidden="false" customHeight="true" outlineLevel="0" collapsed="false">
      <c r="A73" s="734" t="s">
        <v>438</v>
      </c>
      <c r="B73" s="785" t="s">
        <v>432</v>
      </c>
      <c r="C73" s="786"/>
      <c r="D73" s="786" t="s">
        <v>436</v>
      </c>
      <c r="E73" s="768" t="s">
        <v>436</v>
      </c>
      <c r="F73" s="768" t="s">
        <v>436</v>
      </c>
      <c r="G73" s="768" t="s">
        <v>436</v>
      </c>
      <c r="H73" s="786" t="s">
        <v>436</v>
      </c>
      <c r="I73" s="786" t="s">
        <v>436</v>
      </c>
      <c r="J73" s="788" t="s">
        <v>436</v>
      </c>
    </row>
    <row r="74" customFormat="false" ht="15.75" hidden="false" customHeight="true" outlineLevel="0" collapsed="false">
      <c r="A74" s="721" t="s">
        <v>137</v>
      </c>
      <c r="B74" s="781"/>
      <c r="C74" s="782"/>
      <c r="D74" s="783" t="n">
        <v>3637466.51292</v>
      </c>
      <c r="E74" s="782" t="s">
        <v>436</v>
      </c>
      <c r="F74" s="783" t="n">
        <v>6.83992551178909E-006</v>
      </c>
      <c r="G74" s="783" t="n">
        <v>4.67358254422888E-008</v>
      </c>
      <c r="H74" s="782" t="s">
        <v>436</v>
      </c>
      <c r="I74" s="783" t="n">
        <v>0.02488</v>
      </c>
      <c r="J74" s="784" t="n">
        <v>0.00017</v>
      </c>
    </row>
    <row r="75" customFormat="false" ht="15.75" hidden="false" customHeight="true" outlineLevel="0" collapsed="false">
      <c r="A75" s="734" t="s">
        <v>437</v>
      </c>
      <c r="B75" s="785" t="s">
        <v>432</v>
      </c>
      <c r="C75" s="786"/>
      <c r="D75" s="786" t="n">
        <v>3637466.51292</v>
      </c>
      <c r="E75" s="768" t="s">
        <v>436</v>
      </c>
      <c r="F75" s="768" t="n">
        <v>6.83992551178909E-006</v>
      </c>
      <c r="G75" s="768" t="n">
        <v>4.67358254422888E-008</v>
      </c>
      <c r="H75" s="786" t="s">
        <v>436</v>
      </c>
      <c r="I75" s="786" t="n">
        <v>0.02488</v>
      </c>
      <c r="J75" s="787" t="n">
        <v>0.00017</v>
      </c>
    </row>
    <row r="76" customFormat="false" ht="16.5" hidden="false" customHeight="true" outlineLevel="0" collapsed="false">
      <c r="A76" s="734" t="s">
        <v>438</v>
      </c>
      <c r="B76" s="785" t="s">
        <v>432</v>
      </c>
      <c r="C76" s="786"/>
      <c r="D76" s="786" t="s">
        <v>436</v>
      </c>
      <c r="E76" s="768" t="s">
        <v>436</v>
      </c>
      <c r="F76" s="768" t="s">
        <v>436</v>
      </c>
      <c r="G76" s="768" t="s">
        <v>436</v>
      </c>
      <c r="H76" s="786" t="s">
        <v>436</v>
      </c>
      <c r="I76" s="786" t="s">
        <v>436</v>
      </c>
      <c r="J76" s="788" t="s">
        <v>436</v>
      </c>
    </row>
    <row r="77" customFormat="false" ht="15.75" hidden="false" customHeight="true" outlineLevel="0" collapsed="false">
      <c r="A77" s="721" t="s">
        <v>138</v>
      </c>
      <c r="B77" s="781"/>
      <c r="C77" s="782"/>
      <c r="D77" s="783" t="n">
        <v>8456718.49271</v>
      </c>
      <c r="E77" s="782" t="s">
        <v>436</v>
      </c>
      <c r="F77" s="783" t="n">
        <v>6.8395323847968E-006</v>
      </c>
      <c r="G77" s="783" t="n">
        <v>4.72996707109045E-008</v>
      </c>
      <c r="H77" s="782" t="s">
        <v>436</v>
      </c>
      <c r="I77" s="783" t="n">
        <v>0.05784</v>
      </c>
      <c r="J77" s="784" t="n">
        <v>0.0004</v>
      </c>
    </row>
    <row r="78" customFormat="false" ht="15.75" hidden="false" customHeight="true" outlineLevel="0" collapsed="false">
      <c r="A78" s="734" t="s">
        <v>437</v>
      </c>
      <c r="B78" s="785" t="s">
        <v>432</v>
      </c>
      <c r="C78" s="786"/>
      <c r="D78" s="786" t="n">
        <v>8456718.49271</v>
      </c>
      <c r="E78" s="768" t="s">
        <v>436</v>
      </c>
      <c r="F78" s="768" t="n">
        <v>6.8395323847968E-006</v>
      </c>
      <c r="G78" s="768" t="n">
        <v>4.72996707109045E-008</v>
      </c>
      <c r="H78" s="786" t="s">
        <v>436</v>
      </c>
      <c r="I78" s="786" t="n">
        <v>0.05784</v>
      </c>
      <c r="J78" s="787" t="n">
        <v>0.0004</v>
      </c>
    </row>
    <row r="79" customFormat="false" ht="16.5" hidden="false" customHeight="true" outlineLevel="0" collapsed="false">
      <c r="A79" s="734" t="s">
        <v>438</v>
      </c>
      <c r="B79" s="785" t="s">
        <v>432</v>
      </c>
      <c r="C79" s="786"/>
      <c r="D79" s="786" t="s">
        <v>436</v>
      </c>
      <c r="E79" s="768" t="s">
        <v>436</v>
      </c>
      <c r="F79" s="768" t="s">
        <v>436</v>
      </c>
      <c r="G79" s="768" t="s">
        <v>436</v>
      </c>
      <c r="H79" s="786" t="s">
        <v>436</v>
      </c>
      <c r="I79" s="786" t="s">
        <v>436</v>
      </c>
      <c r="J79" s="788" t="s">
        <v>436</v>
      </c>
    </row>
    <row r="80" customFormat="false" ht="15.75" hidden="false" customHeight="true" outlineLevel="0" collapsed="false">
      <c r="A80" s="721" t="s">
        <v>139</v>
      </c>
      <c r="B80" s="781"/>
      <c r="C80" s="782"/>
      <c r="D80" s="783" t="n">
        <v>8882214.56604</v>
      </c>
      <c r="E80" s="782" t="s">
        <v>436</v>
      </c>
      <c r="F80" s="783" t="n">
        <v>6.83951052390355E-006</v>
      </c>
      <c r="G80" s="783" t="n">
        <v>4.72855048566172E-008</v>
      </c>
      <c r="H80" s="782" t="s">
        <v>436</v>
      </c>
      <c r="I80" s="783" t="n">
        <v>0.06075</v>
      </c>
      <c r="J80" s="784" t="n">
        <v>0.00042</v>
      </c>
    </row>
    <row r="81" customFormat="false" ht="15.75" hidden="false" customHeight="true" outlineLevel="0" collapsed="false">
      <c r="A81" s="734" t="s">
        <v>437</v>
      </c>
      <c r="B81" s="785" t="s">
        <v>432</v>
      </c>
      <c r="C81" s="786"/>
      <c r="D81" s="786" t="n">
        <v>8882214.56604</v>
      </c>
      <c r="E81" s="768" t="s">
        <v>436</v>
      </c>
      <c r="F81" s="768" t="n">
        <v>6.83951052390355E-006</v>
      </c>
      <c r="G81" s="768" t="n">
        <v>4.72855048566172E-008</v>
      </c>
      <c r="H81" s="786" t="s">
        <v>436</v>
      </c>
      <c r="I81" s="786" t="n">
        <v>0.06075</v>
      </c>
      <c r="J81" s="787" t="n">
        <v>0.00042</v>
      </c>
    </row>
    <row r="82" customFormat="false" ht="16.5" hidden="false" customHeight="true" outlineLevel="0" collapsed="false">
      <c r="A82" s="734" t="s">
        <v>438</v>
      </c>
      <c r="B82" s="785" t="s">
        <v>432</v>
      </c>
      <c r="C82" s="786"/>
      <c r="D82" s="786" t="s">
        <v>436</v>
      </c>
      <c r="E82" s="768" t="s">
        <v>436</v>
      </c>
      <c r="F82" s="768" t="s">
        <v>436</v>
      </c>
      <c r="G82" s="768" t="s">
        <v>436</v>
      </c>
      <c r="H82" s="786" t="s">
        <v>436</v>
      </c>
      <c r="I82" s="786" t="s">
        <v>436</v>
      </c>
      <c r="J82" s="788" t="s">
        <v>436</v>
      </c>
    </row>
    <row r="83" customFormat="false" ht="15.75" hidden="false" customHeight="true" outlineLevel="0" collapsed="false">
      <c r="A83" s="721" t="s">
        <v>140</v>
      </c>
      <c r="B83" s="781"/>
      <c r="C83" s="782"/>
      <c r="D83" s="783" t="n">
        <v>21767123.20452</v>
      </c>
      <c r="E83" s="782" t="s">
        <v>436</v>
      </c>
      <c r="F83" s="783" t="n">
        <v>6.84013218471987E-006</v>
      </c>
      <c r="G83" s="783" t="n">
        <v>4.68596603426306E-008</v>
      </c>
      <c r="H83" s="782" t="s">
        <v>436</v>
      </c>
      <c r="I83" s="783" t="n">
        <v>0.14889</v>
      </c>
      <c r="J83" s="784" t="n">
        <v>0.00102</v>
      </c>
    </row>
    <row r="84" customFormat="false" ht="15.75" hidden="false" customHeight="true" outlineLevel="0" collapsed="false">
      <c r="A84" s="734" t="s">
        <v>437</v>
      </c>
      <c r="B84" s="785" t="s">
        <v>432</v>
      </c>
      <c r="C84" s="786"/>
      <c r="D84" s="786" t="n">
        <v>21767123.20452</v>
      </c>
      <c r="E84" s="768" t="s">
        <v>436</v>
      </c>
      <c r="F84" s="768" t="n">
        <v>6.84013218471987E-006</v>
      </c>
      <c r="G84" s="768" t="n">
        <v>4.68596603426306E-008</v>
      </c>
      <c r="H84" s="786" t="s">
        <v>436</v>
      </c>
      <c r="I84" s="786" t="n">
        <v>0.14889</v>
      </c>
      <c r="J84" s="787" t="n">
        <v>0.00102</v>
      </c>
    </row>
    <row r="85" customFormat="false" ht="16.5" hidden="false" customHeight="true" outlineLevel="0" collapsed="false">
      <c r="A85" s="734" t="s">
        <v>438</v>
      </c>
      <c r="B85" s="785" t="s">
        <v>432</v>
      </c>
      <c r="C85" s="786"/>
      <c r="D85" s="786" t="s">
        <v>436</v>
      </c>
      <c r="E85" s="768" t="s">
        <v>436</v>
      </c>
      <c r="F85" s="768" t="s">
        <v>436</v>
      </c>
      <c r="G85" s="768" t="s">
        <v>436</v>
      </c>
      <c r="H85" s="786" t="s">
        <v>436</v>
      </c>
      <c r="I85" s="786" t="s">
        <v>436</v>
      </c>
      <c r="J85" s="788" t="s">
        <v>436</v>
      </c>
    </row>
    <row r="86" customFormat="false" ht="15.75" hidden="false" customHeight="true" outlineLevel="0" collapsed="false">
      <c r="A86" s="721" t="s">
        <v>141</v>
      </c>
      <c r="B86" s="781"/>
      <c r="C86" s="782"/>
      <c r="D86" s="783" t="n">
        <v>56039174.39414</v>
      </c>
      <c r="E86" s="782" t="s">
        <v>436</v>
      </c>
      <c r="F86" s="783" t="n">
        <v>6.84003653058962E-006</v>
      </c>
      <c r="G86" s="783" t="n">
        <v>4.71099017525152E-008</v>
      </c>
      <c r="H86" s="782" t="s">
        <v>436</v>
      </c>
      <c r="I86" s="783" t="n">
        <v>0.38331</v>
      </c>
      <c r="J86" s="784" t="n">
        <v>0.00264</v>
      </c>
    </row>
    <row r="87" customFormat="false" ht="15.75" hidden="false" customHeight="true" outlineLevel="0" collapsed="false">
      <c r="A87" s="734" t="s">
        <v>437</v>
      </c>
      <c r="B87" s="785" t="s">
        <v>432</v>
      </c>
      <c r="C87" s="786"/>
      <c r="D87" s="786" t="n">
        <v>56039174.39414</v>
      </c>
      <c r="E87" s="768" t="s">
        <v>436</v>
      </c>
      <c r="F87" s="768" t="n">
        <v>6.84003653058962E-006</v>
      </c>
      <c r="G87" s="768" t="n">
        <v>4.71099017525152E-008</v>
      </c>
      <c r="H87" s="786" t="s">
        <v>436</v>
      </c>
      <c r="I87" s="786" t="n">
        <v>0.38331</v>
      </c>
      <c r="J87" s="787" t="n">
        <v>0.00264</v>
      </c>
    </row>
    <row r="88" customFormat="false" ht="16.5" hidden="false" customHeight="true" outlineLevel="0" collapsed="false">
      <c r="A88" s="734" t="s">
        <v>438</v>
      </c>
      <c r="B88" s="785" t="s">
        <v>432</v>
      </c>
      <c r="C88" s="786"/>
      <c r="D88" s="786" t="s">
        <v>436</v>
      </c>
      <c r="E88" s="768" t="s">
        <v>436</v>
      </c>
      <c r="F88" s="768" t="s">
        <v>436</v>
      </c>
      <c r="G88" s="768" t="s">
        <v>436</v>
      </c>
      <c r="H88" s="786" t="s">
        <v>436</v>
      </c>
      <c r="I88" s="786" t="s">
        <v>436</v>
      </c>
      <c r="J88" s="788" t="s">
        <v>436</v>
      </c>
    </row>
    <row r="89" customFormat="false" ht="15.75" hidden="false" customHeight="true" outlineLevel="0" collapsed="false">
      <c r="A89" s="721" t="s">
        <v>146</v>
      </c>
      <c r="B89" s="781"/>
      <c r="C89" s="782"/>
      <c r="D89" s="782" t="s">
        <v>436</v>
      </c>
      <c r="E89" s="782" t="s">
        <v>436</v>
      </c>
      <c r="F89" s="782" t="s">
        <v>436</v>
      </c>
      <c r="G89" s="782" t="s">
        <v>436</v>
      </c>
      <c r="H89" s="782" t="s">
        <v>436</v>
      </c>
      <c r="I89" s="783" t="n">
        <v>0.03247</v>
      </c>
      <c r="J89" s="784" t="n">
        <v>0.00022</v>
      </c>
    </row>
    <row r="90" customFormat="false" ht="15.75" hidden="false" customHeight="true" outlineLevel="0" collapsed="false">
      <c r="A90" s="734" t="s">
        <v>437</v>
      </c>
      <c r="B90" s="785" t="s">
        <v>432</v>
      </c>
      <c r="C90" s="786"/>
      <c r="D90" s="786" t="s">
        <v>436</v>
      </c>
      <c r="E90" s="768" t="s">
        <v>436</v>
      </c>
      <c r="F90" s="768" t="s">
        <v>436</v>
      </c>
      <c r="G90" s="768" t="s">
        <v>436</v>
      </c>
      <c r="H90" s="786" t="s">
        <v>436</v>
      </c>
      <c r="I90" s="786" t="n">
        <v>0.03247</v>
      </c>
      <c r="J90" s="787" t="n">
        <v>0.00022</v>
      </c>
    </row>
    <row r="91" customFormat="false" ht="16.5" hidden="false" customHeight="true" outlineLevel="0" collapsed="false">
      <c r="A91" s="734" t="s">
        <v>438</v>
      </c>
      <c r="B91" s="785" t="s">
        <v>432</v>
      </c>
      <c r="C91" s="786"/>
      <c r="D91" s="786" t="s">
        <v>436</v>
      </c>
      <c r="E91" s="768" t="s">
        <v>436</v>
      </c>
      <c r="F91" s="768" t="s">
        <v>436</v>
      </c>
      <c r="G91" s="768" t="s">
        <v>436</v>
      </c>
      <c r="H91" s="786" t="s">
        <v>436</v>
      </c>
      <c r="I91" s="786" t="s">
        <v>436</v>
      </c>
      <c r="J91" s="788" t="s">
        <v>436</v>
      </c>
    </row>
    <row r="92" customFormat="false" ht="15.75" hidden="false" customHeight="true" outlineLevel="0" collapsed="false">
      <c r="A92" s="721" t="s">
        <v>142</v>
      </c>
      <c r="B92" s="781"/>
      <c r="C92" s="782"/>
      <c r="D92" s="783" t="n">
        <v>41860488.64164</v>
      </c>
      <c r="E92" s="782" t="s">
        <v>436</v>
      </c>
      <c r="F92" s="783" t="n">
        <v>6.84010171145442E-006</v>
      </c>
      <c r="G92" s="783" t="n">
        <v>4.70610846630294E-008</v>
      </c>
      <c r="H92" s="782" t="s">
        <v>436</v>
      </c>
      <c r="I92" s="783" t="n">
        <v>0.28633</v>
      </c>
      <c r="J92" s="784" t="n">
        <v>0.00197</v>
      </c>
    </row>
    <row r="93" customFormat="false" ht="15.75" hidden="false" customHeight="true" outlineLevel="0" collapsed="false">
      <c r="A93" s="734" t="s">
        <v>437</v>
      </c>
      <c r="B93" s="785" t="s">
        <v>432</v>
      </c>
      <c r="C93" s="786"/>
      <c r="D93" s="786" t="n">
        <v>41860488.64164</v>
      </c>
      <c r="E93" s="768" t="s">
        <v>436</v>
      </c>
      <c r="F93" s="768" t="n">
        <v>6.84010171145442E-006</v>
      </c>
      <c r="G93" s="768" t="n">
        <v>4.70610846630294E-008</v>
      </c>
      <c r="H93" s="786" t="s">
        <v>436</v>
      </c>
      <c r="I93" s="786" t="n">
        <v>0.28633</v>
      </c>
      <c r="J93" s="787" t="n">
        <v>0.00197</v>
      </c>
    </row>
    <row r="94" customFormat="false" ht="16.5" hidden="false" customHeight="true" outlineLevel="0" collapsed="false">
      <c r="A94" s="734" t="s">
        <v>438</v>
      </c>
      <c r="B94" s="785" t="s">
        <v>432</v>
      </c>
      <c r="C94" s="786"/>
      <c r="D94" s="786" t="s">
        <v>436</v>
      </c>
      <c r="E94" s="768" t="s">
        <v>436</v>
      </c>
      <c r="F94" s="768" t="s">
        <v>436</v>
      </c>
      <c r="G94" s="768" t="s">
        <v>436</v>
      </c>
      <c r="H94" s="786" t="s">
        <v>436</v>
      </c>
      <c r="I94" s="786" t="s">
        <v>436</v>
      </c>
      <c r="J94" s="788" t="s">
        <v>436</v>
      </c>
    </row>
    <row r="95" customFormat="false" ht="18.75" hidden="false" customHeight="true" outlineLevel="0" collapsed="false">
      <c r="A95" s="778" t="s">
        <v>439</v>
      </c>
      <c r="B95" s="772"/>
      <c r="C95" s="773"/>
      <c r="D95" s="779" t="n">
        <v>3593793826.24437</v>
      </c>
      <c r="E95" s="773" t="s">
        <v>436</v>
      </c>
      <c r="F95" s="779" t="n">
        <v>7.80504429473988E-006</v>
      </c>
      <c r="G95" s="779" t="n">
        <v>5.36647368559662E-008</v>
      </c>
      <c r="H95" s="773" t="s">
        <v>436</v>
      </c>
      <c r="I95" s="779" t="n">
        <v>28.04972</v>
      </c>
      <c r="J95" s="780" t="n">
        <v>0.19286</v>
      </c>
    </row>
    <row r="96" customFormat="false" ht="15.75" hidden="false" customHeight="true" outlineLevel="0" collapsed="false">
      <c r="A96" s="766" t="s">
        <v>431</v>
      </c>
      <c r="B96" s="768"/>
      <c r="C96" s="768"/>
      <c r="D96" s="768" t="s">
        <v>436</v>
      </c>
      <c r="E96" s="768" t="s">
        <v>436</v>
      </c>
      <c r="F96" s="768" t="s">
        <v>436</v>
      </c>
      <c r="G96" s="768" t="s">
        <v>436</v>
      </c>
      <c r="H96" s="768" t="s">
        <v>436</v>
      </c>
      <c r="I96" s="768" t="s">
        <v>436</v>
      </c>
      <c r="J96" s="768" t="s">
        <v>436</v>
      </c>
    </row>
    <row r="97" customFormat="false" ht="16.5" hidden="false" customHeight="true" outlineLevel="0" collapsed="false">
      <c r="A97" s="770" t="s">
        <v>433</v>
      </c>
      <c r="B97" s="768"/>
      <c r="C97" s="768"/>
      <c r="D97" s="768" t="n">
        <v>3593793826.24437</v>
      </c>
      <c r="E97" s="768" t="s">
        <v>436</v>
      </c>
      <c r="F97" s="768" t="n">
        <v>7.80504429473988E-006</v>
      </c>
      <c r="G97" s="768" t="n">
        <v>5.36647368559662E-008</v>
      </c>
      <c r="H97" s="768" t="s">
        <v>436</v>
      </c>
      <c r="I97" s="768" t="n">
        <v>28.04972</v>
      </c>
      <c r="J97" s="768" t="n">
        <v>0.19286</v>
      </c>
    </row>
    <row r="98" customFormat="false" ht="15.75" hidden="false" customHeight="true" outlineLevel="0" collapsed="false">
      <c r="A98" s="721" t="s">
        <v>122</v>
      </c>
      <c r="B98" s="781"/>
      <c r="C98" s="782"/>
      <c r="D98" s="783" t="n">
        <v>118979930.19215</v>
      </c>
      <c r="E98" s="782" t="s">
        <v>436</v>
      </c>
      <c r="F98" s="783" t="n">
        <v>7.6000212686262E-006</v>
      </c>
      <c r="G98" s="783" t="n">
        <v>5.22777244023831E-008</v>
      </c>
      <c r="H98" s="782" t="s">
        <v>436</v>
      </c>
      <c r="I98" s="783" t="n">
        <v>0.90425</v>
      </c>
      <c r="J98" s="784" t="n">
        <v>0.00622</v>
      </c>
    </row>
    <row r="99" customFormat="false" ht="15.75" hidden="false" customHeight="true" outlineLevel="0" collapsed="false">
      <c r="A99" s="734" t="s">
        <v>437</v>
      </c>
      <c r="B99" s="785" t="s">
        <v>432</v>
      </c>
      <c r="C99" s="786"/>
      <c r="D99" s="786" t="s">
        <v>436</v>
      </c>
      <c r="E99" s="768" t="s">
        <v>436</v>
      </c>
      <c r="F99" s="768" t="s">
        <v>436</v>
      </c>
      <c r="G99" s="768" t="s">
        <v>436</v>
      </c>
      <c r="H99" s="786" t="s">
        <v>436</v>
      </c>
      <c r="I99" s="786" t="s">
        <v>436</v>
      </c>
      <c r="J99" s="788" t="s">
        <v>436</v>
      </c>
    </row>
    <row r="100" customFormat="false" ht="16.5" hidden="false" customHeight="true" outlineLevel="0" collapsed="false">
      <c r="A100" s="734" t="s">
        <v>438</v>
      </c>
      <c r="B100" s="785" t="s">
        <v>432</v>
      </c>
      <c r="C100" s="786"/>
      <c r="D100" s="786" t="n">
        <v>118979930.19215</v>
      </c>
      <c r="E100" s="768" t="s">
        <v>436</v>
      </c>
      <c r="F100" s="768" t="n">
        <v>7.6000212686262E-006</v>
      </c>
      <c r="G100" s="768" t="n">
        <v>5.22777244023831E-008</v>
      </c>
      <c r="H100" s="786" t="s">
        <v>436</v>
      </c>
      <c r="I100" s="786" t="n">
        <v>0.90425</v>
      </c>
      <c r="J100" s="787" t="n">
        <v>0.00622</v>
      </c>
    </row>
    <row r="101" customFormat="false" ht="15.75" hidden="false" customHeight="true" outlineLevel="0" collapsed="false">
      <c r="A101" s="721" t="s">
        <v>123</v>
      </c>
      <c r="B101" s="781"/>
      <c r="C101" s="782"/>
      <c r="D101" s="783" t="n">
        <v>434973398.43557</v>
      </c>
      <c r="E101" s="782" t="s">
        <v>436</v>
      </c>
      <c r="F101" s="783" t="n">
        <v>7.60000499315516E-006</v>
      </c>
      <c r="G101" s="783" t="n">
        <v>5.22560691797498E-008</v>
      </c>
      <c r="H101" s="782" t="s">
        <v>436</v>
      </c>
      <c r="I101" s="783" t="n">
        <v>3.3058</v>
      </c>
      <c r="J101" s="784" t="n">
        <v>0.02273</v>
      </c>
    </row>
    <row r="102" customFormat="false" ht="15.75" hidden="false" customHeight="true" outlineLevel="0" collapsed="false">
      <c r="A102" s="734" t="s">
        <v>437</v>
      </c>
      <c r="B102" s="785" t="s">
        <v>432</v>
      </c>
      <c r="C102" s="786"/>
      <c r="D102" s="786" t="s">
        <v>436</v>
      </c>
      <c r="E102" s="768" t="s">
        <v>436</v>
      </c>
      <c r="F102" s="768" t="s">
        <v>436</v>
      </c>
      <c r="G102" s="768" t="s">
        <v>436</v>
      </c>
      <c r="H102" s="786" t="s">
        <v>436</v>
      </c>
      <c r="I102" s="786" t="s">
        <v>436</v>
      </c>
      <c r="J102" s="788" t="s">
        <v>436</v>
      </c>
    </row>
    <row r="103" customFormat="false" ht="16.5" hidden="false" customHeight="true" outlineLevel="0" collapsed="false">
      <c r="A103" s="734" t="s">
        <v>438</v>
      </c>
      <c r="B103" s="785" t="s">
        <v>432</v>
      </c>
      <c r="C103" s="786"/>
      <c r="D103" s="786" t="n">
        <v>434973398.43557</v>
      </c>
      <c r="E103" s="768" t="s">
        <v>436</v>
      </c>
      <c r="F103" s="768" t="n">
        <v>7.60000499315516E-006</v>
      </c>
      <c r="G103" s="768" t="n">
        <v>5.22560691797498E-008</v>
      </c>
      <c r="H103" s="786" t="s">
        <v>436</v>
      </c>
      <c r="I103" s="786" t="n">
        <v>3.3058</v>
      </c>
      <c r="J103" s="787" t="n">
        <v>0.02273</v>
      </c>
    </row>
    <row r="104" customFormat="false" ht="15.75" hidden="false" customHeight="true" outlineLevel="0" collapsed="false">
      <c r="A104" s="721" t="s">
        <v>124</v>
      </c>
      <c r="B104" s="781"/>
      <c r="C104" s="782"/>
      <c r="D104" s="783" t="n">
        <v>132287301.32921</v>
      </c>
      <c r="E104" s="782" t="s">
        <v>436</v>
      </c>
      <c r="F104" s="783" t="n">
        <v>7.59997361725607E-006</v>
      </c>
      <c r="G104" s="783" t="n">
        <v>5.2234794500825E-008</v>
      </c>
      <c r="H104" s="782" t="s">
        <v>436</v>
      </c>
      <c r="I104" s="783" t="n">
        <v>1.00538</v>
      </c>
      <c r="J104" s="784" t="n">
        <v>0.00691</v>
      </c>
    </row>
    <row r="105" customFormat="false" ht="15.75" hidden="false" customHeight="true" outlineLevel="0" collapsed="false">
      <c r="A105" s="734" t="s">
        <v>437</v>
      </c>
      <c r="B105" s="785" t="s">
        <v>432</v>
      </c>
      <c r="C105" s="786"/>
      <c r="D105" s="786" t="s">
        <v>436</v>
      </c>
      <c r="E105" s="768" t="s">
        <v>436</v>
      </c>
      <c r="F105" s="768" t="s">
        <v>436</v>
      </c>
      <c r="G105" s="768" t="s">
        <v>436</v>
      </c>
      <c r="H105" s="786" t="s">
        <v>436</v>
      </c>
      <c r="I105" s="786" t="s">
        <v>436</v>
      </c>
      <c r="J105" s="788" t="s">
        <v>436</v>
      </c>
    </row>
    <row r="106" customFormat="false" ht="16.5" hidden="false" customHeight="true" outlineLevel="0" collapsed="false">
      <c r="A106" s="734" t="s">
        <v>438</v>
      </c>
      <c r="B106" s="785" t="s">
        <v>432</v>
      </c>
      <c r="C106" s="786"/>
      <c r="D106" s="786" t="n">
        <v>132287301.32921</v>
      </c>
      <c r="E106" s="768" t="s">
        <v>436</v>
      </c>
      <c r="F106" s="768" t="n">
        <v>7.59997361725607E-006</v>
      </c>
      <c r="G106" s="768" t="n">
        <v>5.2234794500825E-008</v>
      </c>
      <c r="H106" s="786" t="s">
        <v>436</v>
      </c>
      <c r="I106" s="786" t="n">
        <v>1.00538</v>
      </c>
      <c r="J106" s="787" t="n">
        <v>0.00691</v>
      </c>
    </row>
    <row r="107" customFormat="false" ht="15.75" hidden="false" customHeight="true" outlineLevel="0" collapsed="false">
      <c r="A107" s="721" t="s">
        <v>125</v>
      </c>
      <c r="B107" s="781"/>
      <c r="C107" s="782"/>
      <c r="D107" s="783" t="n">
        <v>110161452.27934</v>
      </c>
      <c r="E107" s="782" t="s">
        <v>436</v>
      </c>
      <c r="F107" s="783" t="n">
        <v>7.60002689395387E-006</v>
      </c>
      <c r="G107" s="783" t="n">
        <v>5.22868923822299E-008</v>
      </c>
      <c r="H107" s="782" t="s">
        <v>436</v>
      </c>
      <c r="I107" s="783" t="n">
        <v>0.83723</v>
      </c>
      <c r="J107" s="784" t="n">
        <v>0.00576</v>
      </c>
    </row>
    <row r="108" customFormat="false" ht="15.75" hidden="false" customHeight="true" outlineLevel="0" collapsed="false">
      <c r="A108" s="734" t="s">
        <v>437</v>
      </c>
      <c r="B108" s="785" t="s">
        <v>432</v>
      </c>
      <c r="C108" s="786"/>
      <c r="D108" s="786" t="s">
        <v>436</v>
      </c>
      <c r="E108" s="768" t="s">
        <v>436</v>
      </c>
      <c r="F108" s="768" t="s">
        <v>436</v>
      </c>
      <c r="G108" s="768" t="s">
        <v>436</v>
      </c>
      <c r="H108" s="786" t="s">
        <v>436</v>
      </c>
      <c r="I108" s="786" t="s">
        <v>436</v>
      </c>
      <c r="J108" s="788" t="s">
        <v>436</v>
      </c>
    </row>
    <row r="109" customFormat="false" ht="16.5" hidden="false" customHeight="true" outlineLevel="0" collapsed="false">
      <c r="A109" s="734" t="s">
        <v>438</v>
      </c>
      <c r="B109" s="785" t="s">
        <v>432</v>
      </c>
      <c r="C109" s="786"/>
      <c r="D109" s="786" t="n">
        <v>110161452.27934</v>
      </c>
      <c r="E109" s="768" t="s">
        <v>436</v>
      </c>
      <c r="F109" s="768" t="n">
        <v>7.60002689395387E-006</v>
      </c>
      <c r="G109" s="768" t="n">
        <v>5.22868923822299E-008</v>
      </c>
      <c r="H109" s="786" t="s">
        <v>436</v>
      </c>
      <c r="I109" s="786" t="n">
        <v>0.83723</v>
      </c>
      <c r="J109" s="787" t="n">
        <v>0.00576</v>
      </c>
    </row>
    <row r="110" customFormat="false" ht="15.75" hidden="false" customHeight="true" outlineLevel="0" collapsed="false">
      <c r="A110" s="721" t="s">
        <v>126</v>
      </c>
      <c r="B110" s="781"/>
      <c r="C110" s="782"/>
      <c r="D110" s="783" t="n">
        <v>169616057.27098</v>
      </c>
      <c r="E110" s="782" t="s">
        <v>436</v>
      </c>
      <c r="F110" s="783" t="n">
        <v>7.59998800078554E-006</v>
      </c>
      <c r="G110" s="783" t="n">
        <v>5.22356205099449E-008</v>
      </c>
      <c r="H110" s="782" t="s">
        <v>436</v>
      </c>
      <c r="I110" s="783" t="n">
        <v>1.28908</v>
      </c>
      <c r="J110" s="784" t="n">
        <v>0.00886</v>
      </c>
    </row>
    <row r="111" customFormat="false" ht="15.75" hidden="false" customHeight="true" outlineLevel="0" collapsed="false">
      <c r="A111" s="734" t="s">
        <v>437</v>
      </c>
      <c r="B111" s="785" t="s">
        <v>432</v>
      </c>
      <c r="C111" s="786"/>
      <c r="D111" s="786" t="s">
        <v>436</v>
      </c>
      <c r="E111" s="768" t="s">
        <v>436</v>
      </c>
      <c r="F111" s="768" t="s">
        <v>436</v>
      </c>
      <c r="G111" s="768" t="s">
        <v>436</v>
      </c>
      <c r="H111" s="786" t="s">
        <v>436</v>
      </c>
      <c r="I111" s="786" t="s">
        <v>436</v>
      </c>
      <c r="J111" s="788" t="s">
        <v>436</v>
      </c>
    </row>
    <row r="112" customFormat="false" ht="16.5" hidden="false" customHeight="true" outlineLevel="0" collapsed="false">
      <c r="A112" s="734" t="s">
        <v>438</v>
      </c>
      <c r="B112" s="785" t="s">
        <v>432</v>
      </c>
      <c r="C112" s="786"/>
      <c r="D112" s="786" t="n">
        <v>169616057.27098</v>
      </c>
      <c r="E112" s="768" t="s">
        <v>436</v>
      </c>
      <c r="F112" s="768" t="n">
        <v>7.59998800078554E-006</v>
      </c>
      <c r="G112" s="768" t="n">
        <v>5.22356205099449E-008</v>
      </c>
      <c r="H112" s="786" t="s">
        <v>436</v>
      </c>
      <c r="I112" s="786" t="n">
        <v>1.28908</v>
      </c>
      <c r="J112" s="787" t="n">
        <v>0.00886</v>
      </c>
    </row>
    <row r="113" customFormat="false" ht="15.75" hidden="false" customHeight="true" outlineLevel="0" collapsed="false">
      <c r="A113" s="721" t="s">
        <v>127</v>
      </c>
      <c r="B113" s="781"/>
      <c r="C113" s="782"/>
      <c r="D113" s="783" t="n">
        <v>123181726.62361</v>
      </c>
      <c r="E113" s="782" t="s">
        <v>436</v>
      </c>
      <c r="F113" s="783" t="n">
        <v>7.59999088875057E-006</v>
      </c>
      <c r="G113" s="783" t="n">
        <v>5.22804816633059E-008</v>
      </c>
      <c r="H113" s="782" t="s">
        <v>436</v>
      </c>
      <c r="I113" s="783" t="n">
        <v>0.93618</v>
      </c>
      <c r="J113" s="784" t="n">
        <v>0.00644</v>
      </c>
    </row>
    <row r="114" customFormat="false" ht="15.75" hidden="false" customHeight="true" outlineLevel="0" collapsed="false">
      <c r="A114" s="734" t="s">
        <v>437</v>
      </c>
      <c r="B114" s="785" t="s">
        <v>432</v>
      </c>
      <c r="C114" s="786"/>
      <c r="D114" s="786" t="s">
        <v>436</v>
      </c>
      <c r="E114" s="768" t="s">
        <v>436</v>
      </c>
      <c r="F114" s="768" t="s">
        <v>436</v>
      </c>
      <c r="G114" s="768" t="s">
        <v>436</v>
      </c>
      <c r="H114" s="786" t="s">
        <v>436</v>
      </c>
      <c r="I114" s="786" t="s">
        <v>436</v>
      </c>
      <c r="J114" s="788" t="s">
        <v>436</v>
      </c>
    </row>
    <row r="115" customFormat="false" ht="16.5" hidden="false" customHeight="true" outlineLevel="0" collapsed="false">
      <c r="A115" s="734" t="s">
        <v>438</v>
      </c>
      <c r="B115" s="785" t="s">
        <v>432</v>
      </c>
      <c r="C115" s="786"/>
      <c r="D115" s="786" t="n">
        <v>123181726.62361</v>
      </c>
      <c r="E115" s="768" t="s">
        <v>436</v>
      </c>
      <c r="F115" s="768" t="n">
        <v>7.59999088875057E-006</v>
      </c>
      <c r="G115" s="768" t="n">
        <v>5.22804816633059E-008</v>
      </c>
      <c r="H115" s="786" t="s">
        <v>436</v>
      </c>
      <c r="I115" s="786" t="n">
        <v>0.93618</v>
      </c>
      <c r="J115" s="787" t="n">
        <v>0.00644</v>
      </c>
    </row>
    <row r="116" customFormat="false" ht="15.75" hidden="false" customHeight="true" outlineLevel="0" collapsed="false">
      <c r="A116" s="721" t="s">
        <v>128</v>
      </c>
      <c r="B116" s="781"/>
      <c r="C116" s="782"/>
      <c r="D116" s="783" t="n">
        <v>218950277.93538</v>
      </c>
      <c r="E116" s="782" t="s">
        <v>436</v>
      </c>
      <c r="F116" s="783" t="n">
        <v>7.59999035256357E-006</v>
      </c>
      <c r="G116" s="783" t="n">
        <v>5.22493056774121E-008</v>
      </c>
      <c r="H116" s="782" t="s">
        <v>436</v>
      </c>
      <c r="I116" s="783" t="n">
        <v>1.66402</v>
      </c>
      <c r="J116" s="784" t="n">
        <v>0.01144</v>
      </c>
    </row>
    <row r="117" customFormat="false" ht="15.75" hidden="false" customHeight="true" outlineLevel="0" collapsed="false">
      <c r="A117" s="734" t="s">
        <v>437</v>
      </c>
      <c r="B117" s="785" t="s">
        <v>432</v>
      </c>
      <c r="C117" s="786"/>
      <c r="D117" s="786" t="s">
        <v>436</v>
      </c>
      <c r="E117" s="768" t="s">
        <v>436</v>
      </c>
      <c r="F117" s="768" t="s">
        <v>436</v>
      </c>
      <c r="G117" s="768" t="s">
        <v>436</v>
      </c>
      <c r="H117" s="786" t="s">
        <v>436</v>
      </c>
      <c r="I117" s="786" t="s">
        <v>436</v>
      </c>
      <c r="J117" s="788" t="s">
        <v>436</v>
      </c>
    </row>
    <row r="118" customFormat="false" ht="16.5" hidden="false" customHeight="true" outlineLevel="0" collapsed="false">
      <c r="A118" s="734" t="s">
        <v>438</v>
      </c>
      <c r="B118" s="785" t="s">
        <v>432</v>
      </c>
      <c r="C118" s="786"/>
      <c r="D118" s="786" t="n">
        <v>218950277.93538</v>
      </c>
      <c r="E118" s="768" t="s">
        <v>436</v>
      </c>
      <c r="F118" s="768" t="n">
        <v>7.59999035256357E-006</v>
      </c>
      <c r="G118" s="768" t="n">
        <v>5.22493056774121E-008</v>
      </c>
      <c r="H118" s="786" t="s">
        <v>436</v>
      </c>
      <c r="I118" s="786" t="n">
        <v>1.66402</v>
      </c>
      <c r="J118" s="787" t="n">
        <v>0.01144</v>
      </c>
    </row>
    <row r="119" customFormat="false" ht="15.75" hidden="false" customHeight="true" outlineLevel="0" collapsed="false">
      <c r="A119" s="721" t="s">
        <v>129</v>
      </c>
      <c r="B119" s="781"/>
      <c r="C119" s="782"/>
      <c r="D119" s="783" t="n">
        <v>196006407.52697</v>
      </c>
      <c r="E119" s="782" t="s">
        <v>436</v>
      </c>
      <c r="F119" s="783" t="n">
        <v>7.60000664669612E-006</v>
      </c>
      <c r="G119" s="783" t="n">
        <v>5.22431900528099E-008</v>
      </c>
      <c r="H119" s="782" t="s">
        <v>436</v>
      </c>
      <c r="I119" s="783" t="n">
        <v>1.48965</v>
      </c>
      <c r="J119" s="784" t="n">
        <v>0.01024</v>
      </c>
    </row>
    <row r="120" customFormat="false" ht="15.75" hidden="false" customHeight="true" outlineLevel="0" collapsed="false">
      <c r="A120" s="734" t="s">
        <v>437</v>
      </c>
      <c r="B120" s="785" t="s">
        <v>432</v>
      </c>
      <c r="C120" s="786"/>
      <c r="D120" s="786" t="s">
        <v>436</v>
      </c>
      <c r="E120" s="768" t="s">
        <v>436</v>
      </c>
      <c r="F120" s="768" t="s">
        <v>436</v>
      </c>
      <c r="G120" s="768" t="s">
        <v>436</v>
      </c>
      <c r="H120" s="786" t="s">
        <v>436</v>
      </c>
      <c r="I120" s="786" t="s">
        <v>436</v>
      </c>
      <c r="J120" s="788" t="s">
        <v>436</v>
      </c>
    </row>
    <row r="121" customFormat="false" ht="16.5" hidden="false" customHeight="true" outlineLevel="0" collapsed="false">
      <c r="A121" s="734" t="s">
        <v>438</v>
      </c>
      <c r="B121" s="785" t="s">
        <v>432</v>
      </c>
      <c r="C121" s="786"/>
      <c r="D121" s="786" t="n">
        <v>196006407.52697</v>
      </c>
      <c r="E121" s="768" t="s">
        <v>436</v>
      </c>
      <c r="F121" s="768" t="n">
        <v>7.60000664669612E-006</v>
      </c>
      <c r="G121" s="768" t="n">
        <v>5.22431900528099E-008</v>
      </c>
      <c r="H121" s="786" t="s">
        <v>436</v>
      </c>
      <c r="I121" s="786" t="n">
        <v>1.48965</v>
      </c>
      <c r="J121" s="787" t="n">
        <v>0.01024</v>
      </c>
    </row>
    <row r="122" customFormat="false" ht="15.75" hidden="false" customHeight="true" outlineLevel="0" collapsed="false">
      <c r="A122" s="721" t="s">
        <v>130</v>
      </c>
      <c r="B122" s="781"/>
      <c r="C122" s="782"/>
      <c r="D122" s="783" t="n">
        <v>38429099.19654</v>
      </c>
      <c r="E122" s="782" t="s">
        <v>436</v>
      </c>
      <c r="F122" s="783" t="n">
        <v>7.59996997343867E-006</v>
      </c>
      <c r="G122" s="783" t="n">
        <v>5.23041143827012E-008</v>
      </c>
      <c r="H122" s="782" t="s">
        <v>436</v>
      </c>
      <c r="I122" s="783" t="n">
        <v>0.29206</v>
      </c>
      <c r="J122" s="784" t="n">
        <v>0.00201</v>
      </c>
    </row>
    <row r="123" customFormat="false" ht="15.75" hidden="false" customHeight="true" outlineLevel="0" collapsed="false">
      <c r="A123" s="734" t="s">
        <v>437</v>
      </c>
      <c r="B123" s="785" t="s">
        <v>432</v>
      </c>
      <c r="C123" s="786"/>
      <c r="D123" s="786" t="s">
        <v>436</v>
      </c>
      <c r="E123" s="768" t="s">
        <v>436</v>
      </c>
      <c r="F123" s="768" t="s">
        <v>436</v>
      </c>
      <c r="G123" s="768" t="s">
        <v>436</v>
      </c>
      <c r="H123" s="786" t="s">
        <v>436</v>
      </c>
      <c r="I123" s="786" t="s">
        <v>436</v>
      </c>
      <c r="J123" s="788" t="s">
        <v>436</v>
      </c>
    </row>
    <row r="124" customFormat="false" ht="16.5" hidden="false" customHeight="true" outlineLevel="0" collapsed="false">
      <c r="A124" s="734" t="s">
        <v>438</v>
      </c>
      <c r="B124" s="785" t="s">
        <v>432</v>
      </c>
      <c r="C124" s="786"/>
      <c r="D124" s="786" t="n">
        <v>38429099.19654</v>
      </c>
      <c r="E124" s="768" t="s">
        <v>436</v>
      </c>
      <c r="F124" s="768" t="n">
        <v>7.59996997343867E-006</v>
      </c>
      <c r="G124" s="768" t="n">
        <v>5.23041143827012E-008</v>
      </c>
      <c r="H124" s="786" t="s">
        <v>436</v>
      </c>
      <c r="I124" s="786" t="n">
        <v>0.29206</v>
      </c>
      <c r="J124" s="787" t="n">
        <v>0.00201</v>
      </c>
    </row>
    <row r="125" customFormat="false" ht="15.75" hidden="false" customHeight="true" outlineLevel="0" collapsed="false">
      <c r="A125" s="721" t="s">
        <v>131</v>
      </c>
      <c r="B125" s="781"/>
      <c r="C125" s="782"/>
      <c r="D125" s="783" t="n">
        <v>197552401.22391</v>
      </c>
      <c r="E125" s="782" t="s">
        <v>436</v>
      </c>
      <c r="F125" s="783" t="n">
        <v>7.60000886194383E-006</v>
      </c>
      <c r="G125" s="783" t="n">
        <v>5.22393042861731E-008</v>
      </c>
      <c r="H125" s="782" t="s">
        <v>436</v>
      </c>
      <c r="I125" s="783" t="n">
        <v>1.5014</v>
      </c>
      <c r="J125" s="784" t="n">
        <v>0.01032</v>
      </c>
    </row>
    <row r="126" customFormat="false" ht="15.75" hidden="false" customHeight="true" outlineLevel="0" collapsed="false">
      <c r="A126" s="734" t="s">
        <v>437</v>
      </c>
      <c r="B126" s="785" t="s">
        <v>432</v>
      </c>
      <c r="C126" s="786"/>
      <c r="D126" s="786" t="s">
        <v>436</v>
      </c>
      <c r="E126" s="768" t="s">
        <v>436</v>
      </c>
      <c r="F126" s="768" t="s">
        <v>436</v>
      </c>
      <c r="G126" s="768" t="s">
        <v>436</v>
      </c>
      <c r="H126" s="786" t="s">
        <v>436</v>
      </c>
      <c r="I126" s="786" t="s">
        <v>436</v>
      </c>
      <c r="J126" s="788" t="s">
        <v>436</v>
      </c>
    </row>
    <row r="127" customFormat="false" ht="16.5" hidden="false" customHeight="true" outlineLevel="0" collapsed="false">
      <c r="A127" s="734" t="s">
        <v>438</v>
      </c>
      <c r="B127" s="785" t="s">
        <v>432</v>
      </c>
      <c r="C127" s="786"/>
      <c r="D127" s="786" t="n">
        <v>197552401.22391</v>
      </c>
      <c r="E127" s="768" t="s">
        <v>436</v>
      </c>
      <c r="F127" s="768" t="n">
        <v>7.60000886194383E-006</v>
      </c>
      <c r="G127" s="768" t="n">
        <v>5.22393042861731E-008</v>
      </c>
      <c r="H127" s="786" t="s">
        <v>436</v>
      </c>
      <c r="I127" s="786" t="n">
        <v>1.5014</v>
      </c>
      <c r="J127" s="787" t="n">
        <v>0.01032</v>
      </c>
    </row>
    <row r="128" customFormat="false" ht="15.75" hidden="false" customHeight="true" outlineLevel="0" collapsed="false">
      <c r="A128" s="721" t="s">
        <v>144</v>
      </c>
      <c r="B128" s="781"/>
      <c r="C128" s="782"/>
      <c r="D128" s="782" t="s">
        <v>436</v>
      </c>
      <c r="E128" s="782" t="s">
        <v>436</v>
      </c>
      <c r="F128" s="782" t="s">
        <v>436</v>
      </c>
      <c r="G128" s="782" t="s">
        <v>436</v>
      </c>
      <c r="H128" s="782" t="s">
        <v>436</v>
      </c>
      <c r="I128" s="782" t="s">
        <v>436</v>
      </c>
      <c r="J128" s="790" t="s">
        <v>436</v>
      </c>
    </row>
    <row r="129" customFormat="false" ht="15.75" hidden="false" customHeight="true" outlineLevel="0" collapsed="false">
      <c r="A129" s="734" t="s">
        <v>437</v>
      </c>
      <c r="B129" s="785" t="s">
        <v>432</v>
      </c>
      <c r="C129" s="786"/>
      <c r="D129" s="786" t="s">
        <v>436</v>
      </c>
      <c r="E129" s="768" t="s">
        <v>436</v>
      </c>
      <c r="F129" s="768" t="s">
        <v>436</v>
      </c>
      <c r="G129" s="768" t="s">
        <v>436</v>
      </c>
      <c r="H129" s="786" t="s">
        <v>436</v>
      </c>
      <c r="I129" s="786" t="s">
        <v>436</v>
      </c>
      <c r="J129" s="788" t="s">
        <v>436</v>
      </c>
    </row>
    <row r="130" customFormat="false" ht="16.5" hidden="false" customHeight="true" outlineLevel="0" collapsed="false">
      <c r="A130" s="734" t="s">
        <v>438</v>
      </c>
      <c r="B130" s="785" t="s">
        <v>432</v>
      </c>
      <c r="C130" s="786"/>
      <c r="D130" s="786" t="s">
        <v>436</v>
      </c>
      <c r="E130" s="768" t="s">
        <v>436</v>
      </c>
      <c r="F130" s="768" t="s">
        <v>436</v>
      </c>
      <c r="G130" s="768" t="s">
        <v>436</v>
      </c>
      <c r="H130" s="786" t="s">
        <v>436</v>
      </c>
      <c r="I130" s="786" t="s">
        <v>436</v>
      </c>
      <c r="J130" s="788" t="s">
        <v>436</v>
      </c>
    </row>
    <row r="131" customFormat="false" ht="15.75" hidden="false" customHeight="true" outlineLevel="0" collapsed="false">
      <c r="A131" s="721" t="s">
        <v>143</v>
      </c>
      <c r="B131" s="781"/>
      <c r="C131" s="782"/>
      <c r="D131" s="782" t="s">
        <v>436</v>
      </c>
      <c r="E131" s="782" t="s">
        <v>436</v>
      </c>
      <c r="F131" s="782" t="s">
        <v>436</v>
      </c>
      <c r="G131" s="782" t="s">
        <v>436</v>
      </c>
      <c r="H131" s="782" t="s">
        <v>436</v>
      </c>
      <c r="I131" s="783" t="n">
        <v>0.73688</v>
      </c>
      <c r="J131" s="784" t="n">
        <v>0.00507</v>
      </c>
    </row>
    <row r="132" customFormat="false" ht="15.75" hidden="false" customHeight="true" outlineLevel="0" collapsed="false">
      <c r="A132" s="734" t="s">
        <v>437</v>
      </c>
      <c r="B132" s="785" t="s">
        <v>432</v>
      </c>
      <c r="C132" s="786"/>
      <c r="D132" s="786" t="s">
        <v>436</v>
      </c>
      <c r="E132" s="768" t="s">
        <v>436</v>
      </c>
      <c r="F132" s="768" t="s">
        <v>436</v>
      </c>
      <c r="G132" s="768" t="s">
        <v>436</v>
      </c>
      <c r="H132" s="786" t="s">
        <v>436</v>
      </c>
      <c r="I132" s="786" t="s">
        <v>436</v>
      </c>
      <c r="J132" s="788" t="s">
        <v>436</v>
      </c>
    </row>
    <row r="133" customFormat="false" ht="16.5" hidden="false" customHeight="true" outlineLevel="0" collapsed="false">
      <c r="A133" s="734" t="s">
        <v>438</v>
      </c>
      <c r="B133" s="785" t="s">
        <v>432</v>
      </c>
      <c r="C133" s="786"/>
      <c r="D133" s="786" t="s">
        <v>436</v>
      </c>
      <c r="E133" s="768" t="s">
        <v>436</v>
      </c>
      <c r="F133" s="768" t="s">
        <v>436</v>
      </c>
      <c r="G133" s="768" t="s">
        <v>436</v>
      </c>
      <c r="H133" s="786" t="s">
        <v>436</v>
      </c>
      <c r="I133" s="786" t="n">
        <v>0.73688</v>
      </c>
      <c r="J133" s="787" t="n">
        <v>0.00507</v>
      </c>
    </row>
    <row r="134" customFormat="false" ht="15.75" hidden="false" customHeight="true" outlineLevel="0" collapsed="false">
      <c r="A134" s="721" t="s">
        <v>132</v>
      </c>
      <c r="B134" s="781"/>
      <c r="C134" s="782"/>
      <c r="D134" s="783" t="n">
        <v>123871317.71555</v>
      </c>
      <c r="E134" s="782" t="s">
        <v>436</v>
      </c>
      <c r="F134" s="783" t="n">
        <v>7.59998373603981E-006</v>
      </c>
      <c r="G134" s="783" t="n">
        <v>5.22316232629194E-008</v>
      </c>
      <c r="H134" s="782" t="s">
        <v>436</v>
      </c>
      <c r="I134" s="783" t="n">
        <v>0.94142</v>
      </c>
      <c r="J134" s="784" t="n">
        <v>0.00647</v>
      </c>
    </row>
    <row r="135" customFormat="false" ht="15.75" hidden="false" customHeight="true" outlineLevel="0" collapsed="false">
      <c r="A135" s="734" t="s">
        <v>437</v>
      </c>
      <c r="B135" s="785" t="s">
        <v>432</v>
      </c>
      <c r="C135" s="786"/>
      <c r="D135" s="786" t="s">
        <v>436</v>
      </c>
      <c r="E135" s="768" t="s">
        <v>436</v>
      </c>
      <c r="F135" s="768" t="s">
        <v>436</v>
      </c>
      <c r="G135" s="768" t="s">
        <v>436</v>
      </c>
      <c r="H135" s="786" t="s">
        <v>436</v>
      </c>
      <c r="I135" s="786" t="s">
        <v>436</v>
      </c>
      <c r="J135" s="788" t="s">
        <v>436</v>
      </c>
    </row>
    <row r="136" customFormat="false" ht="16.5" hidden="false" customHeight="true" outlineLevel="0" collapsed="false">
      <c r="A136" s="734" t="s">
        <v>438</v>
      </c>
      <c r="B136" s="785" t="s">
        <v>432</v>
      </c>
      <c r="C136" s="786"/>
      <c r="D136" s="786" t="n">
        <v>123871317.71555</v>
      </c>
      <c r="E136" s="768" t="s">
        <v>436</v>
      </c>
      <c r="F136" s="768" t="n">
        <v>7.59998373603981E-006</v>
      </c>
      <c r="G136" s="768" t="n">
        <v>5.22316232629194E-008</v>
      </c>
      <c r="H136" s="786" t="s">
        <v>436</v>
      </c>
      <c r="I136" s="786" t="n">
        <v>0.94142</v>
      </c>
      <c r="J136" s="787" t="n">
        <v>0.00647</v>
      </c>
    </row>
    <row r="137" customFormat="false" ht="15.75" hidden="false" customHeight="true" outlineLevel="0" collapsed="false">
      <c r="A137" s="721" t="s">
        <v>133</v>
      </c>
      <c r="B137" s="781"/>
      <c r="C137" s="782"/>
      <c r="D137" s="783" t="n">
        <v>133047144.34004</v>
      </c>
      <c r="E137" s="782" t="s">
        <v>436</v>
      </c>
      <c r="F137" s="783" t="n">
        <v>7.60001280009206E-006</v>
      </c>
      <c r="G137" s="783" t="n">
        <v>5.22371226716245E-008</v>
      </c>
      <c r="H137" s="782" t="s">
        <v>436</v>
      </c>
      <c r="I137" s="783" t="n">
        <v>1.01116</v>
      </c>
      <c r="J137" s="784" t="n">
        <v>0.00695</v>
      </c>
    </row>
    <row r="138" customFormat="false" ht="15.75" hidden="false" customHeight="true" outlineLevel="0" collapsed="false">
      <c r="A138" s="734" t="s">
        <v>437</v>
      </c>
      <c r="B138" s="785" t="s">
        <v>432</v>
      </c>
      <c r="C138" s="786"/>
      <c r="D138" s="786" t="s">
        <v>436</v>
      </c>
      <c r="E138" s="768" t="s">
        <v>436</v>
      </c>
      <c r="F138" s="768" t="s">
        <v>436</v>
      </c>
      <c r="G138" s="768" t="s">
        <v>436</v>
      </c>
      <c r="H138" s="786" t="s">
        <v>436</v>
      </c>
      <c r="I138" s="786" t="s">
        <v>436</v>
      </c>
      <c r="J138" s="788" t="s">
        <v>436</v>
      </c>
    </row>
    <row r="139" customFormat="false" ht="16.5" hidden="false" customHeight="true" outlineLevel="0" collapsed="false">
      <c r="A139" s="734" t="s">
        <v>438</v>
      </c>
      <c r="B139" s="785" t="s">
        <v>432</v>
      </c>
      <c r="C139" s="786"/>
      <c r="D139" s="786" t="n">
        <v>133047144.34004</v>
      </c>
      <c r="E139" s="768" t="s">
        <v>436</v>
      </c>
      <c r="F139" s="768" t="n">
        <v>7.60001280009206E-006</v>
      </c>
      <c r="G139" s="768" t="n">
        <v>5.22371226716245E-008</v>
      </c>
      <c r="H139" s="786" t="s">
        <v>436</v>
      </c>
      <c r="I139" s="786" t="n">
        <v>1.01116</v>
      </c>
      <c r="J139" s="787" t="n">
        <v>0.00695</v>
      </c>
    </row>
    <row r="140" customFormat="false" ht="15.75" hidden="false" customHeight="true" outlineLevel="0" collapsed="false">
      <c r="A140" s="721" t="s">
        <v>134</v>
      </c>
      <c r="B140" s="781"/>
      <c r="C140" s="782"/>
      <c r="D140" s="783" t="n">
        <v>107070148.57646</v>
      </c>
      <c r="E140" s="782" t="s">
        <v>436</v>
      </c>
      <c r="F140" s="783" t="n">
        <v>7.59997077447694E-006</v>
      </c>
      <c r="G140" s="783" t="n">
        <v>5.2208762893498E-008</v>
      </c>
      <c r="H140" s="782" t="s">
        <v>436</v>
      </c>
      <c r="I140" s="783" t="n">
        <v>0.81373</v>
      </c>
      <c r="J140" s="784" t="n">
        <v>0.00559</v>
      </c>
    </row>
    <row r="141" customFormat="false" ht="15.75" hidden="false" customHeight="true" outlineLevel="0" collapsed="false">
      <c r="A141" s="734" t="s">
        <v>437</v>
      </c>
      <c r="B141" s="785" t="s">
        <v>432</v>
      </c>
      <c r="C141" s="786"/>
      <c r="D141" s="786" t="s">
        <v>436</v>
      </c>
      <c r="E141" s="768" t="s">
        <v>436</v>
      </c>
      <c r="F141" s="768" t="s">
        <v>436</v>
      </c>
      <c r="G141" s="768" t="s">
        <v>436</v>
      </c>
      <c r="H141" s="786" t="s">
        <v>436</v>
      </c>
      <c r="I141" s="786" t="s">
        <v>436</v>
      </c>
      <c r="J141" s="788" t="s">
        <v>436</v>
      </c>
    </row>
    <row r="142" customFormat="false" ht="16.5" hidden="false" customHeight="true" outlineLevel="0" collapsed="false">
      <c r="A142" s="734" t="s">
        <v>438</v>
      </c>
      <c r="B142" s="785" t="s">
        <v>432</v>
      </c>
      <c r="C142" s="786"/>
      <c r="D142" s="786" t="n">
        <v>107070148.57646</v>
      </c>
      <c r="E142" s="768" t="s">
        <v>436</v>
      </c>
      <c r="F142" s="768" t="n">
        <v>7.59997077447694E-006</v>
      </c>
      <c r="G142" s="768" t="n">
        <v>5.2208762893498E-008</v>
      </c>
      <c r="H142" s="786" t="s">
        <v>436</v>
      </c>
      <c r="I142" s="786" t="n">
        <v>0.81373</v>
      </c>
      <c r="J142" s="787" t="n">
        <v>0.00559</v>
      </c>
    </row>
    <row r="143" customFormat="false" ht="15.75" hidden="false" customHeight="true" outlineLevel="0" collapsed="false">
      <c r="A143" s="721" t="s">
        <v>135</v>
      </c>
      <c r="B143" s="781"/>
      <c r="C143" s="782"/>
      <c r="D143" s="783" t="n">
        <v>160146916.50093</v>
      </c>
      <c r="E143" s="782" t="s">
        <v>436</v>
      </c>
      <c r="F143" s="783" t="n">
        <v>7.60002144651303E-006</v>
      </c>
      <c r="G143" s="783" t="n">
        <v>5.22645092573568E-008</v>
      </c>
      <c r="H143" s="782" t="s">
        <v>436</v>
      </c>
      <c r="I143" s="783" t="n">
        <v>1.21712</v>
      </c>
      <c r="J143" s="784" t="n">
        <v>0.00837</v>
      </c>
    </row>
    <row r="144" customFormat="false" ht="15.75" hidden="false" customHeight="true" outlineLevel="0" collapsed="false">
      <c r="A144" s="734" t="s">
        <v>437</v>
      </c>
      <c r="B144" s="785" t="s">
        <v>432</v>
      </c>
      <c r="C144" s="786"/>
      <c r="D144" s="786" t="s">
        <v>436</v>
      </c>
      <c r="E144" s="768" t="s">
        <v>436</v>
      </c>
      <c r="F144" s="768" t="s">
        <v>436</v>
      </c>
      <c r="G144" s="768" t="s">
        <v>436</v>
      </c>
      <c r="H144" s="786" t="s">
        <v>436</v>
      </c>
      <c r="I144" s="786" t="s">
        <v>436</v>
      </c>
      <c r="J144" s="788" t="s">
        <v>436</v>
      </c>
    </row>
    <row r="145" customFormat="false" ht="16.5" hidden="false" customHeight="true" outlineLevel="0" collapsed="false">
      <c r="A145" s="734" t="s">
        <v>438</v>
      </c>
      <c r="B145" s="785" t="s">
        <v>432</v>
      </c>
      <c r="C145" s="786"/>
      <c r="D145" s="786" t="n">
        <v>160146916.50093</v>
      </c>
      <c r="E145" s="768" t="s">
        <v>436</v>
      </c>
      <c r="F145" s="768" t="n">
        <v>7.60002144651303E-006</v>
      </c>
      <c r="G145" s="768" t="n">
        <v>5.22645092573568E-008</v>
      </c>
      <c r="H145" s="786" t="s">
        <v>436</v>
      </c>
      <c r="I145" s="786" t="n">
        <v>1.21712</v>
      </c>
      <c r="J145" s="787" t="n">
        <v>0.00837</v>
      </c>
    </row>
    <row r="146" customFormat="false" ht="15.75" hidden="false" customHeight="true" outlineLevel="0" collapsed="false">
      <c r="A146" s="721" t="s">
        <v>147</v>
      </c>
      <c r="B146" s="781"/>
      <c r="C146" s="782"/>
      <c r="D146" s="783" t="n">
        <v>261584200.82729</v>
      </c>
      <c r="E146" s="782" t="s">
        <v>436</v>
      </c>
      <c r="F146" s="783" t="n">
        <v>7.600000281793E-006</v>
      </c>
      <c r="G146" s="783" t="n">
        <v>5.22585078027154E-008</v>
      </c>
      <c r="H146" s="782" t="s">
        <v>436</v>
      </c>
      <c r="I146" s="783" t="n">
        <v>1.98804</v>
      </c>
      <c r="J146" s="784" t="n">
        <v>0.01367</v>
      </c>
    </row>
    <row r="147" customFormat="false" ht="15.75" hidden="false" customHeight="true" outlineLevel="0" collapsed="false">
      <c r="A147" s="734" t="s">
        <v>437</v>
      </c>
      <c r="B147" s="785" t="s">
        <v>432</v>
      </c>
      <c r="C147" s="786"/>
      <c r="D147" s="786" t="s">
        <v>436</v>
      </c>
      <c r="E147" s="768" t="s">
        <v>436</v>
      </c>
      <c r="F147" s="768" t="s">
        <v>436</v>
      </c>
      <c r="G147" s="768" t="s">
        <v>436</v>
      </c>
      <c r="H147" s="786" t="s">
        <v>436</v>
      </c>
      <c r="I147" s="786" t="s">
        <v>436</v>
      </c>
      <c r="J147" s="788" t="s">
        <v>436</v>
      </c>
    </row>
    <row r="148" customFormat="false" ht="16.5" hidden="false" customHeight="true" outlineLevel="0" collapsed="false">
      <c r="A148" s="734" t="s">
        <v>438</v>
      </c>
      <c r="B148" s="785" t="s">
        <v>432</v>
      </c>
      <c r="C148" s="786"/>
      <c r="D148" s="786" t="n">
        <v>261584200.82729</v>
      </c>
      <c r="E148" s="768" t="s">
        <v>436</v>
      </c>
      <c r="F148" s="768" t="n">
        <v>7.600000281793E-006</v>
      </c>
      <c r="G148" s="768" t="n">
        <v>5.22585078027154E-008</v>
      </c>
      <c r="H148" s="786" t="s">
        <v>436</v>
      </c>
      <c r="I148" s="786" t="n">
        <v>1.98804</v>
      </c>
      <c r="J148" s="787" t="n">
        <v>0.01367</v>
      </c>
    </row>
    <row r="149" customFormat="false" ht="15.75" hidden="false" customHeight="true" outlineLevel="0" collapsed="false">
      <c r="A149" s="721" t="s">
        <v>145</v>
      </c>
      <c r="B149" s="781"/>
      <c r="C149" s="782"/>
      <c r="D149" s="782" t="s">
        <v>436</v>
      </c>
      <c r="E149" s="782" t="s">
        <v>436</v>
      </c>
      <c r="F149" s="782" t="s">
        <v>436</v>
      </c>
      <c r="G149" s="782" t="s">
        <v>436</v>
      </c>
      <c r="H149" s="782" t="s">
        <v>436</v>
      </c>
      <c r="I149" s="782" t="s">
        <v>436</v>
      </c>
      <c r="J149" s="790" t="s">
        <v>436</v>
      </c>
    </row>
    <row r="150" customFormat="false" ht="15.75" hidden="false" customHeight="true" outlineLevel="0" collapsed="false">
      <c r="A150" s="734" t="s">
        <v>437</v>
      </c>
      <c r="B150" s="785" t="s">
        <v>432</v>
      </c>
      <c r="C150" s="786"/>
      <c r="D150" s="786" t="s">
        <v>436</v>
      </c>
      <c r="E150" s="768" t="s">
        <v>436</v>
      </c>
      <c r="F150" s="768" t="s">
        <v>436</v>
      </c>
      <c r="G150" s="768" t="s">
        <v>436</v>
      </c>
      <c r="H150" s="786" t="s">
        <v>436</v>
      </c>
      <c r="I150" s="786" t="s">
        <v>436</v>
      </c>
      <c r="J150" s="788" t="s">
        <v>436</v>
      </c>
    </row>
    <row r="151" customFormat="false" ht="16.5" hidden="false" customHeight="true" outlineLevel="0" collapsed="false">
      <c r="A151" s="734" t="s">
        <v>438</v>
      </c>
      <c r="B151" s="785" t="s">
        <v>432</v>
      </c>
      <c r="C151" s="786"/>
      <c r="D151" s="786" t="s">
        <v>436</v>
      </c>
      <c r="E151" s="768" t="s">
        <v>436</v>
      </c>
      <c r="F151" s="768" t="s">
        <v>436</v>
      </c>
      <c r="G151" s="768" t="s">
        <v>436</v>
      </c>
      <c r="H151" s="786" t="s">
        <v>436</v>
      </c>
      <c r="I151" s="786" t="s">
        <v>436</v>
      </c>
      <c r="J151" s="788" t="s">
        <v>436</v>
      </c>
    </row>
    <row r="152" customFormat="false" ht="15.75" hidden="false" customHeight="true" outlineLevel="0" collapsed="false">
      <c r="A152" s="721" t="s">
        <v>136</v>
      </c>
      <c r="B152" s="781"/>
      <c r="C152" s="782"/>
      <c r="D152" s="783" t="n">
        <v>195787519.96588</v>
      </c>
      <c r="E152" s="782" t="s">
        <v>436</v>
      </c>
      <c r="F152" s="783" t="n">
        <v>7.60002476286187E-006</v>
      </c>
      <c r="G152" s="783" t="n">
        <v>5.22505213906524E-008</v>
      </c>
      <c r="H152" s="782" t="s">
        <v>436</v>
      </c>
      <c r="I152" s="783" t="n">
        <v>1.48799</v>
      </c>
      <c r="J152" s="784" t="n">
        <v>0.01023</v>
      </c>
    </row>
    <row r="153" customFormat="false" ht="15.75" hidden="false" customHeight="true" outlineLevel="0" collapsed="false">
      <c r="A153" s="734" t="s">
        <v>437</v>
      </c>
      <c r="B153" s="785" t="s">
        <v>432</v>
      </c>
      <c r="C153" s="786"/>
      <c r="D153" s="786" t="s">
        <v>436</v>
      </c>
      <c r="E153" s="768" t="s">
        <v>436</v>
      </c>
      <c r="F153" s="768" t="s">
        <v>436</v>
      </c>
      <c r="G153" s="768" t="s">
        <v>436</v>
      </c>
      <c r="H153" s="786" t="s">
        <v>436</v>
      </c>
      <c r="I153" s="786" t="s">
        <v>436</v>
      </c>
      <c r="J153" s="788" t="s">
        <v>436</v>
      </c>
    </row>
    <row r="154" customFormat="false" ht="16.5" hidden="false" customHeight="true" outlineLevel="0" collapsed="false">
      <c r="A154" s="734" t="s">
        <v>438</v>
      </c>
      <c r="B154" s="785" t="s">
        <v>432</v>
      </c>
      <c r="C154" s="786"/>
      <c r="D154" s="786" t="n">
        <v>195787519.96588</v>
      </c>
      <c r="E154" s="768" t="s">
        <v>436</v>
      </c>
      <c r="F154" s="768" t="n">
        <v>7.60002476286187E-006</v>
      </c>
      <c r="G154" s="768" t="n">
        <v>5.22505213906524E-008</v>
      </c>
      <c r="H154" s="786" t="s">
        <v>436</v>
      </c>
      <c r="I154" s="786" t="n">
        <v>1.48799</v>
      </c>
      <c r="J154" s="787" t="n">
        <v>0.01023</v>
      </c>
    </row>
    <row r="155" customFormat="false" ht="15.75" hidden="false" customHeight="true" outlineLevel="0" collapsed="false">
      <c r="A155" s="721" t="s">
        <v>137</v>
      </c>
      <c r="B155" s="781"/>
      <c r="C155" s="782"/>
      <c r="D155" s="783" t="n">
        <v>111121523.04711</v>
      </c>
      <c r="E155" s="782" t="s">
        <v>436</v>
      </c>
      <c r="F155" s="783" t="n">
        <v>7.59996782659256E-006</v>
      </c>
      <c r="G155" s="783" t="n">
        <v>5.22851004979193E-008</v>
      </c>
      <c r="H155" s="782" t="s">
        <v>436</v>
      </c>
      <c r="I155" s="783" t="n">
        <v>0.84452</v>
      </c>
      <c r="J155" s="784" t="n">
        <v>0.00581</v>
      </c>
    </row>
    <row r="156" customFormat="false" ht="15.75" hidden="false" customHeight="true" outlineLevel="0" collapsed="false">
      <c r="A156" s="734" t="s">
        <v>437</v>
      </c>
      <c r="B156" s="785" t="s">
        <v>432</v>
      </c>
      <c r="C156" s="786"/>
      <c r="D156" s="786" t="s">
        <v>436</v>
      </c>
      <c r="E156" s="768" t="s">
        <v>436</v>
      </c>
      <c r="F156" s="768" t="s">
        <v>436</v>
      </c>
      <c r="G156" s="768" t="s">
        <v>436</v>
      </c>
      <c r="H156" s="786" t="s">
        <v>436</v>
      </c>
      <c r="I156" s="786" t="s">
        <v>436</v>
      </c>
      <c r="J156" s="788" t="s">
        <v>436</v>
      </c>
    </row>
    <row r="157" customFormat="false" ht="16.5" hidden="false" customHeight="true" outlineLevel="0" collapsed="false">
      <c r="A157" s="734" t="s">
        <v>438</v>
      </c>
      <c r="B157" s="785" t="s">
        <v>432</v>
      </c>
      <c r="C157" s="786"/>
      <c r="D157" s="786" t="n">
        <v>111121523.04711</v>
      </c>
      <c r="E157" s="768" t="s">
        <v>436</v>
      </c>
      <c r="F157" s="768" t="n">
        <v>7.59996782659256E-006</v>
      </c>
      <c r="G157" s="768" t="n">
        <v>5.22851004979193E-008</v>
      </c>
      <c r="H157" s="786" t="s">
        <v>436</v>
      </c>
      <c r="I157" s="786" t="n">
        <v>0.84452</v>
      </c>
      <c r="J157" s="787" t="n">
        <v>0.00581</v>
      </c>
    </row>
    <row r="158" customFormat="false" ht="15.75" hidden="false" customHeight="true" outlineLevel="0" collapsed="false">
      <c r="A158" s="721" t="s">
        <v>138</v>
      </c>
      <c r="B158" s="781"/>
      <c r="C158" s="782"/>
      <c r="D158" s="783" t="n">
        <v>144215286.94442</v>
      </c>
      <c r="E158" s="782" t="s">
        <v>436</v>
      </c>
      <c r="F158" s="783" t="n">
        <v>7.60002648278479E-006</v>
      </c>
      <c r="G158" s="783" t="n">
        <v>5.22829455861076E-008</v>
      </c>
      <c r="H158" s="782" t="s">
        <v>436</v>
      </c>
      <c r="I158" s="783" t="n">
        <v>1.09604</v>
      </c>
      <c r="J158" s="784" t="n">
        <v>0.00754</v>
      </c>
    </row>
    <row r="159" customFormat="false" ht="15.75" hidden="false" customHeight="true" outlineLevel="0" collapsed="false">
      <c r="A159" s="734" t="s">
        <v>437</v>
      </c>
      <c r="B159" s="785" t="s">
        <v>432</v>
      </c>
      <c r="C159" s="786"/>
      <c r="D159" s="786" t="s">
        <v>436</v>
      </c>
      <c r="E159" s="768" t="s">
        <v>436</v>
      </c>
      <c r="F159" s="768" t="s">
        <v>436</v>
      </c>
      <c r="G159" s="768" t="s">
        <v>436</v>
      </c>
      <c r="H159" s="786" t="s">
        <v>436</v>
      </c>
      <c r="I159" s="786" t="s">
        <v>436</v>
      </c>
      <c r="J159" s="788" t="s">
        <v>436</v>
      </c>
    </row>
    <row r="160" customFormat="false" ht="16.5" hidden="false" customHeight="true" outlineLevel="0" collapsed="false">
      <c r="A160" s="734" t="s">
        <v>438</v>
      </c>
      <c r="B160" s="785" t="s">
        <v>432</v>
      </c>
      <c r="C160" s="786"/>
      <c r="D160" s="786" t="n">
        <v>144215286.94442</v>
      </c>
      <c r="E160" s="768" t="s">
        <v>436</v>
      </c>
      <c r="F160" s="768" t="n">
        <v>7.60002648278479E-006</v>
      </c>
      <c r="G160" s="768" t="n">
        <v>5.22829455861076E-008</v>
      </c>
      <c r="H160" s="786" t="s">
        <v>436</v>
      </c>
      <c r="I160" s="786" t="n">
        <v>1.09604</v>
      </c>
      <c r="J160" s="787" t="n">
        <v>0.00754</v>
      </c>
    </row>
    <row r="161" customFormat="false" ht="15.75" hidden="false" customHeight="true" outlineLevel="0" collapsed="false">
      <c r="A161" s="721" t="s">
        <v>139</v>
      </c>
      <c r="B161" s="781"/>
      <c r="C161" s="782"/>
      <c r="D161" s="783" t="n">
        <v>205537716.54463</v>
      </c>
      <c r="E161" s="782" t="s">
        <v>436</v>
      </c>
      <c r="F161" s="783" t="n">
        <v>7.60001631944185E-006</v>
      </c>
      <c r="G161" s="783" t="n">
        <v>5.22531834086419E-008</v>
      </c>
      <c r="H161" s="782" t="s">
        <v>436</v>
      </c>
      <c r="I161" s="783" t="n">
        <v>1.56209</v>
      </c>
      <c r="J161" s="784" t="n">
        <v>0.01074</v>
      </c>
    </row>
    <row r="162" customFormat="false" ht="15.75" hidden="false" customHeight="true" outlineLevel="0" collapsed="false">
      <c r="A162" s="734" t="s">
        <v>437</v>
      </c>
      <c r="B162" s="785" t="s">
        <v>432</v>
      </c>
      <c r="C162" s="786"/>
      <c r="D162" s="786" t="s">
        <v>436</v>
      </c>
      <c r="E162" s="768" t="s">
        <v>436</v>
      </c>
      <c r="F162" s="768" t="s">
        <v>436</v>
      </c>
      <c r="G162" s="768" t="s">
        <v>436</v>
      </c>
      <c r="H162" s="786" t="s">
        <v>436</v>
      </c>
      <c r="I162" s="786" t="s">
        <v>436</v>
      </c>
      <c r="J162" s="788" t="s">
        <v>436</v>
      </c>
    </row>
    <row r="163" customFormat="false" ht="16.5" hidden="false" customHeight="true" outlineLevel="0" collapsed="false">
      <c r="A163" s="734" t="s">
        <v>438</v>
      </c>
      <c r="B163" s="785" t="s">
        <v>432</v>
      </c>
      <c r="C163" s="786"/>
      <c r="D163" s="786" t="n">
        <v>205537716.54463</v>
      </c>
      <c r="E163" s="768" t="s">
        <v>436</v>
      </c>
      <c r="F163" s="768" t="n">
        <v>7.60001631944185E-006</v>
      </c>
      <c r="G163" s="768" t="n">
        <v>5.22531834086419E-008</v>
      </c>
      <c r="H163" s="786" t="s">
        <v>436</v>
      </c>
      <c r="I163" s="786" t="n">
        <v>1.56209</v>
      </c>
      <c r="J163" s="787" t="n">
        <v>0.01074</v>
      </c>
    </row>
    <row r="164" customFormat="false" ht="15.75" hidden="false" customHeight="true" outlineLevel="0" collapsed="false">
      <c r="A164" s="721" t="s">
        <v>140</v>
      </c>
      <c r="B164" s="781"/>
      <c r="C164" s="782"/>
      <c r="D164" s="783" t="n">
        <v>133771609.33255</v>
      </c>
      <c r="E164" s="782" t="s">
        <v>436</v>
      </c>
      <c r="F164" s="783" t="n">
        <v>7.59996837200807E-006</v>
      </c>
      <c r="G164" s="783" t="n">
        <v>5.22532399428879E-008</v>
      </c>
      <c r="H164" s="782" t="s">
        <v>436</v>
      </c>
      <c r="I164" s="783" t="n">
        <v>1.01666</v>
      </c>
      <c r="J164" s="784" t="n">
        <v>0.00699</v>
      </c>
    </row>
    <row r="165" customFormat="false" ht="15.75" hidden="false" customHeight="true" outlineLevel="0" collapsed="false">
      <c r="A165" s="734" t="s">
        <v>437</v>
      </c>
      <c r="B165" s="785" t="s">
        <v>432</v>
      </c>
      <c r="C165" s="786"/>
      <c r="D165" s="786" t="s">
        <v>436</v>
      </c>
      <c r="E165" s="768" t="s">
        <v>436</v>
      </c>
      <c r="F165" s="768" t="s">
        <v>436</v>
      </c>
      <c r="G165" s="768" t="s">
        <v>436</v>
      </c>
      <c r="H165" s="786" t="s">
        <v>436</v>
      </c>
      <c r="I165" s="786" t="s">
        <v>436</v>
      </c>
      <c r="J165" s="788" t="s">
        <v>436</v>
      </c>
    </row>
    <row r="166" customFormat="false" ht="16.5" hidden="false" customHeight="true" outlineLevel="0" collapsed="false">
      <c r="A166" s="734" t="s">
        <v>438</v>
      </c>
      <c r="B166" s="785" t="s">
        <v>432</v>
      </c>
      <c r="C166" s="786"/>
      <c r="D166" s="786" t="n">
        <v>133771609.33255</v>
      </c>
      <c r="E166" s="768" t="s">
        <v>436</v>
      </c>
      <c r="F166" s="768" t="n">
        <v>7.59996837200807E-006</v>
      </c>
      <c r="G166" s="768" t="n">
        <v>5.22532399428879E-008</v>
      </c>
      <c r="H166" s="786" t="s">
        <v>436</v>
      </c>
      <c r="I166" s="786" t="n">
        <v>1.01666</v>
      </c>
      <c r="J166" s="787" t="n">
        <v>0.00699</v>
      </c>
    </row>
    <row r="167" customFormat="false" ht="15.75" hidden="false" customHeight="true" outlineLevel="0" collapsed="false">
      <c r="A167" s="721" t="s">
        <v>141</v>
      </c>
      <c r="B167" s="781"/>
      <c r="C167" s="782"/>
      <c r="D167" s="783" t="n">
        <v>95085479.14218</v>
      </c>
      <c r="E167" s="782" t="s">
        <v>436</v>
      </c>
      <c r="F167" s="783" t="n">
        <v>7.60000377049614E-006</v>
      </c>
      <c r="G167" s="783" t="n">
        <v>5.22687590664441E-008</v>
      </c>
      <c r="H167" s="782" t="s">
        <v>436</v>
      </c>
      <c r="I167" s="783" t="n">
        <v>0.72265</v>
      </c>
      <c r="J167" s="784" t="n">
        <v>0.00497</v>
      </c>
    </row>
    <row r="168" customFormat="false" ht="15.75" hidden="false" customHeight="true" outlineLevel="0" collapsed="false">
      <c r="A168" s="734" t="s">
        <v>437</v>
      </c>
      <c r="B168" s="785" t="s">
        <v>432</v>
      </c>
      <c r="C168" s="786"/>
      <c r="D168" s="786" t="s">
        <v>436</v>
      </c>
      <c r="E168" s="768" t="s">
        <v>436</v>
      </c>
      <c r="F168" s="768" t="s">
        <v>436</v>
      </c>
      <c r="G168" s="768" t="s">
        <v>436</v>
      </c>
      <c r="H168" s="786" t="s">
        <v>436</v>
      </c>
      <c r="I168" s="786" t="s">
        <v>436</v>
      </c>
      <c r="J168" s="788" t="s">
        <v>436</v>
      </c>
    </row>
    <row r="169" customFormat="false" ht="16.5" hidden="false" customHeight="true" outlineLevel="0" collapsed="false">
      <c r="A169" s="734" t="s">
        <v>438</v>
      </c>
      <c r="B169" s="785" t="s">
        <v>432</v>
      </c>
      <c r="C169" s="786"/>
      <c r="D169" s="786" t="n">
        <v>95085479.14218</v>
      </c>
      <c r="E169" s="768" t="s">
        <v>436</v>
      </c>
      <c r="F169" s="768" t="n">
        <v>7.60000377049614E-006</v>
      </c>
      <c r="G169" s="768" t="n">
        <v>5.22687590664441E-008</v>
      </c>
      <c r="H169" s="786" t="s">
        <v>436</v>
      </c>
      <c r="I169" s="786" t="n">
        <v>0.72265</v>
      </c>
      <c r="J169" s="787" t="n">
        <v>0.00497</v>
      </c>
    </row>
    <row r="170" customFormat="false" ht="15.75" hidden="false" customHeight="true" outlineLevel="0" collapsed="false">
      <c r="A170" s="721" t="s">
        <v>146</v>
      </c>
      <c r="B170" s="781"/>
      <c r="C170" s="782"/>
      <c r="D170" s="782" t="s">
        <v>436</v>
      </c>
      <c r="E170" s="782" t="s">
        <v>436</v>
      </c>
      <c r="F170" s="782" t="s">
        <v>436</v>
      </c>
      <c r="G170" s="782" t="s">
        <v>436</v>
      </c>
      <c r="H170" s="782" t="s">
        <v>436</v>
      </c>
      <c r="I170" s="782" t="s">
        <v>436</v>
      </c>
      <c r="J170" s="790" t="s">
        <v>436</v>
      </c>
    </row>
    <row r="171" customFormat="false" ht="15.75" hidden="false" customHeight="true" outlineLevel="0" collapsed="false">
      <c r="A171" s="734" t="s">
        <v>437</v>
      </c>
      <c r="B171" s="785" t="s">
        <v>432</v>
      </c>
      <c r="C171" s="786"/>
      <c r="D171" s="786" t="s">
        <v>436</v>
      </c>
      <c r="E171" s="768" t="s">
        <v>436</v>
      </c>
      <c r="F171" s="768" t="s">
        <v>436</v>
      </c>
      <c r="G171" s="768" t="s">
        <v>436</v>
      </c>
      <c r="H171" s="786" t="s">
        <v>436</v>
      </c>
      <c r="I171" s="786" t="s">
        <v>436</v>
      </c>
      <c r="J171" s="788" t="s">
        <v>436</v>
      </c>
    </row>
    <row r="172" customFormat="false" ht="16.5" hidden="false" customHeight="true" outlineLevel="0" collapsed="false">
      <c r="A172" s="734" t="s">
        <v>438</v>
      </c>
      <c r="B172" s="785" t="s">
        <v>432</v>
      </c>
      <c r="C172" s="786"/>
      <c r="D172" s="786" t="s">
        <v>436</v>
      </c>
      <c r="E172" s="768" t="s">
        <v>436</v>
      </c>
      <c r="F172" s="768" t="s">
        <v>436</v>
      </c>
      <c r="G172" s="768" t="s">
        <v>436</v>
      </c>
      <c r="H172" s="786" t="s">
        <v>436</v>
      </c>
      <c r="I172" s="786" t="s">
        <v>436</v>
      </c>
      <c r="J172" s="788" t="s">
        <v>436</v>
      </c>
    </row>
    <row r="173" customFormat="false" ht="15.75" hidden="false" customHeight="true" outlineLevel="0" collapsed="false">
      <c r="A173" s="721" t="s">
        <v>142</v>
      </c>
      <c r="B173" s="781"/>
      <c r="C173" s="782"/>
      <c r="D173" s="783" t="n">
        <v>182416911.29367</v>
      </c>
      <c r="E173" s="782" t="s">
        <v>436</v>
      </c>
      <c r="F173" s="783" t="n">
        <v>7.60000808131273E-006</v>
      </c>
      <c r="G173" s="783" t="n">
        <v>5.22429632889563E-008</v>
      </c>
      <c r="H173" s="782" t="s">
        <v>436</v>
      </c>
      <c r="I173" s="783" t="n">
        <v>1.38637</v>
      </c>
      <c r="J173" s="784" t="n">
        <v>0.00953</v>
      </c>
    </row>
    <row r="174" customFormat="false" ht="15.75" hidden="false" customHeight="true" outlineLevel="0" collapsed="false">
      <c r="A174" s="734" t="s">
        <v>437</v>
      </c>
      <c r="B174" s="785" t="s">
        <v>432</v>
      </c>
      <c r="C174" s="786"/>
      <c r="D174" s="786" t="s">
        <v>436</v>
      </c>
      <c r="E174" s="768" t="s">
        <v>436</v>
      </c>
      <c r="F174" s="768" t="s">
        <v>436</v>
      </c>
      <c r="G174" s="768" t="s">
        <v>436</v>
      </c>
      <c r="H174" s="786" t="s">
        <v>436</v>
      </c>
      <c r="I174" s="786" t="s">
        <v>436</v>
      </c>
      <c r="J174" s="788" t="s">
        <v>436</v>
      </c>
    </row>
    <row r="175" customFormat="false" ht="16.5" hidden="false" customHeight="true" outlineLevel="0" collapsed="false">
      <c r="A175" s="734" t="s">
        <v>438</v>
      </c>
      <c r="B175" s="785" t="s">
        <v>432</v>
      </c>
      <c r="C175" s="786"/>
      <c r="D175" s="786" t="n">
        <v>182416911.29367</v>
      </c>
      <c r="E175" s="768" t="s">
        <v>436</v>
      </c>
      <c r="F175" s="768" t="n">
        <v>7.60000808131273E-006</v>
      </c>
      <c r="G175" s="768" t="n">
        <v>5.22429632889563E-008</v>
      </c>
      <c r="H175" s="786" t="s">
        <v>436</v>
      </c>
      <c r="I175" s="786" t="n">
        <v>1.38637</v>
      </c>
      <c r="J175" s="787" t="n">
        <v>0.00953</v>
      </c>
    </row>
    <row r="176" customFormat="false" ht="18.75" hidden="false" customHeight="true" outlineLevel="0" collapsed="false">
      <c r="A176" s="778" t="s">
        <v>440</v>
      </c>
      <c r="B176" s="772"/>
      <c r="C176" s="773"/>
      <c r="D176" s="773" t="s">
        <v>47</v>
      </c>
      <c r="E176" s="773" t="s">
        <v>47</v>
      </c>
      <c r="F176" s="773" t="s">
        <v>47</v>
      </c>
      <c r="G176" s="773" t="s">
        <v>47</v>
      </c>
      <c r="H176" s="773" t="s">
        <v>47</v>
      </c>
      <c r="I176" s="773" t="s">
        <v>47</v>
      </c>
      <c r="J176" s="791" t="s">
        <v>47</v>
      </c>
    </row>
    <row r="177" customFormat="false" ht="15.75" hidden="false" customHeight="true" outlineLevel="0" collapsed="false">
      <c r="A177" s="766" t="s">
        <v>431</v>
      </c>
      <c r="B177" s="767" t="s">
        <v>432</v>
      </c>
      <c r="C177" s="768"/>
      <c r="D177" s="768" t="s">
        <v>47</v>
      </c>
      <c r="E177" s="768" t="s">
        <v>47</v>
      </c>
      <c r="F177" s="768" t="s">
        <v>47</v>
      </c>
      <c r="G177" s="768" t="s">
        <v>47</v>
      </c>
      <c r="H177" s="768" t="s">
        <v>47</v>
      </c>
      <c r="I177" s="768" t="s">
        <v>47</v>
      </c>
      <c r="J177" s="768" t="s">
        <v>47</v>
      </c>
    </row>
    <row r="178" customFormat="false" ht="16.5" hidden="false" customHeight="true" outlineLevel="0" collapsed="false">
      <c r="A178" s="770" t="s">
        <v>433</v>
      </c>
      <c r="B178" s="767" t="s">
        <v>432</v>
      </c>
      <c r="C178" s="768"/>
      <c r="D178" s="768" t="s">
        <v>47</v>
      </c>
      <c r="E178" s="768" t="s">
        <v>47</v>
      </c>
      <c r="F178" s="768" t="s">
        <v>47</v>
      </c>
      <c r="G178" s="768" t="s">
        <v>47</v>
      </c>
      <c r="H178" s="768" t="s">
        <v>47</v>
      </c>
      <c r="I178" s="768" t="s">
        <v>47</v>
      </c>
      <c r="J178" s="768" t="s">
        <v>47</v>
      </c>
    </row>
    <row r="179" customFormat="false" ht="18.75" hidden="false" customHeight="true" outlineLevel="0" collapsed="false">
      <c r="A179" s="778" t="s">
        <v>441</v>
      </c>
      <c r="B179" s="772"/>
      <c r="C179" s="773"/>
      <c r="D179" s="773" t="s">
        <v>47</v>
      </c>
      <c r="E179" s="773" t="s">
        <v>47</v>
      </c>
      <c r="F179" s="773" t="s">
        <v>47</v>
      </c>
      <c r="G179" s="773" t="s">
        <v>47</v>
      </c>
      <c r="H179" s="773" t="s">
        <v>47</v>
      </c>
      <c r="I179" s="773" t="s">
        <v>47</v>
      </c>
      <c r="J179" s="791" t="s">
        <v>47</v>
      </c>
    </row>
    <row r="180" customFormat="false" ht="15.75" hidden="false" customHeight="true" outlineLevel="0" collapsed="false">
      <c r="A180" s="766" t="s">
        <v>431</v>
      </c>
      <c r="B180" s="767" t="s">
        <v>432</v>
      </c>
      <c r="C180" s="768"/>
      <c r="D180" s="768" t="s">
        <v>47</v>
      </c>
      <c r="E180" s="768" t="s">
        <v>47</v>
      </c>
      <c r="F180" s="768" t="s">
        <v>47</v>
      </c>
      <c r="G180" s="768" t="s">
        <v>47</v>
      </c>
      <c r="H180" s="768" t="s">
        <v>47</v>
      </c>
      <c r="I180" s="768" t="s">
        <v>47</v>
      </c>
      <c r="J180" s="768" t="s">
        <v>47</v>
      </c>
    </row>
    <row r="181" customFormat="false" ht="16.5" hidden="false" customHeight="true" outlineLevel="0" collapsed="false">
      <c r="A181" s="770" t="s">
        <v>433</v>
      </c>
      <c r="B181" s="767" t="s">
        <v>432</v>
      </c>
      <c r="C181" s="768"/>
      <c r="D181" s="768" t="s">
        <v>47</v>
      </c>
      <c r="E181" s="768" t="s">
        <v>47</v>
      </c>
      <c r="F181" s="768" t="s">
        <v>47</v>
      </c>
      <c r="G181" s="768" t="s">
        <v>47</v>
      </c>
      <c r="H181" s="768" t="s">
        <v>47</v>
      </c>
      <c r="I181" s="768" t="s">
        <v>47</v>
      </c>
      <c r="J181" s="768" t="s">
        <v>47</v>
      </c>
    </row>
    <row r="182" customFormat="false" ht="18.75" hidden="false" customHeight="true" outlineLevel="0" collapsed="false">
      <c r="A182" s="778" t="s">
        <v>442</v>
      </c>
      <c r="B182" s="772"/>
      <c r="C182" s="773"/>
      <c r="D182" s="773" t="s">
        <v>47</v>
      </c>
      <c r="E182" s="773" t="s">
        <v>47</v>
      </c>
      <c r="F182" s="773" t="s">
        <v>47</v>
      </c>
      <c r="G182" s="773" t="s">
        <v>47</v>
      </c>
      <c r="H182" s="773" t="s">
        <v>47</v>
      </c>
      <c r="I182" s="773" t="s">
        <v>47</v>
      </c>
      <c r="J182" s="791" t="s">
        <v>47</v>
      </c>
    </row>
    <row r="183" customFormat="false" ht="15.75" hidden="false" customHeight="true" outlineLevel="0" collapsed="false">
      <c r="A183" s="766" t="s">
        <v>431</v>
      </c>
      <c r="B183" s="767" t="s">
        <v>432</v>
      </c>
      <c r="C183" s="768"/>
      <c r="D183" s="768" t="s">
        <v>47</v>
      </c>
      <c r="E183" s="768" t="s">
        <v>47</v>
      </c>
      <c r="F183" s="768" t="s">
        <v>47</v>
      </c>
      <c r="G183" s="768" t="s">
        <v>47</v>
      </c>
      <c r="H183" s="768" t="s">
        <v>47</v>
      </c>
      <c r="I183" s="768" t="s">
        <v>47</v>
      </c>
      <c r="J183" s="768" t="s">
        <v>47</v>
      </c>
    </row>
    <row r="184" customFormat="false" ht="16.5" hidden="false" customHeight="true" outlineLevel="0" collapsed="false">
      <c r="A184" s="770" t="s">
        <v>433</v>
      </c>
      <c r="B184" s="767" t="s">
        <v>432</v>
      </c>
      <c r="C184" s="768"/>
      <c r="D184" s="768" t="s">
        <v>47</v>
      </c>
      <c r="E184" s="768" t="s">
        <v>47</v>
      </c>
      <c r="F184" s="768" t="s">
        <v>47</v>
      </c>
      <c r="G184" s="768" t="s">
        <v>47</v>
      </c>
      <c r="H184" s="768" t="s">
        <v>47</v>
      </c>
      <c r="I184" s="768" t="s">
        <v>47</v>
      </c>
      <c r="J184" s="768" t="s">
        <v>47</v>
      </c>
    </row>
    <row r="185" customFormat="false" ht="36" hidden="false" customHeight="true" outlineLevel="0" collapsed="false">
      <c r="A185" s="325"/>
      <c r="B185" s="792"/>
      <c r="C185" s="792"/>
      <c r="D185" s="792"/>
      <c r="E185" s="792"/>
      <c r="F185" s="792"/>
      <c r="G185" s="792"/>
      <c r="H185" s="792"/>
      <c r="I185" s="792"/>
      <c r="J185" s="792"/>
    </row>
    <row r="186" customFormat="false" ht="36" hidden="false" customHeight="true" outlineLevel="0" collapsed="false">
      <c r="A186" s="590" t="s">
        <v>149</v>
      </c>
      <c r="B186" s="590"/>
      <c r="C186" s="590"/>
      <c r="D186" s="590"/>
      <c r="E186" s="590"/>
      <c r="F186" s="590"/>
      <c r="G186" s="590"/>
      <c r="H186" s="590"/>
      <c r="I186" s="590"/>
      <c r="J186" s="590"/>
    </row>
    <row r="187" customFormat="false" ht="36" hidden="false" customHeight="true" outlineLevel="0" collapsed="false">
      <c r="A187" s="624" t="s">
        <v>150</v>
      </c>
      <c r="B187" s="624"/>
      <c r="C187" s="624"/>
      <c r="D187" s="624"/>
      <c r="E187" s="624"/>
      <c r="F187" s="624"/>
      <c r="G187" s="624"/>
      <c r="H187" s="624"/>
      <c r="I187" s="624"/>
      <c r="J187" s="624"/>
    </row>
    <row r="188" customFormat="false" ht="36" hidden="false" customHeight="true" outlineLevel="0" collapsed="false">
      <c r="A188" s="592"/>
      <c r="B188" s="793"/>
      <c r="C188" s="793"/>
      <c r="D188" s="793"/>
      <c r="E188" s="793"/>
      <c r="F188" s="793"/>
      <c r="G188" s="793"/>
      <c r="H188" s="793"/>
      <c r="I188" s="793"/>
      <c r="J188" s="793"/>
    </row>
    <row r="189" customFormat="false" ht="36" hidden="false" customHeight="true" outlineLevel="0" collapsed="false">
      <c r="A189" s="625" t="s">
        <v>443</v>
      </c>
      <c r="B189" s="625"/>
      <c r="C189" s="625"/>
      <c r="D189" s="625"/>
      <c r="E189" s="625"/>
      <c r="F189" s="625"/>
      <c r="G189" s="625"/>
      <c r="H189" s="625"/>
      <c r="I189" s="625"/>
      <c r="J189" s="625"/>
    </row>
    <row r="190" customFormat="false" ht="36" hidden="false" customHeight="true" outlineLevel="0" collapsed="false">
      <c r="A190" s="794" t="s">
        <v>444</v>
      </c>
      <c r="B190" s="794"/>
      <c r="C190" s="794"/>
      <c r="D190" s="794"/>
      <c r="E190" s="794"/>
      <c r="F190" s="794"/>
      <c r="G190" s="794"/>
      <c r="H190" s="794"/>
      <c r="I190" s="794"/>
      <c r="J190" s="795"/>
    </row>
    <row r="191" customFormat="false" ht="36" hidden="false" customHeight="true" outlineLevel="0" collapsed="false">
      <c r="A191" s="794" t="s">
        <v>445</v>
      </c>
      <c r="B191" s="794"/>
      <c r="C191" s="794"/>
      <c r="D191" s="794"/>
      <c r="E191" s="794"/>
      <c r="F191" s="794"/>
      <c r="G191" s="794"/>
      <c r="H191" s="794"/>
      <c r="I191" s="794"/>
      <c r="J191" s="794"/>
    </row>
    <row r="192" customFormat="false" ht="36" hidden="false" customHeight="true" outlineLevel="0" collapsed="false">
      <c r="A192" s="794" t="s">
        <v>446</v>
      </c>
      <c r="B192" s="794"/>
      <c r="C192" s="794"/>
      <c r="D192" s="794"/>
      <c r="E192" s="794"/>
      <c r="F192" s="794"/>
      <c r="G192" s="794"/>
      <c r="H192" s="794"/>
      <c r="I192" s="794"/>
      <c r="J192" s="794"/>
    </row>
    <row r="193" customFormat="false" ht="36" hidden="false" customHeight="true" outlineLevel="0" collapsed="false">
      <c r="A193" s="794" t="s">
        <v>447</v>
      </c>
      <c r="B193" s="794"/>
      <c r="C193" s="794"/>
      <c r="D193" s="794"/>
      <c r="E193" s="794"/>
      <c r="F193" s="794"/>
      <c r="G193" s="794"/>
      <c r="H193" s="794"/>
      <c r="I193" s="794"/>
      <c r="J193" s="794"/>
    </row>
    <row r="194" customFormat="false" ht="36" hidden="false" customHeight="true" outlineLevel="0" collapsed="false">
      <c r="A194" s="794" t="s">
        <v>448</v>
      </c>
      <c r="B194" s="794"/>
      <c r="C194" s="794"/>
      <c r="D194" s="794"/>
      <c r="E194" s="794"/>
      <c r="F194" s="794"/>
      <c r="G194" s="794"/>
      <c r="H194" s="794"/>
      <c r="I194" s="794"/>
      <c r="J194" s="794"/>
    </row>
    <row r="195" customFormat="false" ht="36" hidden="false" customHeight="true" outlineLevel="0" collapsed="false">
      <c r="A195" s="796" t="s">
        <v>449</v>
      </c>
      <c r="B195" s="796"/>
      <c r="C195" s="796"/>
      <c r="D195" s="796"/>
      <c r="E195" s="796"/>
      <c r="F195" s="796"/>
      <c r="G195" s="796"/>
      <c r="H195" s="796"/>
      <c r="I195" s="796"/>
      <c r="J195" s="796"/>
    </row>
    <row r="196" customFormat="false" ht="36" hidden="false" customHeight="true" outlineLevel="0" collapsed="false">
      <c r="A196" s="625" t="s">
        <v>450</v>
      </c>
      <c r="B196" s="625"/>
      <c r="C196" s="625"/>
      <c r="D196" s="625"/>
      <c r="E196" s="625"/>
      <c r="F196" s="625"/>
      <c r="G196" s="625"/>
      <c r="H196" s="625"/>
      <c r="I196" s="625"/>
      <c r="J196" s="625"/>
    </row>
    <row r="197" customFormat="false" ht="36" hidden="false" customHeight="true" outlineLevel="0" collapsed="false">
      <c r="A197" s="625"/>
      <c r="B197" s="625"/>
      <c r="C197" s="625"/>
      <c r="D197" s="625"/>
      <c r="E197" s="625"/>
      <c r="F197" s="625"/>
      <c r="G197" s="625"/>
      <c r="H197" s="625"/>
      <c r="I197" s="625"/>
      <c r="J197" s="625"/>
    </row>
    <row r="198" customFormat="false" ht="36" hidden="false" customHeight="true" outlineLevel="0" collapsed="false">
      <c r="A198" s="625"/>
      <c r="B198" s="625"/>
      <c r="C198" s="625"/>
      <c r="D198" s="625"/>
      <c r="E198" s="625"/>
      <c r="F198" s="625"/>
      <c r="G198" s="625"/>
      <c r="H198" s="625"/>
      <c r="I198" s="625"/>
      <c r="J198" s="625"/>
    </row>
    <row r="199" customFormat="false" ht="36" hidden="false" customHeight="true" outlineLevel="0" collapsed="false">
      <c r="A199" s="797" t="s">
        <v>451</v>
      </c>
      <c r="B199" s="797"/>
      <c r="C199" s="797"/>
      <c r="D199" s="797"/>
      <c r="E199" s="797"/>
      <c r="F199" s="797"/>
      <c r="G199" s="797"/>
      <c r="H199" s="797"/>
      <c r="I199" s="797"/>
      <c r="J199" s="797"/>
    </row>
    <row r="200" customFormat="false" ht="36" hidden="false" customHeight="true" outlineLevel="0" collapsed="false">
      <c r="A200" s="797" t="s">
        <v>452</v>
      </c>
      <c r="B200" s="797"/>
      <c r="C200" s="797"/>
      <c r="D200" s="797"/>
      <c r="E200" s="797"/>
      <c r="F200" s="797"/>
      <c r="G200" s="797"/>
      <c r="H200" s="797"/>
      <c r="I200" s="797"/>
      <c r="J200" s="797"/>
    </row>
    <row r="201" customFormat="false" ht="36" hidden="false" customHeight="true" outlineLevel="0" collapsed="false">
      <c r="A201" s="798" t="s">
        <v>453</v>
      </c>
      <c r="B201" s="798"/>
      <c r="C201" s="798"/>
      <c r="D201" s="798"/>
      <c r="E201" s="798"/>
      <c r="F201" s="798"/>
      <c r="G201" s="798"/>
      <c r="H201" s="798"/>
      <c r="I201" s="798"/>
    </row>
  </sheetData>
  <sheetProtection sheet="true" password="a57c" objects="true" scenarios="true"/>
  <mergeCells count="22">
    <mergeCell ref="A1:I1"/>
    <mergeCell ref="A2:G2"/>
    <mergeCell ref="A3:G3"/>
    <mergeCell ref="A5:A7"/>
    <mergeCell ref="B5:D5"/>
    <mergeCell ref="E5:G5"/>
    <mergeCell ref="H5:J5"/>
    <mergeCell ref="E7:G7"/>
    <mergeCell ref="H7:J7"/>
    <mergeCell ref="A186:J186"/>
    <mergeCell ref="A187:J187"/>
    <mergeCell ref="A189:J189"/>
    <mergeCell ref="A190:I190"/>
    <mergeCell ref="A191:J191"/>
    <mergeCell ref="A192:J192"/>
    <mergeCell ref="A193:J193"/>
    <mergeCell ref="A194:J194"/>
    <mergeCell ref="A195:J195"/>
    <mergeCell ref="A196:J198"/>
    <mergeCell ref="A199:J199"/>
    <mergeCell ref="A200:J200"/>
    <mergeCell ref="A201:I201"/>
  </mergeCells>
  <dataValidations count="1">
    <dataValidation allowBlank="true" error="The following shortcuts are allowed&#10;AB (for area)&#10;BB (for biomass burned)" errorStyle="stop" errorTitle="AB and BB only" operator="between" showDropDown="false" showErrorMessage="true" showInputMessage="false" sqref="B179" type="custom">
      <formula1>IF(B179="AB",TRUE(),IF(B179="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1</v>
      </c>
      <c r="B1" s="4"/>
      <c r="C1" s="4"/>
      <c r="N1" s="5"/>
    </row>
    <row r="2" customFormat="false" ht="15.75" hidden="false" customHeight="false" outlineLevel="0" collapsed="false">
      <c r="A2" s="6" t="s">
        <v>22</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3</v>
      </c>
      <c r="B5" s="13"/>
      <c r="C5" s="14" t="s">
        <v>24</v>
      </c>
      <c r="D5" s="14"/>
      <c r="E5" s="14"/>
      <c r="F5" s="14"/>
      <c r="G5" s="14"/>
      <c r="H5" s="15" t="s">
        <v>25</v>
      </c>
      <c r="I5" s="15"/>
      <c r="J5" s="15"/>
      <c r="K5" s="15"/>
      <c r="L5" s="15"/>
      <c r="M5" s="15"/>
      <c r="N5" s="15"/>
    </row>
    <row r="6" customFormat="false" ht="78.75" hidden="false" customHeight="true" outlineLevel="0" collapsed="false">
      <c r="A6" s="13"/>
      <c r="B6" s="13"/>
      <c r="C6" s="16" t="s">
        <v>26</v>
      </c>
      <c r="D6" s="17" t="s">
        <v>27</v>
      </c>
      <c r="E6" s="18" t="s">
        <v>28</v>
      </c>
      <c r="F6" s="18" t="s">
        <v>29</v>
      </c>
      <c r="G6" s="19" t="s">
        <v>30</v>
      </c>
      <c r="H6" s="20" t="s">
        <v>31</v>
      </c>
      <c r="I6" s="21" t="s">
        <v>32</v>
      </c>
      <c r="J6" s="21" t="s">
        <v>33</v>
      </c>
      <c r="K6" s="21" t="s">
        <v>34</v>
      </c>
      <c r="L6" s="22" t="s">
        <v>35</v>
      </c>
      <c r="M6" s="22"/>
      <c r="N6" s="22"/>
    </row>
    <row r="7" customFormat="false" ht="18" hidden="false" customHeight="false" outlineLevel="0" collapsed="false">
      <c r="A7" s="13"/>
      <c r="B7" s="13"/>
      <c r="C7" s="16"/>
      <c r="D7" s="17"/>
      <c r="E7" s="18"/>
      <c r="F7" s="18"/>
      <c r="G7" s="19"/>
      <c r="H7" s="23" t="s">
        <v>36</v>
      </c>
      <c r="I7" s="17" t="s">
        <v>36</v>
      </c>
      <c r="J7" s="17" t="s">
        <v>36</v>
      </c>
      <c r="K7" s="17" t="s">
        <v>37</v>
      </c>
      <c r="L7" s="17" t="s">
        <v>37</v>
      </c>
      <c r="M7" s="17" t="s">
        <v>38</v>
      </c>
      <c r="N7" s="19" t="s">
        <v>36</v>
      </c>
    </row>
    <row r="8" customFormat="false" ht="15.75" hidden="false" customHeight="true" outlineLevel="0" collapsed="false">
      <c r="A8" s="24" t="s">
        <v>39</v>
      </c>
      <c r="B8" s="25" t="s">
        <v>40</v>
      </c>
      <c r="C8" s="26" t="s">
        <v>41</v>
      </c>
      <c r="D8" s="27" t="s">
        <v>41</v>
      </c>
      <c r="E8" s="27" t="s">
        <v>41</v>
      </c>
      <c r="F8" s="27" t="s">
        <v>41</v>
      </c>
      <c r="G8" s="28" t="s">
        <v>41</v>
      </c>
      <c r="H8" s="29" t="s">
        <v>42</v>
      </c>
      <c r="I8" s="30"/>
      <c r="J8" s="30"/>
      <c r="K8" s="31" t="s">
        <v>42</v>
      </c>
      <c r="L8" s="27" t="s">
        <v>41</v>
      </c>
      <c r="M8" s="27" t="s">
        <v>41</v>
      </c>
      <c r="N8" s="32" t="s">
        <v>41</v>
      </c>
    </row>
    <row r="9" customFormat="false" ht="15.75" hidden="false" customHeight="false" outlineLevel="0" collapsed="false">
      <c r="A9" s="24"/>
      <c r="B9" s="25"/>
      <c r="C9" s="26"/>
      <c r="D9" s="27"/>
      <c r="E9" s="27"/>
      <c r="F9" s="27"/>
      <c r="G9" s="28"/>
      <c r="H9" s="29"/>
      <c r="I9" s="30"/>
      <c r="J9" s="30"/>
      <c r="K9" s="31"/>
      <c r="L9" s="27"/>
      <c r="M9" s="27"/>
      <c r="N9" s="32"/>
    </row>
    <row r="10" customFormat="false" ht="15.75" hidden="false" customHeight="true" outlineLevel="0" collapsed="false">
      <c r="A10" s="24"/>
      <c r="B10" s="33" t="s">
        <v>43</v>
      </c>
      <c r="C10" s="34" t="s">
        <v>41</v>
      </c>
      <c r="D10" s="35" t="s">
        <v>41</v>
      </c>
      <c r="E10" s="35" t="s">
        <v>41</v>
      </c>
      <c r="F10" s="36" t="s">
        <v>41</v>
      </c>
      <c r="G10" s="37" t="s">
        <v>41</v>
      </c>
      <c r="H10" s="38"/>
      <c r="I10" s="39"/>
      <c r="J10" s="40" t="s">
        <v>41</v>
      </c>
      <c r="K10" s="41" t="s">
        <v>42</v>
      </c>
      <c r="L10" s="36" t="s">
        <v>41</v>
      </c>
      <c r="M10" s="36" t="s">
        <v>41</v>
      </c>
      <c r="N10" s="37" t="s">
        <v>41</v>
      </c>
    </row>
    <row r="11" customFormat="false" ht="15.75" hidden="false" customHeight="true" outlineLevel="0" collapsed="false">
      <c r="A11" s="42" t="s">
        <v>44</v>
      </c>
      <c r="B11" s="25" t="s">
        <v>45</v>
      </c>
      <c r="C11" s="43" t="s">
        <v>41</v>
      </c>
      <c r="D11" s="43" t="s">
        <v>41</v>
      </c>
      <c r="E11" s="43" t="s">
        <v>41</v>
      </c>
      <c r="F11" s="43" t="s">
        <v>41</v>
      </c>
      <c r="G11" s="43" t="s">
        <v>41</v>
      </c>
      <c r="H11" s="44" t="s">
        <v>42</v>
      </c>
      <c r="I11" s="45" t="s">
        <v>42</v>
      </c>
      <c r="J11" s="46"/>
      <c r="K11" s="47" t="s">
        <v>42</v>
      </c>
      <c r="L11" s="43" t="s">
        <v>41</v>
      </c>
      <c r="M11" s="43" t="s">
        <v>41</v>
      </c>
      <c r="N11" s="48" t="s">
        <v>41</v>
      </c>
    </row>
    <row r="12" customFormat="false" ht="18.95" hidden="false" customHeight="true" outlineLevel="0" collapsed="false">
      <c r="A12" s="42"/>
      <c r="B12" s="49" t="s">
        <v>46</v>
      </c>
      <c r="C12" s="47" t="s">
        <v>47</v>
      </c>
      <c r="D12" s="47" t="s">
        <v>47</v>
      </c>
      <c r="E12" s="47" t="s">
        <v>47</v>
      </c>
      <c r="F12" s="47" t="s">
        <v>47</v>
      </c>
      <c r="G12" s="47" t="s">
        <v>47</v>
      </c>
      <c r="H12" s="50"/>
      <c r="I12" s="51"/>
      <c r="J12" s="52" t="s">
        <v>47</v>
      </c>
      <c r="K12" s="47" t="s">
        <v>47</v>
      </c>
      <c r="L12" s="47" t="s">
        <v>47</v>
      </c>
      <c r="M12" s="47" t="s">
        <v>47</v>
      </c>
      <c r="N12" s="53" t="s">
        <v>47</v>
      </c>
    </row>
    <row r="13" customFormat="false" ht="18.95" hidden="false" customHeight="true" outlineLevel="0" collapsed="false">
      <c r="A13" s="42"/>
      <c r="B13" s="54" t="s">
        <v>48</v>
      </c>
      <c r="C13" s="47" t="s">
        <v>47</v>
      </c>
      <c r="D13" s="47" t="s">
        <v>47</v>
      </c>
      <c r="E13" s="47" t="s">
        <v>47</v>
      </c>
      <c r="F13" s="47" t="s">
        <v>47</v>
      </c>
      <c r="G13" s="47" t="s">
        <v>47</v>
      </c>
      <c r="H13" s="55"/>
      <c r="I13" s="56"/>
      <c r="J13" s="56"/>
      <c r="K13" s="47" t="s">
        <v>47</v>
      </c>
      <c r="L13" s="47" t="s">
        <v>47</v>
      </c>
      <c r="M13" s="47" t="s">
        <v>47</v>
      </c>
      <c r="N13" s="57" t="s">
        <v>47</v>
      </c>
    </row>
    <row r="14" customFormat="false" ht="18.95" hidden="false" customHeight="true" outlineLevel="0" collapsed="false">
      <c r="A14" s="42"/>
      <c r="B14" s="33" t="s">
        <v>49</v>
      </c>
      <c r="C14" s="47" t="s">
        <v>47</v>
      </c>
      <c r="D14" s="47" t="s">
        <v>47</v>
      </c>
      <c r="E14" s="47" t="s">
        <v>47</v>
      </c>
      <c r="F14" s="47" t="s">
        <v>47</v>
      </c>
      <c r="G14" s="47" t="s">
        <v>47</v>
      </c>
      <c r="H14" s="38"/>
      <c r="I14" s="56"/>
      <c r="J14" s="56"/>
      <c r="K14" s="47" t="s">
        <v>47</v>
      </c>
      <c r="L14" s="47" t="s">
        <v>47</v>
      </c>
      <c r="M14" s="47" t="s">
        <v>47</v>
      </c>
      <c r="N14" s="37" t="s">
        <v>47</v>
      </c>
    </row>
    <row r="15" customFormat="false" ht="57" hidden="false" customHeight="true" outlineLevel="0" collapsed="false">
      <c r="A15" s="58" t="s">
        <v>50</v>
      </c>
      <c r="B15" s="58"/>
      <c r="C15" s="58"/>
      <c r="D15" s="58"/>
      <c r="E15" s="58"/>
      <c r="F15" s="58"/>
      <c r="G15" s="58"/>
      <c r="H15" s="58"/>
      <c r="I15" s="58"/>
      <c r="J15" s="58"/>
      <c r="K15" s="58"/>
      <c r="L15" s="58"/>
      <c r="M15" s="58"/>
      <c r="N15" s="58"/>
      <c r="O15" s="59"/>
    </row>
    <row r="16" s="12" customFormat="true" ht="39" hidden="false" customHeight="true" outlineLevel="0" collapsed="false">
      <c r="A16" s="60" t="s">
        <v>51</v>
      </c>
      <c r="B16" s="60"/>
      <c r="C16" s="60"/>
      <c r="D16" s="60"/>
      <c r="E16" s="60"/>
      <c r="F16" s="60"/>
      <c r="G16" s="60"/>
      <c r="H16" s="60"/>
      <c r="I16" s="60"/>
      <c r="J16" s="60"/>
      <c r="K16" s="60"/>
      <c r="L16" s="60"/>
      <c r="M16" s="60"/>
      <c r="N16" s="60"/>
      <c r="O16" s="61"/>
    </row>
    <row r="17" s="12" customFormat="true" ht="40.5" hidden="false" customHeight="true" outlineLevel="0" collapsed="false">
      <c r="A17" s="60" t="s">
        <v>52</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3</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4</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5</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6</v>
      </c>
      <c r="B24" s="75"/>
      <c r="C24" s="76" t="s">
        <v>57</v>
      </c>
      <c r="D24" s="77" t="s">
        <v>58</v>
      </c>
      <c r="E24" s="4"/>
      <c r="F24" s="78"/>
      <c r="G24" s="78"/>
      <c r="H24" s="78"/>
      <c r="I24" s="78"/>
      <c r="J24" s="78"/>
      <c r="K24" s="66"/>
      <c r="L24" s="74"/>
      <c r="M24" s="74"/>
      <c r="N24" s="74"/>
      <c r="O24" s="74"/>
      <c r="P24" s="74"/>
      <c r="Q24" s="66"/>
      <c r="R24" s="66"/>
    </row>
    <row r="25" customFormat="false" ht="31.5" hidden="false" customHeight="true" outlineLevel="0" collapsed="false">
      <c r="A25" s="79" t="s">
        <v>59</v>
      </c>
      <c r="B25" s="79"/>
      <c r="C25" s="80" t="s">
        <v>60</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1</v>
      </c>
      <c r="B26" s="79"/>
      <c r="C26" s="82" t="s">
        <v>62</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3</v>
      </c>
      <c r="B27" s="84"/>
      <c r="C27" s="85" t="s">
        <v>64</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5" activeCellId="0" sqref="A45"/>
    </sheetView>
  </sheetViews>
  <sheetFormatPr defaultColWidth="10.96484375" defaultRowHeight="15" zeroHeight="false" outlineLevelRow="0" outlineLevelCol="0"/>
  <cols>
    <col collapsed="false" customWidth="true" hidden="false" outlineLevel="0" max="1" min="1" style="0" width="49.13"/>
    <col collapsed="false" customWidth="true" hidden="false" outlineLevel="0" max="2" min="2" style="0" width="9.7"/>
    <col collapsed="false" customWidth="true" hidden="false" outlineLevel="0" max="3" min="3" style="0" width="21.84"/>
    <col collapsed="false" customWidth="true" hidden="false" outlineLevel="0" max="4" min="4" style="0" width="11.13"/>
    <col collapsed="false" customWidth="true" hidden="false" outlineLevel="0" max="5" min="5" style="0" width="19.85"/>
    <col collapsed="false" customWidth="true" hidden="false" outlineLevel="0" max="6" min="6" style="0" width="18.99"/>
    <col collapsed="false" customWidth="true" hidden="false" outlineLevel="0" max="9" min="7" style="0" width="10.56"/>
    <col collapsed="false" customWidth="true" hidden="false" outlineLevel="0" max="10" min="10" style="0" width="14.41"/>
  </cols>
  <sheetData>
    <row r="1" customFormat="false" ht="15" hidden="false" customHeight="true" outlineLevel="0" collapsed="false">
      <c r="A1" s="799" t="s">
        <v>454</v>
      </c>
      <c r="B1" s="799"/>
      <c r="C1" s="799"/>
      <c r="D1" s="799"/>
      <c r="E1" s="799"/>
      <c r="F1" s="799"/>
      <c r="G1" s="799"/>
      <c r="H1" s="799"/>
      <c r="I1" s="799"/>
      <c r="J1" s="799"/>
    </row>
    <row r="2" customFormat="false" ht="15.75" hidden="false" customHeight="false" outlineLevel="0" collapsed="false">
      <c r="A2" s="800"/>
      <c r="B2" s="800"/>
      <c r="C2" s="801"/>
      <c r="D2" s="801"/>
      <c r="E2" s="801"/>
      <c r="F2" s="801"/>
      <c r="G2" s="801"/>
      <c r="H2" s="801"/>
      <c r="I2" s="801"/>
      <c r="J2" s="802" t="s">
        <v>100</v>
      </c>
    </row>
    <row r="3" customFormat="false" ht="15.75" hidden="false" customHeight="false" outlineLevel="0" collapsed="false">
      <c r="A3" s="803" t="s">
        <v>455</v>
      </c>
      <c r="B3" s="804"/>
      <c r="C3" s="801"/>
      <c r="D3" s="801"/>
      <c r="E3" s="801"/>
      <c r="F3" s="801"/>
      <c r="G3" s="801"/>
      <c r="H3" s="801"/>
      <c r="I3" s="801"/>
      <c r="J3" s="802" t="s">
        <v>101</v>
      </c>
    </row>
    <row r="4" customFormat="false" ht="15.75" hidden="false" customHeight="false" outlineLevel="0" collapsed="false">
      <c r="A4" s="803" t="s">
        <v>456</v>
      </c>
      <c r="B4" s="805"/>
      <c r="C4" s="806"/>
      <c r="D4" s="806"/>
      <c r="E4" s="806"/>
      <c r="F4" s="806"/>
      <c r="G4" s="806"/>
      <c r="H4" s="806"/>
      <c r="I4" s="806"/>
      <c r="J4" s="807" t="s">
        <v>102</v>
      </c>
    </row>
    <row r="5" customFormat="false" ht="15.75" hidden="false" customHeight="false" outlineLevel="0" collapsed="false">
      <c r="A5" s="800"/>
      <c r="B5" s="800"/>
      <c r="C5" s="801"/>
      <c r="D5" s="808" t="s">
        <v>457</v>
      </c>
      <c r="E5" s="808"/>
      <c r="F5" s="808"/>
      <c r="G5" s="808"/>
      <c r="H5" s="808"/>
      <c r="I5" s="808"/>
      <c r="J5" s="809" t="s">
        <v>458</v>
      </c>
    </row>
    <row r="6" customFormat="false" ht="16.5" hidden="false" customHeight="false" outlineLevel="0" collapsed="false">
      <c r="A6" s="810"/>
      <c r="B6" s="810"/>
      <c r="C6" s="810"/>
      <c r="D6" s="810"/>
      <c r="E6" s="810"/>
      <c r="F6" s="811"/>
      <c r="G6" s="811"/>
      <c r="H6" s="811"/>
      <c r="I6" s="811"/>
      <c r="J6" s="812"/>
    </row>
    <row r="7" customFormat="false" ht="15" hidden="false" customHeight="true" outlineLevel="0" collapsed="false">
      <c r="A7" s="813" t="s">
        <v>103</v>
      </c>
      <c r="B7" s="814" t="s">
        <v>459</v>
      </c>
      <c r="C7" s="813" t="s">
        <v>460</v>
      </c>
      <c r="D7" s="813"/>
      <c r="E7" s="813" t="s">
        <v>461</v>
      </c>
      <c r="F7" s="815" t="s">
        <v>462</v>
      </c>
      <c r="G7" s="811"/>
      <c r="H7" s="801"/>
      <c r="I7" s="801"/>
      <c r="J7" s="801"/>
    </row>
    <row r="8" customFormat="false" ht="15" hidden="false" customHeight="false" outlineLevel="0" collapsed="false">
      <c r="A8" s="813"/>
      <c r="B8" s="814"/>
      <c r="C8" s="813"/>
      <c r="D8" s="813"/>
      <c r="E8" s="813"/>
      <c r="F8" s="815"/>
      <c r="G8" s="811"/>
      <c r="H8" s="801"/>
      <c r="I8" s="801"/>
      <c r="J8" s="801"/>
    </row>
    <row r="9" customFormat="false" ht="15.75" hidden="false" customHeight="false" outlineLevel="0" collapsed="false">
      <c r="A9" s="813"/>
      <c r="B9" s="814"/>
      <c r="C9" s="813"/>
      <c r="D9" s="813"/>
      <c r="E9" s="813"/>
      <c r="F9" s="815"/>
      <c r="G9" s="811"/>
      <c r="H9" s="801"/>
      <c r="I9" s="801"/>
      <c r="J9" s="801"/>
    </row>
    <row r="10" customFormat="false" ht="19.5" hidden="false" customHeight="false" outlineLevel="0" collapsed="false">
      <c r="A10" s="813"/>
      <c r="B10" s="814"/>
      <c r="C10" s="816" t="s">
        <v>463</v>
      </c>
      <c r="D10" s="817" t="s">
        <v>464</v>
      </c>
      <c r="E10" s="813"/>
      <c r="F10" s="815"/>
      <c r="G10" s="804"/>
      <c r="H10" s="800"/>
      <c r="I10" s="800"/>
      <c r="J10" s="801"/>
    </row>
    <row r="11" customFormat="false" ht="18" hidden="false" customHeight="false" outlineLevel="0" collapsed="false">
      <c r="A11" s="813"/>
      <c r="B11" s="818" t="s">
        <v>465</v>
      </c>
      <c r="C11" s="818"/>
      <c r="D11" s="818"/>
      <c r="E11" s="818"/>
      <c r="F11" s="818"/>
      <c r="G11" s="811"/>
      <c r="H11" s="801"/>
      <c r="I11" s="801"/>
      <c r="J11" s="801"/>
    </row>
    <row r="12" customFormat="false" ht="18.75" hidden="false" customHeight="false" outlineLevel="0" collapsed="false">
      <c r="A12" s="819" t="s">
        <v>109</v>
      </c>
      <c r="B12" s="820"/>
      <c r="C12" s="821"/>
      <c r="D12" s="822"/>
      <c r="E12" s="823"/>
      <c r="F12" s="824"/>
      <c r="G12" s="811"/>
      <c r="H12" s="801"/>
      <c r="I12" s="801"/>
      <c r="J12" s="801"/>
    </row>
    <row r="13" customFormat="false" ht="15.75" hidden="false" customHeight="false" outlineLevel="0" collapsed="false">
      <c r="A13" s="825" t="s">
        <v>466</v>
      </c>
      <c r="B13" s="826"/>
      <c r="C13" s="827"/>
      <c r="D13" s="828"/>
      <c r="E13" s="829"/>
      <c r="F13" s="830" t="s">
        <v>467</v>
      </c>
      <c r="G13" s="811"/>
      <c r="H13" s="801"/>
      <c r="I13" s="801"/>
      <c r="J13" s="801"/>
    </row>
    <row r="14" customFormat="false" ht="35.25" hidden="false" customHeight="false" outlineLevel="0" collapsed="false">
      <c r="A14" s="831" t="s">
        <v>468</v>
      </c>
      <c r="B14" s="832"/>
      <c r="C14" s="833" t="s">
        <v>467</v>
      </c>
      <c r="D14" s="834" t="s">
        <v>467</v>
      </c>
      <c r="E14" s="835"/>
      <c r="F14" s="830" t="s">
        <v>467</v>
      </c>
      <c r="G14" s="811"/>
      <c r="H14" s="801"/>
      <c r="I14" s="801"/>
      <c r="J14" s="836"/>
    </row>
    <row r="15" customFormat="false" ht="35.25" hidden="false" customHeight="false" outlineLevel="0" collapsed="false">
      <c r="A15" s="831" t="s">
        <v>469</v>
      </c>
      <c r="B15" s="837"/>
      <c r="C15" s="838"/>
      <c r="D15" s="828"/>
      <c r="E15" s="829"/>
      <c r="F15" s="839" t="s">
        <v>467</v>
      </c>
      <c r="G15" s="811"/>
      <c r="H15" s="801"/>
      <c r="I15" s="801"/>
      <c r="J15" s="836"/>
    </row>
    <row r="16" customFormat="false" ht="18.75" hidden="false" customHeight="false" outlineLevel="0" collapsed="false">
      <c r="A16" s="840" t="s">
        <v>470</v>
      </c>
      <c r="B16" s="841"/>
      <c r="C16" s="833" t="s">
        <v>467</v>
      </c>
      <c r="D16" s="842"/>
      <c r="E16" s="843"/>
      <c r="F16" s="839" t="s">
        <v>467</v>
      </c>
      <c r="G16" s="811"/>
      <c r="H16" s="801"/>
      <c r="I16" s="801"/>
      <c r="J16" s="836"/>
    </row>
    <row r="17" customFormat="false" ht="16.5" hidden="false" customHeight="false" outlineLevel="0" collapsed="false">
      <c r="A17" s="844" t="s">
        <v>114</v>
      </c>
      <c r="B17" s="845"/>
      <c r="C17" s="846" t="n">
        <v>12348.9401666667</v>
      </c>
      <c r="D17" s="847" t="n">
        <f aca="false">C17</f>
        <v>12348.9401666667</v>
      </c>
      <c r="E17" s="848"/>
      <c r="F17" s="830" t="n">
        <v>12348.9401666667</v>
      </c>
      <c r="G17" s="849"/>
      <c r="H17" s="849"/>
      <c r="I17" s="849"/>
      <c r="J17" s="849"/>
    </row>
    <row r="18" customFormat="false" ht="15.75" hidden="false" customHeight="false" outlineLevel="0" collapsed="false">
      <c r="A18" s="819" t="s">
        <v>115</v>
      </c>
      <c r="B18" s="820"/>
      <c r="C18" s="850"/>
      <c r="D18" s="851"/>
      <c r="E18" s="852"/>
      <c r="F18" s="853"/>
      <c r="G18" s="849"/>
      <c r="H18" s="849"/>
      <c r="I18" s="849"/>
      <c r="J18" s="849"/>
    </row>
    <row r="19" customFormat="false" ht="16.5" hidden="false" customHeight="false" outlineLevel="0" collapsed="false">
      <c r="A19" s="825" t="s">
        <v>116</v>
      </c>
      <c r="B19" s="854"/>
      <c r="C19" s="846" t="n">
        <v>-83971.2053300001</v>
      </c>
      <c r="D19" s="855" t="n">
        <f aca="false">C19</f>
        <v>-83971.2053300001</v>
      </c>
      <c r="E19" s="829"/>
      <c r="F19" s="830" t="n">
        <f aca="false">SUM(F20:F21)</f>
        <v>-28482.2735</v>
      </c>
      <c r="G19" s="849"/>
      <c r="H19" s="849"/>
      <c r="I19" s="849"/>
      <c r="J19" s="849"/>
    </row>
    <row r="20" customFormat="false" ht="18.75" hidden="false" customHeight="false" outlineLevel="0" collapsed="false">
      <c r="A20" s="856" t="s">
        <v>471</v>
      </c>
      <c r="B20" s="826"/>
      <c r="C20" s="821"/>
      <c r="D20" s="857"/>
      <c r="E20" s="858" t="n">
        <f aca="false">-D17</f>
        <v>-12348.9401666667</v>
      </c>
      <c r="F20" s="830" t="n">
        <f aca="false">E20</f>
        <v>-12348.9401666667</v>
      </c>
      <c r="G20" s="849"/>
      <c r="H20" s="849"/>
      <c r="I20" s="849"/>
      <c r="J20" s="849"/>
    </row>
    <row r="21" customFormat="false" ht="18.75" hidden="false" customHeight="false" outlineLevel="0" collapsed="false">
      <c r="A21" s="856" t="s">
        <v>472</v>
      </c>
      <c r="B21" s="826"/>
      <c r="C21" s="859"/>
      <c r="D21" s="857"/>
      <c r="E21" s="860" t="n">
        <f aca="false">-0.88*44/12*5*1000</f>
        <v>-16133.3333333333</v>
      </c>
      <c r="F21" s="830" t="n">
        <f aca="false">E21</f>
        <v>-16133.3333333333</v>
      </c>
      <c r="G21" s="849"/>
      <c r="H21" s="849"/>
      <c r="I21" s="849"/>
      <c r="J21" s="849"/>
    </row>
    <row r="22" customFormat="false" ht="15.75" hidden="false" customHeight="false" outlineLevel="0" collapsed="false">
      <c r="A22" s="825" t="s">
        <v>117</v>
      </c>
      <c r="B22" s="861" t="n">
        <v>0</v>
      </c>
      <c r="C22" s="862" t="s">
        <v>47</v>
      </c>
      <c r="D22" s="863" t="s">
        <v>47</v>
      </c>
      <c r="E22" s="864" t="n">
        <v>0</v>
      </c>
      <c r="F22" s="864" t="n">
        <v>0</v>
      </c>
      <c r="G22" s="849"/>
      <c r="H22" s="849"/>
      <c r="I22" s="849"/>
      <c r="J22" s="849"/>
    </row>
    <row r="23" customFormat="false" ht="15.75" hidden="false" customHeight="false" outlineLevel="0" collapsed="false">
      <c r="A23" s="825" t="s">
        <v>118</v>
      </c>
      <c r="B23" s="861" t="n">
        <v>0</v>
      </c>
      <c r="C23" s="862" t="s">
        <v>47</v>
      </c>
      <c r="D23" s="863" t="s">
        <v>47</v>
      </c>
      <c r="E23" s="864" t="n">
        <v>0</v>
      </c>
      <c r="F23" s="864" t="n">
        <v>0</v>
      </c>
      <c r="G23" s="849"/>
      <c r="H23" s="849"/>
      <c r="I23" s="849"/>
      <c r="J23" s="849"/>
    </row>
    <row r="24" customFormat="false" ht="16.5" hidden="false" customHeight="false" outlineLevel="0" collapsed="false">
      <c r="A24" s="844" t="s">
        <v>119</v>
      </c>
      <c r="B24" s="865" t="n">
        <v>0</v>
      </c>
      <c r="C24" s="866" t="s">
        <v>47</v>
      </c>
      <c r="D24" s="867" t="s">
        <v>47</v>
      </c>
      <c r="E24" s="868" t="n">
        <v>0</v>
      </c>
      <c r="F24" s="869" t="n">
        <v>0</v>
      </c>
      <c r="G24" s="849"/>
      <c r="H24" s="849"/>
      <c r="I24" s="849"/>
      <c r="J24" s="849"/>
    </row>
    <row r="25" customFormat="false" ht="15" hidden="false" customHeight="false" outlineLevel="0" collapsed="false">
      <c r="A25" s="870"/>
      <c r="B25" s="870"/>
      <c r="C25" s="870"/>
      <c r="D25" s="870"/>
      <c r="E25" s="870"/>
      <c r="F25" s="849"/>
      <c r="G25" s="849"/>
      <c r="H25" s="849"/>
      <c r="I25" s="849"/>
      <c r="J25" s="849"/>
    </row>
    <row r="26" customFormat="false" ht="18.75" hidden="false" customHeight="false" outlineLevel="0" collapsed="false">
      <c r="A26" s="871" t="s">
        <v>473</v>
      </c>
      <c r="B26" s="872"/>
      <c r="C26" s="872"/>
      <c r="D26" s="872"/>
      <c r="E26" s="872"/>
      <c r="F26" s="849"/>
      <c r="G26" s="849"/>
      <c r="H26" s="849"/>
      <c r="I26" s="849"/>
      <c r="J26" s="849"/>
    </row>
    <row r="27" customFormat="false" ht="18.75" hidden="false" customHeight="false" outlineLevel="0" collapsed="false">
      <c r="A27" s="871" t="s">
        <v>474</v>
      </c>
      <c r="B27" s="872"/>
      <c r="C27" s="872"/>
      <c r="D27" s="872"/>
      <c r="E27" s="872"/>
      <c r="F27" s="849"/>
      <c r="G27" s="849"/>
      <c r="H27" s="849"/>
      <c r="I27" s="849"/>
      <c r="J27" s="849"/>
    </row>
    <row r="28" customFormat="false" ht="15.75" hidden="false" customHeight="false" outlineLevel="0" collapsed="false">
      <c r="A28" s="873" t="s">
        <v>475</v>
      </c>
      <c r="B28" s="872"/>
      <c r="C28" s="872"/>
      <c r="D28" s="872"/>
      <c r="E28" s="872"/>
      <c r="F28" s="849"/>
      <c r="G28" s="849"/>
      <c r="H28" s="849"/>
      <c r="I28" s="849"/>
      <c r="J28" s="849"/>
    </row>
    <row r="29" customFormat="false" ht="18.75" hidden="false" customHeight="false" outlineLevel="0" collapsed="false">
      <c r="A29" s="874" t="s">
        <v>476</v>
      </c>
      <c r="B29" s="875"/>
      <c r="C29" s="875"/>
      <c r="D29" s="875"/>
      <c r="E29" s="875"/>
      <c r="F29" s="849"/>
      <c r="G29" s="849"/>
      <c r="H29" s="849"/>
      <c r="I29" s="849"/>
      <c r="J29" s="849"/>
    </row>
    <row r="30" customFormat="false" ht="15.75" hidden="false" customHeight="false" outlineLevel="0" collapsed="false">
      <c r="A30" s="876" t="s">
        <v>477</v>
      </c>
      <c r="B30" s="875"/>
      <c r="C30" s="875"/>
      <c r="D30" s="875"/>
      <c r="E30" s="875"/>
      <c r="F30" s="849"/>
      <c r="G30" s="849"/>
      <c r="H30" s="849"/>
      <c r="I30" s="849"/>
      <c r="J30" s="849"/>
    </row>
    <row r="31" customFormat="false" ht="15.75" hidden="false" customHeight="false" outlineLevel="0" collapsed="false">
      <c r="A31" s="876" t="s">
        <v>478</v>
      </c>
      <c r="B31" s="875"/>
      <c r="C31" s="875"/>
      <c r="D31" s="875"/>
      <c r="E31" s="875"/>
      <c r="F31" s="849"/>
      <c r="G31" s="849"/>
      <c r="H31" s="849"/>
      <c r="I31" s="849"/>
      <c r="J31" s="849"/>
    </row>
    <row r="32" customFormat="false" ht="15.75" hidden="false" customHeight="false" outlineLevel="0" collapsed="false">
      <c r="A32" s="876" t="s">
        <v>479</v>
      </c>
      <c r="B32" s="875"/>
      <c r="C32" s="875"/>
      <c r="D32" s="875"/>
      <c r="E32" s="875"/>
      <c r="F32" s="849"/>
      <c r="G32" s="849"/>
      <c r="H32" s="849"/>
      <c r="I32" s="849"/>
      <c r="J32" s="849"/>
    </row>
    <row r="33" customFormat="false" ht="18.75" hidden="false" customHeight="false" outlineLevel="0" collapsed="false">
      <c r="A33" s="874" t="s">
        <v>480</v>
      </c>
      <c r="B33" s="875"/>
      <c r="C33" s="875"/>
      <c r="D33" s="875"/>
      <c r="E33" s="875"/>
      <c r="F33" s="849"/>
      <c r="G33" s="849"/>
      <c r="H33" s="849"/>
      <c r="I33" s="849"/>
      <c r="J33" s="849"/>
    </row>
    <row r="34" customFormat="false" ht="15.75" hidden="false" customHeight="false" outlineLevel="0" collapsed="false">
      <c r="A34" s="877" t="s">
        <v>481</v>
      </c>
      <c r="B34" s="875"/>
      <c r="C34" s="875"/>
      <c r="D34" s="875"/>
      <c r="E34" s="875"/>
      <c r="F34" s="849"/>
      <c r="G34" s="849"/>
      <c r="H34" s="849"/>
      <c r="I34" s="849"/>
      <c r="J34" s="849"/>
    </row>
    <row r="35" customFormat="false" ht="15.75" hidden="false" customHeight="false" outlineLevel="0" collapsed="false">
      <c r="A35" s="877" t="s">
        <v>482</v>
      </c>
      <c r="B35" s="875"/>
      <c r="C35" s="875"/>
      <c r="D35" s="875"/>
      <c r="E35" s="875"/>
      <c r="F35" s="849"/>
      <c r="G35" s="849"/>
      <c r="H35" s="849"/>
      <c r="I35" s="849"/>
      <c r="J35" s="849"/>
    </row>
    <row r="36" customFormat="false" ht="18.75" hidden="false" customHeight="false" outlineLevel="0" collapsed="false">
      <c r="A36" s="878" t="s">
        <v>483</v>
      </c>
      <c r="B36" s="875"/>
      <c r="C36" s="875"/>
      <c r="D36" s="875"/>
      <c r="E36" s="875"/>
      <c r="F36" s="849"/>
      <c r="G36" s="849"/>
      <c r="H36" s="849"/>
      <c r="I36" s="849"/>
      <c r="J36" s="849"/>
    </row>
    <row r="37" customFormat="false" ht="18.75" hidden="false" customHeight="false" outlineLevel="0" collapsed="false">
      <c r="A37" s="878" t="s">
        <v>484</v>
      </c>
      <c r="B37" s="879"/>
      <c r="C37" s="879"/>
      <c r="D37" s="879"/>
      <c r="E37" s="879"/>
      <c r="F37" s="849"/>
      <c r="G37" s="849"/>
      <c r="H37" s="849"/>
      <c r="I37" s="849"/>
      <c r="J37" s="849"/>
    </row>
    <row r="38" customFormat="false" ht="18.75" hidden="false" customHeight="false" outlineLevel="0" collapsed="false">
      <c r="A38" s="878" t="s">
        <v>485</v>
      </c>
      <c r="B38" s="879"/>
      <c r="C38" s="879"/>
      <c r="D38" s="879"/>
      <c r="E38" s="879"/>
      <c r="F38" s="849"/>
      <c r="G38" s="849"/>
      <c r="H38" s="849"/>
      <c r="I38" s="849"/>
      <c r="J38" s="849"/>
    </row>
    <row r="39" customFormat="false" ht="18.75" hidden="false" customHeight="false" outlineLevel="0" collapsed="false">
      <c r="A39" s="874" t="s">
        <v>486</v>
      </c>
      <c r="B39" s="880"/>
      <c r="C39" s="880"/>
      <c r="D39" s="880"/>
      <c r="E39" s="880"/>
      <c r="F39" s="849"/>
      <c r="G39" s="849"/>
      <c r="H39" s="849"/>
      <c r="I39" s="849"/>
      <c r="J39" s="849"/>
    </row>
    <row r="40" customFormat="false" ht="15.75" hidden="false" customHeight="false" outlineLevel="0" collapsed="false">
      <c r="A40" s="881" t="s">
        <v>487</v>
      </c>
      <c r="B40" s="882"/>
      <c r="C40" s="882"/>
      <c r="D40" s="882"/>
      <c r="E40" s="882"/>
      <c r="F40" s="849"/>
      <c r="G40" s="849"/>
      <c r="H40" s="849"/>
      <c r="I40" s="849"/>
      <c r="J40" s="849"/>
    </row>
  </sheetData>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83" width="2.56"/>
    <col collapsed="false" customWidth="true" hidden="false" outlineLevel="0" max="2" min="2" style="883" width="18.7"/>
    <col collapsed="false" customWidth="true" hidden="false" outlineLevel="0" max="3" min="3" style="883" width="9.28"/>
    <col collapsed="false" customWidth="false" hidden="false" outlineLevel="0" max="12" min="4" style="883" width="7.99"/>
    <col collapsed="false" customWidth="true" hidden="false" outlineLevel="0" max="13" min="13" style="883" width="12.14"/>
    <col collapsed="false" customWidth="false" hidden="false" outlineLevel="0" max="257" min="14" style="883" width="7.99"/>
  </cols>
  <sheetData>
    <row r="4" customFormat="false" ht="12" hidden="false" customHeight="true" outlineLevel="0" collapsed="false">
      <c r="B4" s="883" t="s">
        <v>488</v>
      </c>
      <c r="C4" s="884" t="s">
        <v>100</v>
      </c>
    </row>
    <row r="5" customFormat="false" ht="12" hidden="false" customHeight="true" outlineLevel="0" collapsed="false">
      <c r="C5" s="884"/>
    </row>
    <row r="6" customFormat="false" ht="12" hidden="false" customHeight="true" outlineLevel="0" collapsed="false">
      <c r="B6" s="883" t="s">
        <v>489</v>
      </c>
      <c r="C6" s="884" t="s">
        <v>101</v>
      </c>
    </row>
    <row r="7" customFormat="false" ht="12" hidden="false" customHeight="true" outlineLevel="0" collapsed="false">
      <c r="C7" s="884"/>
    </row>
    <row r="8" customFormat="false" ht="12" hidden="false" customHeight="true" outlineLevel="0" collapsed="false">
      <c r="B8" s="883" t="s">
        <v>490</v>
      </c>
      <c r="C8" s="884"/>
    </row>
    <row r="9" customFormat="false" ht="12" hidden="false" customHeight="true" outlineLevel="0" collapsed="false">
      <c r="C9" s="884"/>
    </row>
    <row r="10" customFormat="false" ht="12" hidden="false" customHeight="true" outlineLevel="0" collapsed="false">
      <c r="B10" s="883" t="s">
        <v>491</v>
      </c>
      <c r="C10" s="884"/>
    </row>
    <row r="11" customFormat="false" ht="12" hidden="false" customHeight="true" outlineLevel="0" collapsed="false">
      <c r="C11" s="884"/>
    </row>
    <row r="12" customFormat="false" ht="12" hidden="false" customHeight="true" outlineLevel="0" collapsed="false">
      <c r="B12" s="883" t="s">
        <v>492</v>
      </c>
      <c r="C12" s="884"/>
    </row>
    <row r="13" customFormat="false" ht="12" hidden="false" customHeight="true" outlineLevel="0" collapsed="false">
      <c r="C13" s="884"/>
    </row>
    <row r="14" customFormat="false" ht="12" hidden="false" customHeight="true" outlineLevel="0" collapsed="false">
      <c r="B14" s="883" t="s">
        <v>493</v>
      </c>
      <c r="C14" s="884"/>
    </row>
    <row r="15" customFormat="false" ht="12" hidden="false" customHeight="true" outlineLevel="0" collapsed="false">
      <c r="C15" s="884"/>
    </row>
    <row r="16" customFormat="false" ht="12" hidden="false" customHeight="true" outlineLevel="0" collapsed="false">
      <c r="B16" s="883" t="s">
        <v>494</v>
      </c>
      <c r="C16" s="884"/>
    </row>
    <row r="17" customFormat="false" ht="12" hidden="false" customHeight="true" outlineLevel="0" collapsed="false">
      <c r="C17" s="884"/>
    </row>
    <row r="18" customFormat="false" ht="12" hidden="false" customHeight="true" outlineLevel="0" collapsed="false">
      <c r="B18" s="883" t="s">
        <v>495</v>
      </c>
      <c r="C18" s="884"/>
    </row>
    <row r="19" customFormat="false" ht="12" hidden="false" customHeight="true" outlineLevel="0" collapsed="false">
      <c r="C19" s="884"/>
    </row>
    <row r="20" customFormat="false" ht="12" hidden="false" customHeight="true" outlineLevel="0" collapsed="false">
      <c r="C20" s="884"/>
    </row>
    <row r="21" customFormat="false" ht="12" hidden="false" customHeight="true" outlineLevel="0" collapsed="false">
      <c r="C21" s="884"/>
    </row>
    <row r="22" customFormat="false" ht="12" hidden="false" customHeight="true" outlineLevel="0" collapsed="false">
      <c r="C22" s="884"/>
    </row>
    <row r="23" customFormat="false" ht="12" hidden="false" customHeight="true" outlineLevel="0" collapsed="false">
      <c r="C23" s="884"/>
    </row>
    <row r="24" customFormat="false" ht="12" hidden="false" customHeight="true" outlineLevel="0" collapsed="false">
      <c r="B24" s="883" t="s">
        <v>496</v>
      </c>
      <c r="C24" s="884" t="s">
        <v>102</v>
      </c>
    </row>
    <row r="25" customFormat="false" ht="12" hidden="false" customHeight="true" outlineLevel="0" collapsed="false">
      <c r="C25" s="884"/>
    </row>
    <row r="26" customFormat="false" ht="12" hidden="false" customHeight="true" outlineLevel="0" collapsed="false">
      <c r="B26" s="883" t="s">
        <v>497</v>
      </c>
      <c r="C26" s="884"/>
    </row>
    <row r="28" customFormat="false" ht="12" hidden="false" customHeight="true" outlineLevel="0" collapsed="false">
      <c r="B28" s="885" t="s">
        <v>498</v>
      </c>
      <c r="C28" s="883" t="n">
        <v>2</v>
      </c>
    </row>
    <row r="30" customFormat="false" ht="12" hidden="false" customHeight="true" outlineLevel="0" collapsed="false">
      <c r="B30" s="886" t="s">
        <v>499</v>
      </c>
      <c r="C30" s="887" t="n">
        <v>40515.6094907407</v>
      </c>
    </row>
    <row r="33" customFormat="false" ht="12" hidden="false" customHeight="true" outlineLevel="0" collapsed="false">
      <c r="B33" s="886" t="s">
        <v>500</v>
      </c>
    </row>
    <row r="35" customFormat="false" ht="12" hidden="false" customHeight="true" outlineLevel="0" collapsed="false">
      <c r="B35" s="886" t="s">
        <v>501</v>
      </c>
      <c r="C35" s="883" t="s">
        <v>502</v>
      </c>
    </row>
    <row r="37" customFormat="false" ht="12" hidden="false" customHeight="true" outlineLevel="0" collapsed="false">
      <c r="B37" s="886" t="s">
        <v>503</v>
      </c>
      <c r="C37" s="883" t="s">
        <v>502</v>
      </c>
    </row>
    <row r="39" customFormat="false" ht="12" hidden="false" customHeight="true" outlineLevel="0" collapsed="false">
      <c r="B39" s="886" t="s">
        <v>504</v>
      </c>
      <c r="C39" s="883" t="s">
        <v>502</v>
      </c>
    </row>
    <row r="41" customFormat="false" ht="12" hidden="false" customHeight="true" outlineLevel="0" collapsed="false">
      <c r="B41" s="886" t="s">
        <v>505</v>
      </c>
      <c r="C41" s="883" t="s">
        <v>502</v>
      </c>
    </row>
    <row r="43" customFormat="false" ht="12" hidden="false" customHeight="true" outlineLevel="0" collapsed="false">
      <c r="B43" s="886" t="s">
        <v>506</v>
      </c>
      <c r="C43" s="883" t="s">
        <v>502</v>
      </c>
    </row>
    <row r="45" customFormat="false" ht="12" hidden="false" customHeight="true" outlineLevel="0" collapsed="false">
      <c r="B45" s="886" t="s">
        <v>507</v>
      </c>
      <c r="C45" s="883" t="s">
        <v>502</v>
      </c>
    </row>
    <row r="47" customFormat="false" ht="12" hidden="false" customHeight="true" outlineLevel="0" collapsed="false">
      <c r="B47" s="886" t="s">
        <v>508</v>
      </c>
      <c r="C47" s="883" t="s">
        <v>509</v>
      </c>
    </row>
    <row r="48" customFormat="false" ht="12" hidden="false" customHeight="true" outlineLevel="0" collapsed="false">
      <c r="B48" s="886"/>
    </row>
    <row r="49" customFormat="false" ht="12" hidden="false" customHeight="true" outlineLevel="0" collapsed="false">
      <c r="B49" s="886" t="s">
        <v>510</v>
      </c>
      <c r="C49" s="883" t="s">
        <v>50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12" activeCellId="0" sqref="M12"/>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0" t="s">
        <v>65</v>
      </c>
      <c r="B1" s="90"/>
      <c r="C1" s="91"/>
      <c r="D1" s="92"/>
      <c r="E1" s="92"/>
      <c r="J1" s="5"/>
    </row>
    <row r="2" customFormat="false" ht="18.75" hidden="false" customHeight="false" outlineLevel="0" collapsed="false">
      <c r="A2" s="93" t="s">
        <v>66</v>
      </c>
      <c r="B2" s="92"/>
      <c r="C2" s="92"/>
      <c r="J2" s="5"/>
    </row>
    <row r="3" customFormat="false" ht="15.75" hidden="false" customHeight="false" outlineLevel="0" collapsed="false">
      <c r="J3" s="5"/>
    </row>
    <row r="4" s="12" customFormat="true" ht="16.5" hidden="false" customHeight="false" outlineLevel="0" collapsed="false"/>
    <row r="5" customFormat="false" ht="15.75" hidden="false" customHeight="true" outlineLevel="0" collapsed="false">
      <c r="A5" s="94"/>
      <c r="B5" s="94"/>
      <c r="C5" s="95" t="s">
        <v>39</v>
      </c>
      <c r="D5" s="95"/>
      <c r="E5" s="96" t="s">
        <v>67</v>
      </c>
      <c r="F5" s="96"/>
      <c r="G5" s="96"/>
      <c r="H5" s="96"/>
      <c r="I5" s="97" t="s">
        <v>68</v>
      </c>
      <c r="J5" s="98" t="s">
        <v>69</v>
      </c>
    </row>
    <row r="6" customFormat="false" ht="48" hidden="false" customHeight="false" outlineLevel="0" collapsed="false">
      <c r="A6" s="94"/>
      <c r="B6" s="94"/>
      <c r="C6" s="99" t="s">
        <v>40</v>
      </c>
      <c r="D6" s="100" t="s">
        <v>43</v>
      </c>
      <c r="E6" s="99" t="s">
        <v>70</v>
      </c>
      <c r="F6" s="101" t="s">
        <v>71</v>
      </c>
      <c r="G6" s="101" t="s">
        <v>72</v>
      </c>
      <c r="H6" s="102" t="s">
        <v>73</v>
      </c>
      <c r="I6" s="97"/>
      <c r="J6" s="98"/>
    </row>
    <row r="7" customFormat="false" ht="16.5" hidden="false" customHeight="true" outlineLevel="0" collapsed="false">
      <c r="A7" s="94"/>
      <c r="B7" s="94"/>
      <c r="C7" s="98" t="s">
        <v>74</v>
      </c>
      <c r="D7" s="98"/>
      <c r="E7" s="98"/>
      <c r="F7" s="98"/>
      <c r="G7" s="98"/>
      <c r="H7" s="98"/>
      <c r="I7" s="98"/>
      <c r="J7" s="98"/>
    </row>
    <row r="8" customFormat="false" ht="15.75" hidden="false" customHeight="true" outlineLevel="0" collapsed="false">
      <c r="A8" s="103" t="s">
        <v>39</v>
      </c>
      <c r="B8" s="104" t="s">
        <v>40</v>
      </c>
      <c r="C8" s="105" t="n">
        <v>1728.44827120576</v>
      </c>
      <c r="D8" s="106" t="s">
        <v>42</v>
      </c>
      <c r="E8" s="107"/>
      <c r="F8" s="56"/>
      <c r="G8" s="56"/>
      <c r="H8" s="56"/>
      <c r="I8" s="108"/>
      <c r="J8" s="109" t="n">
        <v>1728.44827120576</v>
      </c>
    </row>
    <row r="9" customFormat="false" ht="16.5" hidden="false" customHeight="false" outlineLevel="0" collapsed="false">
      <c r="A9" s="103"/>
      <c r="B9" s="110" t="s">
        <v>43</v>
      </c>
      <c r="C9" s="111"/>
      <c r="D9" s="112" t="n">
        <v>801.005878524278</v>
      </c>
      <c r="E9" s="113"/>
      <c r="F9" s="114"/>
      <c r="G9" s="114"/>
      <c r="H9" s="115"/>
      <c r="I9" s="116"/>
      <c r="J9" s="117" t="n">
        <v>801.005878524278</v>
      </c>
    </row>
    <row r="10" customFormat="false" ht="15.75" hidden="false" customHeight="true" outlineLevel="0" collapsed="false">
      <c r="A10" s="118" t="s">
        <v>67</v>
      </c>
      <c r="B10" s="119" t="s">
        <v>70</v>
      </c>
      <c r="C10" s="120"/>
      <c r="D10" s="121" t="n">
        <v>45.4952314757227</v>
      </c>
      <c r="E10" s="122" t="n">
        <v>14573.54559</v>
      </c>
      <c r="F10" s="56"/>
      <c r="G10" s="56"/>
      <c r="H10" s="56"/>
      <c r="I10" s="123"/>
      <c r="J10" s="124" t="n">
        <v>14619.0408214757</v>
      </c>
    </row>
    <row r="11" customFormat="false" ht="18.75" hidden="false" customHeight="false" outlineLevel="0" collapsed="false">
      <c r="A11" s="118"/>
      <c r="B11" s="125" t="s">
        <v>75</v>
      </c>
      <c r="C11" s="126" t="s">
        <v>47</v>
      </c>
      <c r="D11" s="127" t="s">
        <v>47</v>
      </c>
      <c r="E11" s="128"/>
      <c r="F11" s="47" t="s">
        <v>47</v>
      </c>
      <c r="G11" s="47" t="s">
        <v>47</v>
      </c>
      <c r="H11" s="47" t="s">
        <v>47</v>
      </c>
      <c r="I11" s="108"/>
      <c r="J11" s="129" t="s">
        <v>47</v>
      </c>
    </row>
    <row r="12" customFormat="false" ht="18.75" hidden="false" customHeight="true" outlineLevel="0" collapsed="false">
      <c r="A12" s="118"/>
      <c r="B12" s="130" t="s">
        <v>76</v>
      </c>
      <c r="C12" s="131" t="s">
        <v>47</v>
      </c>
      <c r="D12" s="132" t="s">
        <v>47</v>
      </c>
      <c r="E12" s="128"/>
      <c r="F12" s="47" t="s">
        <v>47</v>
      </c>
      <c r="G12" s="47" t="s">
        <v>47</v>
      </c>
      <c r="H12" s="47" t="s">
        <v>47</v>
      </c>
      <c r="I12" s="133"/>
      <c r="J12" s="129" t="s">
        <v>47</v>
      </c>
    </row>
    <row r="13" customFormat="false" ht="19.5" hidden="false" customHeight="false" outlineLevel="0" collapsed="false">
      <c r="A13" s="118"/>
      <c r="B13" s="125" t="s">
        <v>77</v>
      </c>
      <c r="C13" s="126" t="s">
        <v>47</v>
      </c>
      <c r="D13" s="134"/>
      <c r="E13" s="135"/>
      <c r="F13" s="136" t="s">
        <v>47</v>
      </c>
      <c r="G13" s="136" t="s">
        <v>47</v>
      </c>
      <c r="H13" s="137" t="s">
        <v>47</v>
      </c>
      <c r="I13" s="108"/>
      <c r="J13" s="138" t="s">
        <v>47</v>
      </c>
    </row>
    <row r="14" customFormat="false" ht="22.5" hidden="false" customHeight="true" outlineLevel="0" collapsed="false">
      <c r="A14" s="139" t="s">
        <v>68</v>
      </c>
      <c r="B14" s="139"/>
      <c r="C14" s="140" t="n">
        <v>81.2353187942381</v>
      </c>
      <c r="D14" s="141" t="s">
        <v>42</v>
      </c>
      <c r="E14" s="142" t="s">
        <v>42</v>
      </c>
      <c r="F14" s="143" t="s">
        <v>47</v>
      </c>
      <c r="G14" s="143" t="s">
        <v>47</v>
      </c>
      <c r="H14" s="144" t="s">
        <v>47</v>
      </c>
      <c r="I14" s="145" t="n">
        <v>46582.58311</v>
      </c>
      <c r="J14" s="146" t="n">
        <v>46663.8184287942</v>
      </c>
    </row>
    <row r="15" customFormat="false" ht="26.25" hidden="false" customHeight="true" outlineLevel="0" collapsed="false">
      <c r="A15" s="147" t="s">
        <v>78</v>
      </c>
      <c r="B15" s="147"/>
      <c r="C15" s="148" t="n">
        <v>1809.68359</v>
      </c>
      <c r="D15" s="149" t="n">
        <v>846.50111</v>
      </c>
      <c r="E15" s="150" t="n">
        <v>14573.54559</v>
      </c>
      <c r="F15" s="151" t="s">
        <v>47</v>
      </c>
      <c r="G15" s="151" t="s">
        <v>47</v>
      </c>
      <c r="H15" s="151" t="s">
        <v>47</v>
      </c>
      <c r="I15" s="152" t="n">
        <v>46582.58311</v>
      </c>
      <c r="J15" s="153" t="n">
        <v>63812.3134</v>
      </c>
    </row>
    <row r="16" customFormat="false" ht="15.75" hidden="false" customHeight="false" outlineLevel="0" collapsed="false">
      <c r="A16" s="154"/>
      <c r="B16" s="154"/>
      <c r="C16" s="154"/>
      <c r="D16" s="154"/>
      <c r="E16" s="154"/>
      <c r="F16" s="154"/>
      <c r="G16" s="154"/>
      <c r="H16" s="154"/>
      <c r="I16" s="154"/>
      <c r="J16" s="154"/>
    </row>
    <row r="17" customFormat="false" ht="50.25" hidden="false" customHeight="true" outlineLevel="0" collapsed="false">
      <c r="A17" s="155" t="s">
        <v>79</v>
      </c>
      <c r="B17" s="155"/>
      <c r="C17" s="155"/>
      <c r="D17" s="155"/>
      <c r="E17" s="155"/>
      <c r="F17" s="155"/>
      <c r="G17" s="155"/>
      <c r="H17" s="155"/>
      <c r="I17" s="155"/>
      <c r="J17" s="155"/>
      <c r="K17" s="156"/>
    </row>
    <row r="18" customFormat="false" ht="18.95" hidden="false" customHeight="true" outlineLevel="0" collapsed="false">
      <c r="A18" s="157" t="s">
        <v>80</v>
      </c>
      <c r="B18" s="157"/>
      <c r="C18" s="157"/>
      <c r="D18" s="157"/>
      <c r="E18" s="157"/>
      <c r="F18" s="157"/>
      <c r="G18" s="157"/>
      <c r="H18" s="157"/>
      <c r="I18" s="157"/>
      <c r="J18" s="157"/>
    </row>
    <row r="19" customFormat="false" ht="44.25" hidden="false" customHeight="true" outlineLevel="0" collapsed="false">
      <c r="A19" s="155" t="s">
        <v>81</v>
      </c>
      <c r="B19" s="155"/>
      <c r="C19" s="155"/>
      <c r="D19" s="155"/>
      <c r="E19" s="155"/>
      <c r="F19" s="155"/>
      <c r="G19" s="155"/>
      <c r="H19" s="155"/>
      <c r="I19" s="155"/>
      <c r="J19" s="155"/>
      <c r="K19" s="158"/>
    </row>
    <row r="20" customFormat="false" ht="42" hidden="false" customHeight="true" outlineLevel="0" collapsed="false">
      <c r="A20" s="155" t="s">
        <v>82</v>
      </c>
      <c r="B20" s="155"/>
      <c r="C20" s="155"/>
      <c r="D20" s="155"/>
      <c r="E20" s="155"/>
      <c r="F20" s="155"/>
      <c r="G20" s="155"/>
      <c r="H20" s="155"/>
      <c r="I20" s="155"/>
      <c r="J20" s="155"/>
      <c r="K20" s="159"/>
    </row>
    <row r="21" customFormat="false" ht="18.75" hidden="false" customHeight="true" outlineLevel="0" collapsed="false">
      <c r="A21" s="155" t="s">
        <v>83</v>
      </c>
      <c r="B21" s="155"/>
      <c r="C21" s="155"/>
      <c r="D21" s="155"/>
      <c r="E21" s="155"/>
      <c r="F21" s="155"/>
      <c r="G21" s="155"/>
      <c r="H21" s="155"/>
      <c r="I21" s="155"/>
      <c r="J21" s="155"/>
      <c r="K21" s="159"/>
    </row>
    <row r="22" customFormat="false" ht="18.75" hidden="false" customHeight="true" outlineLevel="0" collapsed="false">
      <c r="A22" s="155" t="s">
        <v>84</v>
      </c>
      <c r="B22" s="155"/>
      <c r="C22" s="155"/>
      <c r="D22" s="155"/>
      <c r="E22" s="155"/>
      <c r="F22" s="155"/>
      <c r="G22" s="155"/>
      <c r="H22" s="155"/>
      <c r="I22" s="155"/>
      <c r="J22" s="155"/>
      <c r="K22" s="159"/>
    </row>
    <row r="23" s="162" customFormat="true" ht="15.75" hidden="false" customHeight="false" outlineLevel="0" collapsed="false">
      <c r="A23" s="160"/>
      <c r="B23" s="161"/>
      <c r="C23" s="161"/>
      <c r="D23" s="161"/>
      <c r="E23" s="161"/>
      <c r="F23" s="161"/>
      <c r="G23" s="161"/>
      <c r="H23" s="161"/>
      <c r="I23" s="161"/>
      <c r="J23" s="161"/>
    </row>
    <row r="24" s="162" customFormat="true" ht="15.75" hidden="false" customHeight="false" outlineLevel="0" collapsed="false">
      <c r="A24" s="66"/>
      <c r="B24" s="66"/>
      <c r="C24" s="66"/>
      <c r="D24" s="66"/>
      <c r="E24" s="66"/>
      <c r="F24" s="66"/>
      <c r="G24" s="66"/>
      <c r="H24" s="66"/>
      <c r="I24" s="66"/>
      <c r="J24" s="66"/>
    </row>
    <row r="25" s="162" customFormat="true" ht="15.75" hidden="false" customHeight="false" outlineLevel="0" collapsed="false">
      <c r="A25" s="66"/>
      <c r="B25" s="66"/>
      <c r="C25" s="66"/>
      <c r="D25" s="66"/>
      <c r="E25" s="66"/>
      <c r="F25" s="66"/>
      <c r="G25" s="66"/>
      <c r="H25" s="66"/>
      <c r="I25" s="66"/>
      <c r="J25" s="66"/>
    </row>
    <row r="26" s="162" customFormat="true" ht="18.75" hidden="false" customHeight="false" outlineLevel="0" collapsed="false">
      <c r="B26" s="163"/>
      <c r="C26" s="163"/>
      <c r="D26" s="163"/>
      <c r="E26" s="163"/>
      <c r="F26" s="163"/>
      <c r="G26" s="163"/>
      <c r="H26" s="163"/>
      <c r="I26" s="163"/>
      <c r="J26" s="163"/>
      <c r="K26" s="163"/>
    </row>
  </sheetData>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4" width="45.13"/>
    <col collapsed="false" customWidth="false" hidden="false" outlineLevel="0" max="2" min="2" style="164" width="9.14"/>
    <col collapsed="false" customWidth="true" hidden="false" outlineLevel="0" max="3" min="3" style="164" width="30.28"/>
    <col collapsed="false" customWidth="true" hidden="false" outlineLevel="0" max="4" min="4" style="164" width="31.7"/>
    <col collapsed="false" customWidth="true" hidden="false" outlineLevel="0" max="6" min="5" style="164" width="24.56"/>
    <col collapsed="false" customWidth="false" hidden="false" outlineLevel="0" max="257" min="7" style="164" width="9.14"/>
  </cols>
  <sheetData>
    <row r="1" customFormat="false" ht="20.25" hidden="false" customHeight="true" outlineLevel="0" collapsed="false">
      <c r="A1" s="165" t="s">
        <v>85</v>
      </c>
      <c r="B1" s="165"/>
      <c r="C1" s="165"/>
      <c r="D1" s="165"/>
      <c r="E1" s="165"/>
      <c r="F1" s="165"/>
    </row>
    <row r="2" s="3" customFormat="true" ht="15.75" hidden="false" customHeight="false" outlineLevel="0" collapsed="false">
      <c r="A2" s="166" t="s">
        <v>86</v>
      </c>
      <c r="B2" s="167"/>
      <c r="C2" s="167"/>
      <c r="D2" s="167"/>
      <c r="F2" s="5"/>
    </row>
    <row r="3" s="3" customFormat="true" ht="15.75" hidden="false" customHeight="false" outlineLevel="0" collapsed="false">
      <c r="A3" s="167"/>
      <c r="B3" s="167"/>
      <c r="C3" s="167"/>
      <c r="D3" s="167"/>
      <c r="F3" s="5"/>
    </row>
    <row r="4" s="12" customFormat="true" ht="16.5" hidden="false" customHeight="false" outlineLevel="0" collapsed="false">
      <c r="A4" s="168"/>
      <c r="B4" s="168"/>
      <c r="C4" s="168"/>
      <c r="D4" s="168"/>
      <c r="F4" s="169"/>
    </row>
    <row r="5" s="174" customFormat="true" ht="18.75" hidden="false" customHeight="true" outlineLevel="0" collapsed="false">
      <c r="A5" s="170" t="s">
        <v>87</v>
      </c>
      <c r="B5" s="171" t="s">
        <v>88</v>
      </c>
      <c r="C5" s="172" t="s">
        <v>89</v>
      </c>
      <c r="D5" s="172"/>
      <c r="E5" s="172"/>
      <c r="F5" s="173" t="s">
        <v>90</v>
      </c>
    </row>
    <row r="6" s="174" customFormat="true" ht="82.5" hidden="false" customHeight="false" outlineLevel="0" collapsed="false">
      <c r="A6" s="170"/>
      <c r="B6" s="175"/>
      <c r="C6" s="176" t="s">
        <v>91</v>
      </c>
      <c r="D6" s="176" t="s">
        <v>92</v>
      </c>
      <c r="E6" s="177" t="s">
        <v>93</v>
      </c>
      <c r="F6" s="178"/>
    </row>
    <row r="7" s="174" customFormat="true" ht="35.25" hidden="false" customHeight="false" outlineLevel="0" collapsed="false">
      <c r="A7" s="179" t="s">
        <v>94</v>
      </c>
      <c r="B7" s="180"/>
      <c r="C7" s="181"/>
      <c r="D7" s="181"/>
      <c r="E7" s="181"/>
      <c r="F7" s="182"/>
    </row>
    <row r="8" s="174" customFormat="true" ht="18.75" hidden="false" customHeight="true" outlineLevel="0" collapsed="false">
      <c r="A8" s="183"/>
      <c r="B8" s="184"/>
      <c r="C8" s="185"/>
      <c r="D8" s="183"/>
      <c r="E8" s="183"/>
      <c r="F8" s="186"/>
    </row>
    <row r="9" s="174" customFormat="true" ht="18.75" hidden="false" customHeight="true" outlineLevel="0" collapsed="false">
      <c r="A9" s="187" t="s">
        <v>95</v>
      </c>
      <c r="B9" s="187"/>
      <c r="C9" s="187"/>
      <c r="D9" s="187"/>
      <c r="E9" s="187"/>
      <c r="F9" s="187"/>
    </row>
    <row r="10" s="174" customFormat="true" ht="15.75" hidden="false" customHeight="true" outlineLevel="0" collapsed="false">
      <c r="A10" s="188" t="s">
        <v>96</v>
      </c>
      <c r="B10" s="188"/>
      <c r="C10" s="188"/>
      <c r="D10" s="188"/>
      <c r="E10" s="188"/>
      <c r="F10" s="188"/>
    </row>
    <row r="11" customFormat="false" ht="15.75" hidden="false" customHeight="true" outlineLevel="0" collapsed="false">
      <c r="A11" s="187" t="s">
        <v>97</v>
      </c>
      <c r="B11" s="187"/>
      <c r="C11" s="187"/>
      <c r="D11" s="187"/>
      <c r="E11" s="187"/>
      <c r="F11" s="187"/>
    </row>
    <row r="12" customFormat="false" ht="34.5" hidden="false" customHeight="true" outlineLevel="0" collapsed="false">
      <c r="A12" s="189" t="s">
        <v>98</v>
      </c>
      <c r="B12" s="189"/>
      <c r="C12" s="189"/>
      <c r="D12" s="189"/>
      <c r="E12" s="189"/>
      <c r="F12" s="189"/>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90" t="s">
        <v>99</v>
      </c>
      <c r="B1" s="190"/>
      <c r="C1" s="190"/>
      <c r="D1" s="191"/>
      <c r="E1" s="191" t="s">
        <v>100</v>
      </c>
    </row>
    <row r="2" customFormat="false" ht="16.5" hidden="false" customHeight="true" outlineLevel="0" collapsed="false">
      <c r="A2" s="192"/>
      <c r="B2" s="192"/>
      <c r="C2" s="192"/>
      <c r="D2" s="191"/>
      <c r="E2" s="191" t="s">
        <v>101</v>
      </c>
    </row>
    <row r="3" s="193" customFormat="true" ht="17.25" hidden="false" customHeight="true" outlineLevel="0" collapsed="false">
      <c r="D3" s="191"/>
      <c r="E3" s="191" t="s">
        <v>102</v>
      </c>
    </row>
    <row r="4" s="194" customFormat="true" ht="16.5" hidden="false" customHeight="false" outlineLevel="0" collapsed="false"/>
    <row r="5" s="199" customFormat="true" ht="41.25" hidden="false" customHeight="true" outlineLevel="0" collapsed="false">
      <c r="A5" s="195" t="s">
        <v>103</v>
      </c>
      <c r="B5" s="196" t="s">
        <v>104</v>
      </c>
      <c r="C5" s="196" t="s">
        <v>105</v>
      </c>
      <c r="D5" s="197" t="s">
        <v>106</v>
      </c>
      <c r="E5" s="198" t="s">
        <v>107</v>
      </c>
    </row>
    <row r="6" s="199" customFormat="true" ht="20.25" hidden="false" customHeight="true" outlineLevel="0" collapsed="false">
      <c r="A6" s="195"/>
      <c r="B6" s="200" t="s">
        <v>108</v>
      </c>
      <c r="C6" s="200"/>
      <c r="D6" s="200"/>
      <c r="E6" s="200"/>
    </row>
    <row r="7" s="199" customFormat="true" ht="19.5" hidden="false" customHeight="false" outlineLevel="0" collapsed="false">
      <c r="A7" s="201" t="s">
        <v>109</v>
      </c>
      <c r="B7" s="202"/>
      <c r="C7" s="202"/>
      <c r="D7" s="202"/>
      <c r="E7" s="203" t="n">
        <v>-1242.47972666666</v>
      </c>
    </row>
    <row r="8" s="199" customFormat="true" ht="18.75" hidden="false" customHeight="false" outlineLevel="0" collapsed="false">
      <c r="A8" s="204" t="s">
        <v>110</v>
      </c>
      <c r="B8" s="205" t="n">
        <v>-13591.4198933333</v>
      </c>
      <c r="C8" s="205" t="s">
        <v>47</v>
      </c>
      <c r="D8" s="205" t="s">
        <v>111</v>
      </c>
      <c r="E8" s="206" t="n">
        <v>-13591.4198933333</v>
      </c>
    </row>
    <row r="9" s="199" customFormat="true" ht="31.5" hidden="false" customHeight="false" outlineLevel="0" collapsed="false">
      <c r="A9" s="207" t="s">
        <v>112</v>
      </c>
      <c r="B9" s="205" t="n">
        <v>-13591.4198933333</v>
      </c>
      <c r="C9" s="205" t="s">
        <v>47</v>
      </c>
      <c r="D9" s="205" t="s">
        <v>111</v>
      </c>
      <c r="E9" s="206" t="n">
        <v>-13591.4198933333</v>
      </c>
    </row>
    <row r="10" s="199" customFormat="true" ht="31.5" hidden="false" customHeight="false" outlineLevel="0" collapsed="false">
      <c r="A10" s="207" t="s">
        <v>113</v>
      </c>
      <c r="B10" s="205" t="s">
        <v>111</v>
      </c>
      <c r="C10" s="205" t="s">
        <v>47</v>
      </c>
      <c r="D10" s="205" t="s">
        <v>111</v>
      </c>
      <c r="E10" s="208" t="s">
        <v>111</v>
      </c>
    </row>
    <row r="11" s="199" customFormat="true" ht="16.5" hidden="false" customHeight="false" outlineLevel="0" collapsed="false">
      <c r="A11" s="209" t="s">
        <v>114</v>
      </c>
      <c r="B11" s="205" t="n">
        <v>11926.2081766667</v>
      </c>
      <c r="C11" s="205" t="n">
        <v>15.54239</v>
      </c>
      <c r="D11" s="205" t="n">
        <v>0.31078</v>
      </c>
      <c r="E11" s="210" t="n">
        <v>12348.9401666667</v>
      </c>
    </row>
    <row r="12" s="199" customFormat="true" ht="15.75" hidden="false" customHeight="false" outlineLevel="0" collapsed="false">
      <c r="A12" s="211" t="s">
        <v>115</v>
      </c>
      <c r="B12" s="212"/>
      <c r="C12" s="212"/>
      <c r="D12" s="213"/>
      <c r="E12" s="214" t="n">
        <v>-83971.2053300001</v>
      </c>
    </row>
    <row r="13" s="199" customFormat="true" ht="15.75" hidden="false" customHeight="false" outlineLevel="0" collapsed="false">
      <c r="A13" s="209" t="s">
        <v>116</v>
      </c>
      <c r="B13" s="205" t="n">
        <v>-84620.0360500001</v>
      </c>
      <c r="C13" s="205" t="n">
        <v>28.04972</v>
      </c>
      <c r="D13" s="205" t="n">
        <v>0.19286</v>
      </c>
      <c r="E13" s="206" t="n">
        <v>-83971.2053300001</v>
      </c>
    </row>
    <row r="14" s="199" customFormat="true" ht="15.75" hidden="false" customHeight="false" outlineLevel="0" collapsed="false">
      <c r="A14" s="209" t="s">
        <v>117</v>
      </c>
      <c r="B14" s="205" t="s">
        <v>47</v>
      </c>
      <c r="C14" s="205" t="s">
        <v>47</v>
      </c>
      <c r="D14" s="205" t="s">
        <v>47</v>
      </c>
      <c r="E14" s="208" t="s">
        <v>47</v>
      </c>
    </row>
    <row r="15" s="199" customFormat="true" ht="15.75" hidden="false" customHeight="false" outlineLevel="0" collapsed="false">
      <c r="A15" s="209" t="s">
        <v>118</v>
      </c>
      <c r="B15" s="205" t="s">
        <v>47</v>
      </c>
      <c r="C15" s="205" t="s">
        <v>47</v>
      </c>
      <c r="D15" s="205" t="s">
        <v>47</v>
      </c>
      <c r="E15" s="208" t="s">
        <v>47</v>
      </c>
    </row>
    <row r="16" s="199" customFormat="true" ht="16.5" hidden="false" customHeight="false" outlineLevel="0" collapsed="false">
      <c r="A16" s="215" t="s">
        <v>119</v>
      </c>
      <c r="B16" s="216" t="s">
        <v>47</v>
      </c>
      <c r="C16" s="216" t="s">
        <v>47</v>
      </c>
      <c r="D16" s="216" t="s">
        <v>47</v>
      </c>
      <c r="E16" s="217" t="s">
        <v>47</v>
      </c>
    </row>
    <row r="17" s="199" customFormat="true" ht="16.5" hidden="false" customHeight="false" outlineLevel="0" collapsed="false">
      <c r="A17" s="218"/>
      <c r="B17" s="218"/>
      <c r="C17" s="218"/>
      <c r="D17" s="218"/>
      <c r="E17" s="218"/>
    </row>
    <row r="18" s="199" customFormat="true" ht="15.75" hidden="false" customHeight="false" outlineLevel="0" collapsed="false">
      <c r="A18" s="219" t="s">
        <v>120</v>
      </c>
      <c r="B18" s="202"/>
      <c r="C18" s="202"/>
      <c r="D18" s="202"/>
      <c r="E18" s="220"/>
    </row>
    <row r="19" s="199" customFormat="true" ht="31.5" hidden="false" customHeight="false" outlineLevel="0" collapsed="false">
      <c r="A19" s="221" t="s">
        <v>121</v>
      </c>
      <c r="B19" s="205" t="s">
        <v>111</v>
      </c>
      <c r="C19" s="205" t="s">
        <v>47</v>
      </c>
      <c r="D19" s="205" t="s">
        <v>111</v>
      </c>
      <c r="E19" s="208" t="s">
        <v>111</v>
      </c>
    </row>
    <row r="20" s="199" customFormat="true" ht="15.75" hidden="false" customHeight="false" outlineLevel="0" collapsed="false">
      <c r="A20" s="222" t="s">
        <v>122</v>
      </c>
      <c r="B20" s="222" t="s">
        <v>42</v>
      </c>
      <c r="C20" s="222"/>
      <c r="D20" s="222" t="s">
        <v>47</v>
      </c>
      <c r="E20" s="217" t="s">
        <v>111</v>
      </c>
    </row>
    <row r="21" s="199" customFormat="true" ht="15.75" hidden="false" customHeight="true" outlineLevel="0" collapsed="false">
      <c r="A21" s="222" t="s">
        <v>123</v>
      </c>
      <c r="B21" s="222" t="s">
        <v>42</v>
      </c>
      <c r="C21" s="222"/>
      <c r="D21" s="222" t="s">
        <v>47</v>
      </c>
      <c r="E21" s="217" t="s">
        <v>111</v>
      </c>
    </row>
    <row r="22" s="199" customFormat="true" ht="15.75" hidden="false" customHeight="true" outlineLevel="0" collapsed="false">
      <c r="A22" s="222" t="s">
        <v>124</v>
      </c>
      <c r="B22" s="222" t="s">
        <v>42</v>
      </c>
      <c r="C22" s="222"/>
      <c r="D22" s="222" t="s">
        <v>47</v>
      </c>
      <c r="E22" s="217" t="s">
        <v>111</v>
      </c>
    </row>
    <row r="23" s="199" customFormat="true" ht="15.75" hidden="false" customHeight="true" outlineLevel="0" collapsed="false">
      <c r="A23" s="222" t="s">
        <v>125</v>
      </c>
      <c r="B23" s="222" t="s">
        <v>42</v>
      </c>
      <c r="C23" s="222"/>
      <c r="D23" s="222" t="s">
        <v>47</v>
      </c>
      <c r="E23" s="217" t="s">
        <v>111</v>
      </c>
    </row>
    <row r="24" s="226" customFormat="true" ht="15.75" hidden="false" customHeight="true" outlineLevel="0" collapsed="false">
      <c r="A24" s="222" t="s">
        <v>126</v>
      </c>
      <c r="B24" s="222" t="s">
        <v>42</v>
      </c>
      <c r="C24" s="222"/>
      <c r="D24" s="222" t="s">
        <v>47</v>
      </c>
      <c r="E24" s="217" t="s">
        <v>111</v>
      </c>
      <c r="F24" s="223"/>
      <c r="G24" s="224"/>
      <c r="H24" s="224"/>
      <c r="I24" s="224"/>
      <c r="J24" s="225"/>
    </row>
    <row r="25" s="226" customFormat="true" ht="15.75" hidden="false" customHeight="true" outlineLevel="0" collapsed="false">
      <c r="A25" s="222" t="s">
        <v>127</v>
      </c>
      <c r="B25" s="222" t="s">
        <v>42</v>
      </c>
      <c r="C25" s="222"/>
      <c r="D25" s="222" t="s">
        <v>47</v>
      </c>
      <c r="E25" s="217" t="s">
        <v>111</v>
      </c>
      <c r="F25" s="224"/>
      <c r="G25" s="224"/>
      <c r="H25" s="224"/>
      <c r="I25" s="224"/>
      <c r="J25" s="225"/>
    </row>
    <row r="26" s="194" customFormat="true" ht="15.75" hidden="false" customHeight="true" outlineLevel="0" collapsed="false">
      <c r="A26" s="222" t="s">
        <v>128</v>
      </c>
      <c r="B26" s="222" t="s">
        <v>42</v>
      </c>
      <c r="C26" s="222"/>
      <c r="D26" s="222" t="s">
        <v>47</v>
      </c>
      <c r="E26" s="217" t="s">
        <v>111</v>
      </c>
      <c r="F26" s="227"/>
      <c r="G26" s="227"/>
      <c r="H26" s="227"/>
      <c r="I26" s="227"/>
      <c r="J26" s="228"/>
    </row>
    <row r="27" s="194" customFormat="true" ht="15.75" hidden="false" customHeight="true" outlineLevel="0" collapsed="false">
      <c r="A27" s="222" t="s">
        <v>129</v>
      </c>
      <c r="B27" s="222" t="s">
        <v>42</v>
      </c>
      <c r="C27" s="222"/>
      <c r="D27" s="222" t="s">
        <v>47</v>
      </c>
      <c r="E27" s="217" t="s">
        <v>111</v>
      </c>
      <c r="F27" s="227"/>
      <c r="G27" s="227"/>
      <c r="H27" s="227"/>
      <c r="I27" s="227"/>
      <c r="J27" s="228"/>
    </row>
    <row r="28" s="194" customFormat="true" ht="15.75" hidden="false" customHeight="true" outlineLevel="0" collapsed="false">
      <c r="A28" s="222" t="s">
        <v>130</v>
      </c>
      <c r="B28" s="222" t="s">
        <v>42</v>
      </c>
      <c r="C28" s="222"/>
      <c r="D28" s="222" t="s">
        <v>47</v>
      </c>
      <c r="E28" s="217" t="s">
        <v>111</v>
      </c>
      <c r="F28" s="227"/>
      <c r="G28" s="227"/>
      <c r="H28" s="227"/>
      <c r="I28" s="227"/>
      <c r="J28" s="228"/>
    </row>
    <row r="29" s="194" customFormat="true" ht="15.75" hidden="false" customHeight="true" outlineLevel="0" collapsed="false">
      <c r="A29" s="222" t="s">
        <v>131</v>
      </c>
      <c r="B29" s="222" t="s">
        <v>42</v>
      </c>
      <c r="C29" s="222"/>
      <c r="D29" s="222" t="s">
        <v>47</v>
      </c>
      <c r="E29" s="217" t="s">
        <v>111</v>
      </c>
      <c r="F29" s="227"/>
      <c r="G29" s="227"/>
      <c r="H29" s="227"/>
      <c r="I29" s="227"/>
      <c r="J29" s="228"/>
    </row>
    <row r="30" s="230" customFormat="true" ht="15.75" hidden="false" customHeight="true" outlineLevel="0" collapsed="false">
      <c r="A30" s="222" t="s">
        <v>132</v>
      </c>
      <c r="B30" s="222" t="s">
        <v>42</v>
      </c>
      <c r="C30" s="222"/>
      <c r="D30" s="222" t="s">
        <v>47</v>
      </c>
      <c r="E30" s="217" t="s">
        <v>111</v>
      </c>
      <c r="F30" s="227"/>
      <c r="G30" s="227"/>
      <c r="H30" s="227"/>
      <c r="I30" s="227"/>
      <c r="J30" s="229"/>
    </row>
    <row r="31" s="230" customFormat="true" ht="15.75" hidden="false" customHeight="true" outlineLevel="0" collapsed="false">
      <c r="A31" s="222" t="s">
        <v>133</v>
      </c>
      <c r="B31" s="222" t="s">
        <v>42</v>
      </c>
      <c r="C31" s="222"/>
      <c r="D31" s="222" t="s">
        <v>47</v>
      </c>
      <c r="E31" s="217" t="s">
        <v>111</v>
      </c>
      <c r="F31" s="227"/>
      <c r="G31" s="227"/>
      <c r="H31" s="227"/>
      <c r="I31" s="227"/>
      <c r="J31" s="231"/>
      <c r="K31" s="231"/>
      <c r="L31" s="231"/>
      <c r="M31" s="231"/>
      <c r="N31" s="231"/>
      <c r="O31" s="231"/>
      <c r="P31" s="231"/>
      <c r="Q31" s="231"/>
      <c r="R31" s="231"/>
      <c r="S31" s="231"/>
      <c r="T31" s="231"/>
    </row>
    <row r="32" s="232" customFormat="true" ht="15.75" hidden="false" customHeight="true" outlineLevel="0" collapsed="false">
      <c r="A32" s="222" t="s">
        <v>134</v>
      </c>
      <c r="B32" s="222" t="s">
        <v>42</v>
      </c>
      <c r="C32" s="222"/>
      <c r="D32" s="222" t="s">
        <v>47</v>
      </c>
      <c r="E32" s="217" t="s">
        <v>111</v>
      </c>
      <c r="F32" s="227"/>
      <c r="G32" s="227"/>
      <c r="H32" s="227"/>
      <c r="I32" s="227"/>
      <c r="J32" s="229"/>
    </row>
    <row r="33" customFormat="false" ht="15.75" hidden="false" customHeight="true" outlineLevel="0" collapsed="false">
      <c r="A33" s="222" t="s">
        <v>135</v>
      </c>
      <c r="B33" s="222" t="s">
        <v>42</v>
      </c>
      <c r="C33" s="222"/>
      <c r="D33" s="222" t="s">
        <v>47</v>
      </c>
      <c r="E33" s="217" t="s">
        <v>111</v>
      </c>
    </row>
    <row r="34" customFormat="false" ht="15.75" hidden="false" customHeight="true" outlineLevel="0" collapsed="false">
      <c r="A34" s="222" t="s">
        <v>136</v>
      </c>
      <c r="B34" s="222" t="s">
        <v>42</v>
      </c>
      <c r="C34" s="222"/>
      <c r="D34" s="222" t="s">
        <v>47</v>
      </c>
      <c r="E34" s="217" t="s">
        <v>111</v>
      </c>
    </row>
    <row r="35" customFormat="false" ht="15.75" hidden="false" customHeight="true" outlineLevel="0" collapsed="false">
      <c r="A35" s="222" t="s">
        <v>137</v>
      </c>
      <c r="B35" s="222" t="s">
        <v>42</v>
      </c>
      <c r="C35" s="222"/>
      <c r="D35" s="222" t="s">
        <v>47</v>
      </c>
      <c r="E35" s="217" t="s">
        <v>111</v>
      </c>
    </row>
    <row r="36" customFormat="false" ht="15.75" hidden="false" customHeight="true" outlineLevel="0" collapsed="false">
      <c r="A36" s="222" t="s">
        <v>138</v>
      </c>
      <c r="B36" s="222" t="s">
        <v>42</v>
      </c>
      <c r="C36" s="222"/>
      <c r="D36" s="222" t="s">
        <v>47</v>
      </c>
      <c r="E36" s="217" t="s">
        <v>111</v>
      </c>
    </row>
    <row r="37" customFormat="false" ht="15.75" hidden="false" customHeight="true" outlineLevel="0" collapsed="false">
      <c r="A37" s="222" t="s">
        <v>139</v>
      </c>
      <c r="B37" s="222" t="s">
        <v>42</v>
      </c>
      <c r="C37" s="222"/>
      <c r="D37" s="222" t="s">
        <v>47</v>
      </c>
      <c r="E37" s="217" t="s">
        <v>111</v>
      </c>
    </row>
    <row r="38" customFormat="false" ht="15.75" hidden="false" customHeight="true" outlineLevel="0" collapsed="false">
      <c r="A38" s="222" t="s">
        <v>140</v>
      </c>
      <c r="B38" s="222" t="s">
        <v>42</v>
      </c>
      <c r="C38" s="222"/>
      <c r="D38" s="222" t="s">
        <v>47</v>
      </c>
      <c r="E38" s="217" t="s">
        <v>111</v>
      </c>
    </row>
    <row r="39" customFormat="false" ht="15.75" hidden="false" customHeight="true" outlineLevel="0" collapsed="false">
      <c r="A39" s="222" t="s">
        <v>141</v>
      </c>
      <c r="B39" s="222" t="s">
        <v>42</v>
      </c>
      <c r="C39" s="222"/>
      <c r="D39" s="222" t="s">
        <v>47</v>
      </c>
      <c r="E39" s="217" t="s">
        <v>111</v>
      </c>
    </row>
    <row r="40" customFormat="false" ht="15.75" hidden="false" customHeight="true" outlineLevel="0" collapsed="false">
      <c r="A40" s="222" t="s">
        <v>142</v>
      </c>
      <c r="B40" s="222" t="s">
        <v>42</v>
      </c>
      <c r="C40" s="222"/>
      <c r="D40" s="222" t="s">
        <v>47</v>
      </c>
      <c r="E40" s="217" t="s">
        <v>111</v>
      </c>
    </row>
    <row r="41" customFormat="false" ht="15.75" hidden="false" customHeight="true" outlineLevel="0" collapsed="false">
      <c r="A41" s="222" t="s">
        <v>143</v>
      </c>
      <c r="B41" s="222" t="s">
        <v>42</v>
      </c>
      <c r="C41" s="222"/>
      <c r="D41" s="222" t="s">
        <v>47</v>
      </c>
      <c r="E41" s="217" t="s">
        <v>111</v>
      </c>
    </row>
    <row r="42" customFormat="false" ht="15.75" hidden="false" customHeight="true" outlineLevel="0" collapsed="false">
      <c r="A42" s="222" t="s">
        <v>144</v>
      </c>
      <c r="B42" s="222" t="s">
        <v>42</v>
      </c>
      <c r="C42" s="222"/>
      <c r="D42" s="222" t="s">
        <v>47</v>
      </c>
      <c r="E42" s="217" t="s">
        <v>111</v>
      </c>
    </row>
    <row r="43" customFormat="false" ht="15.75" hidden="false" customHeight="true" outlineLevel="0" collapsed="false">
      <c r="A43" s="222" t="s">
        <v>145</v>
      </c>
      <c r="B43" s="222" t="s">
        <v>42</v>
      </c>
      <c r="C43" s="222"/>
      <c r="D43" s="222" t="s">
        <v>47</v>
      </c>
      <c r="E43" s="217" t="s">
        <v>111</v>
      </c>
    </row>
    <row r="44" customFormat="false" ht="15.75" hidden="false" customHeight="true" outlineLevel="0" collapsed="false">
      <c r="A44" s="222" t="s">
        <v>146</v>
      </c>
      <c r="B44" s="222" t="s">
        <v>42</v>
      </c>
      <c r="C44" s="222"/>
      <c r="D44" s="222" t="s">
        <v>47</v>
      </c>
      <c r="E44" s="217" t="s">
        <v>111</v>
      </c>
    </row>
    <row r="45" customFormat="false" ht="15.75" hidden="false" customHeight="true" outlineLevel="0" collapsed="false">
      <c r="A45" s="222" t="s">
        <v>147</v>
      </c>
      <c r="B45" s="222" t="s">
        <v>42</v>
      </c>
      <c r="C45" s="222"/>
      <c r="D45" s="222" t="s">
        <v>47</v>
      </c>
      <c r="E45" s="217" t="s">
        <v>111</v>
      </c>
    </row>
    <row r="46" customFormat="false" ht="15.75" hidden="false" customHeight="true" outlineLevel="0" collapsed="false">
      <c r="A46" s="222" t="s">
        <v>148</v>
      </c>
      <c r="B46" s="222" t="s">
        <v>42</v>
      </c>
      <c r="C46" s="222"/>
      <c r="D46" s="222" t="s">
        <v>42</v>
      </c>
      <c r="E46" s="217" t="s">
        <v>42</v>
      </c>
    </row>
    <row r="47" customFormat="false" ht="16.5" hidden="false" customHeight="true" outlineLevel="0" collapsed="false">
      <c r="A47" s="218"/>
      <c r="B47" s="218"/>
      <c r="C47" s="218"/>
      <c r="D47" s="218"/>
      <c r="E47" s="218"/>
    </row>
    <row r="48" customFormat="false" ht="18.75" hidden="false" customHeight="true" outlineLevel="0" collapsed="false">
      <c r="A48" s="233" t="s">
        <v>149</v>
      </c>
      <c r="B48" s="234"/>
      <c r="C48" s="234"/>
      <c r="D48" s="234"/>
      <c r="E48" s="235"/>
    </row>
    <row r="49" customFormat="false" ht="47.25" hidden="false" customHeight="true" outlineLevel="0" collapsed="false">
      <c r="A49" s="236" t="s">
        <v>150</v>
      </c>
      <c r="B49" s="236"/>
      <c r="C49" s="236"/>
      <c r="D49" s="236"/>
      <c r="E49" s="236"/>
    </row>
    <row r="50" customFormat="false" ht="18.75" hidden="false" customHeight="true" outlineLevel="0" collapsed="false">
      <c r="A50" s="237"/>
      <c r="B50" s="237"/>
      <c r="C50" s="237"/>
      <c r="D50" s="237"/>
      <c r="E50" s="238"/>
    </row>
    <row r="51" customFormat="false" ht="18.75" hidden="false" customHeight="true" outlineLevel="0" collapsed="false">
      <c r="A51" s="239" t="s">
        <v>151</v>
      </c>
      <c r="B51" s="239"/>
      <c r="C51" s="239"/>
      <c r="D51" s="239"/>
      <c r="E51" s="232"/>
    </row>
    <row r="52" customFormat="false" ht="37.5" hidden="false" customHeight="true" outlineLevel="0" collapsed="false">
      <c r="A52" s="240" t="s">
        <v>152</v>
      </c>
      <c r="B52" s="240"/>
      <c r="C52" s="240"/>
      <c r="D52" s="240"/>
      <c r="E52" s="240"/>
    </row>
    <row r="53" customFormat="false" ht="18.75" hidden="false" customHeight="true" outlineLevel="0" collapsed="false">
      <c r="A53" s="240" t="s">
        <v>153</v>
      </c>
      <c r="B53" s="240"/>
      <c r="C53" s="240"/>
      <c r="D53" s="240"/>
      <c r="E53" s="240"/>
    </row>
    <row r="54" customFormat="false" ht="58.5" hidden="false" customHeight="true" outlineLevel="0" collapsed="false">
      <c r="A54" s="239" t="s">
        <v>154</v>
      </c>
      <c r="B54" s="239"/>
      <c r="C54" s="239"/>
      <c r="D54" s="239"/>
      <c r="E54" s="239"/>
    </row>
    <row r="55" customFormat="false" ht="58.5" hidden="false" customHeight="true" outlineLevel="0" collapsed="false">
      <c r="A55" s="240" t="s">
        <v>155</v>
      </c>
      <c r="B55" s="240"/>
      <c r="C55" s="240"/>
      <c r="D55" s="240"/>
      <c r="E55" s="240"/>
    </row>
    <row r="56" customFormat="false" ht="18.75" hidden="false" customHeight="true" outlineLevel="0" collapsed="false">
      <c r="A56" s="240" t="s">
        <v>156</v>
      </c>
      <c r="B56" s="240"/>
      <c r="C56" s="240"/>
      <c r="D56" s="240"/>
      <c r="E56" s="240"/>
    </row>
    <row r="57" customFormat="false" ht="18.75" hidden="false" customHeight="true" outlineLevel="0" collapsed="false">
      <c r="A57" s="240" t="s">
        <v>157</v>
      </c>
      <c r="B57" s="240"/>
      <c r="C57" s="240"/>
      <c r="D57" s="240"/>
      <c r="E57" s="240"/>
    </row>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49:E49"/>
    <mergeCell ref="A51:D51"/>
    <mergeCell ref="A52:E52"/>
    <mergeCell ref="A53:E53"/>
    <mergeCell ref="A54:E54"/>
    <mergeCell ref="A55:E55"/>
    <mergeCell ref="A56:E56"/>
    <mergeCell ref="A57:E57"/>
  </mergeCells>
  <printOptions headings="false" gridLines="false" gridLinesSet="true" horizontalCentered="false" verticalCentered="false"/>
  <pageMargins left="0.7875" right="0.7875" top="0.5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41" width="20.85"/>
    <col collapsed="false" customWidth="true" hidden="false" outlineLevel="0" max="2" min="2" style="241" width="15.28"/>
    <col collapsed="false" customWidth="true" hidden="false" outlineLevel="0" max="3" min="3" style="241" width="9.85"/>
    <col collapsed="false" customWidth="true" hidden="false" outlineLevel="0" max="4" min="4" style="241" width="8.85"/>
    <col collapsed="false" customWidth="true" hidden="false" outlineLevel="0" max="6" min="5" style="241" width="7.56"/>
    <col collapsed="false" customWidth="true" hidden="false" outlineLevel="0" max="7" min="7" style="241" width="8.41"/>
    <col collapsed="false" customWidth="true" hidden="false" outlineLevel="0" max="9" min="8" style="241" width="7.42"/>
    <col collapsed="false" customWidth="true" hidden="false" outlineLevel="0" max="11" min="10" style="241" width="10.71"/>
    <col collapsed="false" customWidth="true" hidden="false" outlineLevel="0" max="12" min="12" style="241" width="9.85"/>
    <col collapsed="false" customWidth="true" hidden="false" outlineLevel="0" max="13" min="13" style="241" width="10.41"/>
    <col collapsed="false" customWidth="true" hidden="false" outlineLevel="0" max="14" min="14" style="241" width="11.13"/>
    <col collapsed="false" customWidth="true" hidden="false" outlineLevel="0" max="15" min="15" style="241" width="13.85"/>
    <col collapsed="false" customWidth="true" hidden="false" outlineLevel="0" max="16" min="16" style="241" width="9.28"/>
    <col collapsed="false" customWidth="true" hidden="false" outlineLevel="0" max="17" min="17" style="241" width="7.42"/>
    <col collapsed="false" customWidth="true" hidden="false" outlineLevel="0" max="18" min="18" style="241" width="9.28"/>
    <col collapsed="false" customWidth="false" hidden="false" outlineLevel="0" max="19" min="19" style="241" width="7.99"/>
    <col collapsed="false" customWidth="true" hidden="false" outlineLevel="0" max="20" min="20" style="241" width="8.41"/>
    <col collapsed="false" customWidth="true" hidden="false" outlineLevel="0" max="21" min="21" style="241" width="8.7"/>
    <col collapsed="false" customWidth="true" hidden="false" outlineLevel="0" max="22" min="22" style="241" width="10.56"/>
    <col collapsed="false" customWidth="true" hidden="false" outlineLevel="0" max="23" min="23" style="241" width="9.41"/>
    <col collapsed="false" customWidth="true" hidden="false" outlineLevel="0" max="25" min="24" style="241" width="10.41"/>
    <col collapsed="false" customWidth="true" hidden="false" outlineLevel="0" max="26" min="26" style="241" width="12.85"/>
    <col collapsed="false" customWidth="false" hidden="false" outlineLevel="0" max="257" min="27" style="241" width="7.99"/>
  </cols>
  <sheetData>
    <row r="1" customFormat="false" ht="15.75" hidden="false" customHeight="true" outlineLevel="0" collapsed="false">
      <c r="A1" s="242" t="s">
        <v>158</v>
      </c>
      <c r="B1" s="242"/>
      <c r="C1" s="242"/>
      <c r="D1" s="242"/>
      <c r="E1" s="242"/>
      <c r="F1" s="242"/>
      <c r="G1" s="242"/>
      <c r="H1" s="242"/>
      <c r="I1" s="242"/>
      <c r="J1" s="242"/>
      <c r="K1" s="242"/>
      <c r="L1" s="242"/>
      <c r="M1" s="242"/>
      <c r="N1" s="242"/>
      <c r="O1" s="242"/>
      <c r="P1" s="242"/>
      <c r="Q1" s="242"/>
      <c r="R1" s="242"/>
      <c r="S1" s="242"/>
      <c r="T1" s="242"/>
      <c r="U1" s="243"/>
      <c r="W1" s="244"/>
      <c r="X1" s="244"/>
      <c r="Y1" s="191"/>
      <c r="Z1" s="191" t="s">
        <v>100</v>
      </c>
    </row>
    <row r="2" customFormat="false" ht="15.75" hidden="false" customHeight="false" outlineLevel="0" collapsed="false">
      <c r="A2" s="245" t="s">
        <v>159</v>
      </c>
      <c r="B2" s="243"/>
      <c r="C2" s="243"/>
      <c r="D2" s="243"/>
      <c r="E2" s="243"/>
      <c r="W2" s="244"/>
      <c r="X2" s="244"/>
      <c r="Y2" s="191"/>
      <c r="Z2" s="191" t="s">
        <v>101</v>
      </c>
    </row>
    <row r="3" customFormat="false" ht="18.75" hidden="false" customHeight="false" outlineLevel="0" collapsed="false">
      <c r="A3" s="246" t="s">
        <v>160</v>
      </c>
      <c r="B3" s="246"/>
      <c r="C3" s="246"/>
      <c r="D3" s="246"/>
      <c r="E3" s="246"/>
      <c r="W3" s="244"/>
      <c r="X3" s="244"/>
      <c r="Y3" s="191"/>
      <c r="Z3" s="191" t="s">
        <v>102</v>
      </c>
    </row>
    <row r="4" s="249" customFormat="true" ht="27" hidden="false" customHeight="true" outlineLevel="0" collapsed="false">
      <c r="A4" s="247" t="s">
        <v>161</v>
      </c>
      <c r="B4" s="248"/>
      <c r="C4" s="248"/>
      <c r="D4" s="248"/>
      <c r="E4" s="248"/>
      <c r="F4" s="248"/>
      <c r="G4" s="248"/>
    </row>
    <row r="5" customFormat="false" ht="35.25" hidden="false" customHeight="true" outlineLevel="0" collapsed="false">
      <c r="A5" s="250" t="s">
        <v>162</v>
      </c>
      <c r="B5" s="251" t="s">
        <v>163</v>
      </c>
      <c r="C5" s="251"/>
      <c r="D5" s="251"/>
      <c r="E5" s="252" t="s">
        <v>164</v>
      </c>
      <c r="F5" s="252"/>
      <c r="G5" s="252"/>
      <c r="H5" s="252"/>
      <c r="I5" s="252"/>
      <c r="J5" s="252"/>
      <c r="K5" s="252"/>
      <c r="L5" s="252"/>
      <c r="M5" s="252"/>
      <c r="N5" s="252"/>
      <c r="O5" s="253" t="s">
        <v>165</v>
      </c>
      <c r="P5" s="254" t="s">
        <v>166</v>
      </c>
      <c r="Q5" s="254"/>
      <c r="R5" s="254"/>
      <c r="S5" s="254"/>
      <c r="T5" s="254"/>
      <c r="U5" s="254"/>
      <c r="V5" s="254"/>
      <c r="W5" s="254"/>
      <c r="X5" s="254"/>
      <c r="Y5" s="254"/>
      <c r="Z5" s="253" t="s">
        <v>167</v>
      </c>
    </row>
    <row r="6" customFormat="false" ht="51" hidden="false" customHeight="true" outlineLevel="0" collapsed="false">
      <c r="A6" s="255" t="s">
        <v>168</v>
      </c>
      <c r="B6" s="256" t="s">
        <v>169</v>
      </c>
      <c r="C6" s="257" t="s">
        <v>170</v>
      </c>
      <c r="D6" s="258" t="s">
        <v>171</v>
      </c>
      <c r="E6" s="259" t="s">
        <v>172</v>
      </c>
      <c r="F6" s="259"/>
      <c r="G6" s="259"/>
      <c r="H6" s="260" t="s">
        <v>173</v>
      </c>
      <c r="I6" s="260"/>
      <c r="J6" s="260"/>
      <c r="K6" s="260" t="s">
        <v>174</v>
      </c>
      <c r="L6" s="260" t="s">
        <v>175</v>
      </c>
      <c r="M6" s="261" t="s">
        <v>176</v>
      </c>
      <c r="N6" s="261"/>
      <c r="O6" s="253"/>
      <c r="P6" s="259" t="s">
        <v>177</v>
      </c>
      <c r="Q6" s="259"/>
      <c r="R6" s="259"/>
      <c r="S6" s="260" t="s">
        <v>178</v>
      </c>
      <c r="T6" s="260"/>
      <c r="U6" s="260"/>
      <c r="V6" s="260" t="s">
        <v>179</v>
      </c>
      <c r="W6" s="260" t="s">
        <v>180</v>
      </c>
      <c r="X6" s="262" t="s">
        <v>181</v>
      </c>
      <c r="Y6" s="262"/>
      <c r="Z6" s="253"/>
    </row>
    <row r="7" customFormat="false" ht="60" hidden="false" customHeight="true" outlineLevel="0" collapsed="false">
      <c r="A7" s="255"/>
      <c r="B7" s="256"/>
      <c r="C7" s="257"/>
      <c r="D7" s="258"/>
      <c r="E7" s="263" t="s">
        <v>182</v>
      </c>
      <c r="F7" s="264" t="s">
        <v>183</v>
      </c>
      <c r="G7" s="264" t="s">
        <v>184</v>
      </c>
      <c r="H7" s="265" t="s">
        <v>182</v>
      </c>
      <c r="I7" s="264" t="s">
        <v>183</v>
      </c>
      <c r="J7" s="264" t="s">
        <v>184</v>
      </c>
      <c r="K7" s="260"/>
      <c r="L7" s="260"/>
      <c r="M7" s="266" t="s">
        <v>185</v>
      </c>
      <c r="N7" s="267" t="s">
        <v>186</v>
      </c>
      <c r="O7" s="253"/>
      <c r="P7" s="263" t="s">
        <v>182</v>
      </c>
      <c r="Q7" s="264" t="s">
        <v>183</v>
      </c>
      <c r="R7" s="264" t="s">
        <v>187</v>
      </c>
      <c r="S7" s="265" t="s">
        <v>182</v>
      </c>
      <c r="T7" s="264" t="s">
        <v>183</v>
      </c>
      <c r="U7" s="260" t="s">
        <v>187</v>
      </c>
      <c r="V7" s="260"/>
      <c r="W7" s="260"/>
      <c r="X7" s="266" t="s">
        <v>185</v>
      </c>
      <c r="Y7" s="268" t="s">
        <v>188</v>
      </c>
      <c r="Z7" s="253"/>
    </row>
    <row r="8" customFormat="false" ht="17.25" hidden="false" customHeight="true" outlineLevel="0" collapsed="false">
      <c r="A8" s="255"/>
      <c r="B8" s="256"/>
      <c r="C8" s="269" t="s">
        <v>74</v>
      </c>
      <c r="D8" s="270" t="s">
        <v>74</v>
      </c>
      <c r="E8" s="271" t="s">
        <v>189</v>
      </c>
      <c r="F8" s="271"/>
      <c r="G8" s="271"/>
      <c r="H8" s="271"/>
      <c r="I8" s="271"/>
      <c r="J8" s="271"/>
      <c r="K8" s="271"/>
      <c r="L8" s="271"/>
      <c r="M8" s="271"/>
      <c r="N8" s="271"/>
      <c r="O8" s="272" t="s">
        <v>190</v>
      </c>
      <c r="P8" s="273" t="s">
        <v>191</v>
      </c>
      <c r="Q8" s="273"/>
      <c r="R8" s="273"/>
      <c r="S8" s="273"/>
      <c r="T8" s="273"/>
      <c r="U8" s="273"/>
      <c r="V8" s="273"/>
      <c r="W8" s="273"/>
      <c r="X8" s="273"/>
      <c r="Y8" s="273"/>
      <c r="Z8" s="274" t="s">
        <v>192</v>
      </c>
    </row>
    <row r="9" customFormat="false" ht="16.5" hidden="true" customHeight="true" outlineLevel="0" collapsed="false">
      <c r="A9" s="255"/>
      <c r="B9" s="256"/>
      <c r="C9" s="275"/>
      <c r="D9" s="276" t="s">
        <v>193</v>
      </c>
      <c r="E9" s="277" t="s">
        <v>194</v>
      </c>
      <c r="F9" s="278" t="s">
        <v>195</v>
      </c>
      <c r="G9" s="278" t="s">
        <v>196</v>
      </c>
      <c r="H9" s="278" t="s">
        <v>197</v>
      </c>
      <c r="I9" s="278" t="s">
        <v>198</v>
      </c>
      <c r="J9" s="278" t="s">
        <v>199</v>
      </c>
      <c r="K9" s="278" t="s">
        <v>200</v>
      </c>
      <c r="L9" s="279" t="s">
        <v>201</v>
      </c>
      <c r="M9" s="276" t="s">
        <v>202</v>
      </c>
      <c r="N9" s="280"/>
      <c r="O9" s="280"/>
      <c r="P9" s="277" t="s">
        <v>203</v>
      </c>
      <c r="Q9" s="278" t="s">
        <v>204</v>
      </c>
      <c r="R9" s="278" t="s">
        <v>205</v>
      </c>
      <c r="S9" s="278" t="s">
        <v>206</v>
      </c>
      <c r="T9" s="278" t="s">
        <v>207</v>
      </c>
      <c r="U9" s="278" t="s">
        <v>208</v>
      </c>
      <c r="V9" s="278" t="s">
        <v>209</v>
      </c>
      <c r="W9" s="278" t="s">
        <v>41</v>
      </c>
      <c r="X9" s="279" t="s">
        <v>210</v>
      </c>
      <c r="Y9" s="281"/>
      <c r="Z9" s="282"/>
    </row>
    <row r="10" s="296" customFormat="true" ht="30" hidden="false" customHeight="true" outlineLevel="0" collapsed="false">
      <c r="A10" s="283" t="s">
        <v>211</v>
      </c>
      <c r="B10" s="284"/>
      <c r="C10" s="285" t="n">
        <v>1809.68359</v>
      </c>
      <c r="D10" s="286" t="s">
        <v>42</v>
      </c>
      <c r="E10" s="287" t="n">
        <v>1.11533323900008</v>
      </c>
      <c r="F10" s="288" t="n">
        <v>-0.0156731431708457</v>
      </c>
      <c r="G10" s="289" t="n">
        <v>1.09966009582924</v>
      </c>
      <c r="H10" s="290" t="n">
        <v>0.465560711637994</v>
      </c>
      <c r="I10" s="291" t="s">
        <v>42</v>
      </c>
      <c r="J10" s="289" t="n">
        <v>0.465560711637994</v>
      </c>
      <c r="K10" s="290" t="n">
        <v>0.446701149563941</v>
      </c>
      <c r="L10" s="288" t="n">
        <v>0.00277657377663462</v>
      </c>
      <c r="M10" s="288" t="n">
        <v>0.0335881975920443</v>
      </c>
      <c r="N10" s="292" t="s">
        <v>42</v>
      </c>
      <c r="O10" s="293" t="n">
        <v>-7.51038467079946</v>
      </c>
      <c r="P10" s="287" t="n">
        <v>2018.40026</v>
      </c>
      <c r="Q10" s="289" t="n">
        <v>-28.36343</v>
      </c>
      <c r="R10" s="289" t="n">
        <v>1990.03683</v>
      </c>
      <c r="S10" s="290" t="n">
        <v>842.51758</v>
      </c>
      <c r="T10" s="294" t="s">
        <v>42</v>
      </c>
      <c r="U10" s="289" t="n">
        <v>842.51758</v>
      </c>
      <c r="V10" s="289" t="n">
        <v>808.38774</v>
      </c>
      <c r="W10" s="289" t="n">
        <v>5.02472</v>
      </c>
      <c r="X10" s="290" t="n">
        <v>60.78401</v>
      </c>
      <c r="Y10" s="291" t="s">
        <v>42</v>
      </c>
      <c r="Z10" s="295" t="n">
        <v>-13591.4198933333</v>
      </c>
    </row>
    <row r="11" customFormat="false" ht="15.75" hidden="false" customHeight="true" outlineLevel="0" collapsed="false">
      <c r="A11" s="297" t="s">
        <v>122</v>
      </c>
      <c r="B11" s="298"/>
      <c r="C11" s="299" t="n">
        <v>14.10707</v>
      </c>
      <c r="D11" s="300" t="s">
        <v>42</v>
      </c>
      <c r="E11" s="301" t="n">
        <v>1.14918973252419</v>
      </c>
      <c r="F11" s="302" t="n">
        <v>-0.0183305250487876</v>
      </c>
      <c r="G11" s="302" t="n">
        <v>1.1308592074754</v>
      </c>
      <c r="H11" s="302" t="n">
        <v>0.506292235028252</v>
      </c>
      <c r="I11" s="302" t="s">
        <v>42</v>
      </c>
      <c r="J11" s="302" t="n">
        <v>0.506292235028252</v>
      </c>
      <c r="K11" s="302" t="n">
        <v>0.449999893670337</v>
      </c>
      <c r="L11" s="302" t="s">
        <v>42</v>
      </c>
      <c r="M11" s="302" t="n">
        <v>0.0972973126240956</v>
      </c>
      <c r="N11" s="303" t="s">
        <v>42</v>
      </c>
      <c r="O11" s="304" t="n">
        <v>-8.00964504559298</v>
      </c>
      <c r="P11" s="305" t="n">
        <v>16.2117</v>
      </c>
      <c r="Q11" s="306" t="n">
        <v>-0.25859</v>
      </c>
      <c r="R11" s="306" t="n">
        <v>15.95311</v>
      </c>
      <c r="S11" s="307" t="n">
        <v>7.1423</v>
      </c>
      <c r="T11" s="308" t="s">
        <v>42</v>
      </c>
      <c r="U11" s="306" t="n">
        <v>7.1423</v>
      </c>
      <c r="V11" s="306" t="n">
        <v>6.34818</v>
      </c>
      <c r="W11" s="308" t="s">
        <v>42</v>
      </c>
      <c r="X11" s="307" t="n">
        <v>1.37258</v>
      </c>
      <c r="Y11" s="309" t="s">
        <v>42</v>
      </c>
      <c r="Z11" s="310" t="n">
        <v>-112.992623333333</v>
      </c>
    </row>
    <row r="12" customFormat="false" ht="30" hidden="false" customHeight="true" outlineLevel="0" collapsed="false">
      <c r="A12" s="311"/>
      <c r="B12" s="312" t="s">
        <v>212</v>
      </c>
      <c r="C12" s="313" t="n">
        <v>11.32596</v>
      </c>
      <c r="D12" s="314" t="s">
        <v>42</v>
      </c>
      <c r="E12" s="315" t="n">
        <v>0.91664371055522</v>
      </c>
      <c r="F12" s="315" t="n">
        <v>-0.0182262695612557</v>
      </c>
      <c r="G12" s="315" t="n">
        <v>0.898417440993964</v>
      </c>
      <c r="H12" s="315" t="n">
        <v>0.439989192969073</v>
      </c>
      <c r="I12" s="315" t="s">
        <v>42</v>
      </c>
      <c r="J12" s="315" t="n">
        <v>0.439989192969073</v>
      </c>
      <c r="K12" s="315" t="n">
        <v>0.449999823414527</v>
      </c>
      <c r="L12" s="315" t="s">
        <v>42</v>
      </c>
      <c r="M12" s="315" t="n">
        <v>0.112329550872509</v>
      </c>
      <c r="N12" s="316" t="s">
        <v>42</v>
      </c>
      <c r="O12" s="317" t="n">
        <v>-6.96936536358361</v>
      </c>
      <c r="P12" s="313" t="n">
        <v>10.38187</v>
      </c>
      <c r="Q12" s="313" t="n">
        <v>-0.20643</v>
      </c>
      <c r="R12" s="315" t="n">
        <v>10.17544</v>
      </c>
      <c r="S12" s="313" t="n">
        <v>4.9833</v>
      </c>
      <c r="T12" s="313" t="s">
        <v>42</v>
      </c>
      <c r="U12" s="315" t="n">
        <v>4.9833</v>
      </c>
      <c r="V12" s="313" t="n">
        <v>5.09668</v>
      </c>
      <c r="W12" s="313" t="s">
        <v>42</v>
      </c>
      <c r="X12" s="313" t="n">
        <v>1.27224</v>
      </c>
      <c r="Y12" s="318" t="s">
        <v>42</v>
      </c>
      <c r="Z12" s="319" t="n">
        <v>-78.9347533333334</v>
      </c>
    </row>
    <row r="13" customFormat="false" ht="30" hidden="false" customHeight="true" outlineLevel="0" collapsed="false">
      <c r="A13" s="311"/>
      <c r="B13" s="312" t="s">
        <v>213</v>
      </c>
      <c r="C13" s="313" t="n">
        <v>2.08821</v>
      </c>
      <c r="D13" s="314" t="s">
        <v>42</v>
      </c>
      <c r="E13" s="315" t="n">
        <v>2.58284846830539</v>
      </c>
      <c r="F13" s="315" t="n">
        <v>-0.0244324086179072</v>
      </c>
      <c r="G13" s="315" t="n">
        <v>2.55841605968748</v>
      </c>
      <c r="H13" s="315" t="n">
        <v>0.95565580090125</v>
      </c>
      <c r="I13" s="315" t="s">
        <v>42</v>
      </c>
      <c r="J13" s="315" t="n">
        <v>0.95565580090125</v>
      </c>
      <c r="K13" s="315" t="n">
        <v>0.45000263383472</v>
      </c>
      <c r="L13" s="315" t="s">
        <v>42</v>
      </c>
      <c r="M13" s="315" t="n">
        <v>0.0107077353331322</v>
      </c>
      <c r="N13" s="316" t="s">
        <v>42</v>
      </c>
      <c r="O13" s="317" t="n">
        <v>-14.5742015091075</v>
      </c>
      <c r="P13" s="313" t="n">
        <v>5.39353</v>
      </c>
      <c r="Q13" s="313" t="n">
        <v>-0.05102</v>
      </c>
      <c r="R13" s="315" t="n">
        <v>5.34251</v>
      </c>
      <c r="S13" s="313" t="n">
        <v>1.99561</v>
      </c>
      <c r="T13" s="313" t="s">
        <v>42</v>
      </c>
      <c r="U13" s="315" t="n">
        <v>1.99561</v>
      </c>
      <c r="V13" s="313" t="n">
        <v>0.9397</v>
      </c>
      <c r="W13" s="313" t="s">
        <v>42</v>
      </c>
      <c r="X13" s="313" t="n">
        <v>0.02236</v>
      </c>
      <c r="Y13" s="318" t="s">
        <v>42</v>
      </c>
      <c r="Z13" s="319" t="n">
        <v>-30.4339933333334</v>
      </c>
    </row>
    <row r="14" customFormat="false" ht="30" hidden="false" customHeight="true" outlineLevel="0" collapsed="false">
      <c r="A14" s="311"/>
      <c r="B14" s="312" t="s">
        <v>214</v>
      </c>
      <c r="C14" s="313" t="n">
        <v>0.61881</v>
      </c>
      <c r="D14" s="314" t="s">
        <v>42</v>
      </c>
      <c r="E14" s="315" t="n">
        <v>0.509687949451366</v>
      </c>
      <c r="F14" s="315" t="n">
        <v>-0.00184224560042663</v>
      </c>
      <c r="G14" s="315" t="n">
        <v>0.50784570385094</v>
      </c>
      <c r="H14" s="315" t="n">
        <v>0.20933727638532</v>
      </c>
      <c r="I14" s="315" t="s">
        <v>42</v>
      </c>
      <c r="J14" s="315" t="n">
        <v>0.20933727638532</v>
      </c>
      <c r="K14" s="315" t="n">
        <v>0.449992727977893</v>
      </c>
      <c r="L14" s="315" t="s">
        <v>42</v>
      </c>
      <c r="M14" s="315" t="s">
        <v>42</v>
      </c>
      <c r="N14" s="316" t="s">
        <v>42</v>
      </c>
      <c r="O14" s="317" t="n">
        <v>-4.2796442634519</v>
      </c>
      <c r="P14" s="313" t="n">
        <v>0.3154</v>
      </c>
      <c r="Q14" s="313" t="n">
        <v>-0.00114</v>
      </c>
      <c r="R14" s="315" t="n">
        <v>0.31426</v>
      </c>
      <c r="S14" s="313" t="n">
        <v>0.12954</v>
      </c>
      <c r="T14" s="313" t="s">
        <v>42</v>
      </c>
      <c r="U14" s="315" t="n">
        <v>0.12954</v>
      </c>
      <c r="V14" s="313" t="n">
        <v>0.27846</v>
      </c>
      <c r="W14" s="313" t="s">
        <v>42</v>
      </c>
      <c r="X14" s="313" t="s">
        <v>42</v>
      </c>
      <c r="Y14" s="318" t="s">
        <v>42</v>
      </c>
      <c r="Z14" s="319" t="n">
        <v>-2.64828666666667</v>
      </c>
    </row>
    <row r="15" customFormat="false" ht="30" hidden="false" customHeight="true" outlineLevel="0" collapsed="false">
      <c r="A15" s="311"/>
      <c r="B15" s="312" t="s">
        <v>215</v>
      </c>
      <c r="C15" s="313" t="n">
        <v>0.07409</v>
      </c>
      <c r="D15" s="314" t="s">
        <v>42</v>
      </c>
      <c r="E15" s="315" t="n">
        <v>1.63179916317992</v>
      </c>
      <c r="F15" s="315" t="s">
        <v>42</v>
      </c>
      <c r="G15" s="315" t="n">
        <v>1.63179916317992</v>
      </c>
      <c r="H15" s="315" t="n">
        <v>0.456876771494129</v>
      </c>
      <c r="I15" s="315" t="s">
        <v>42</v>
      </c>
      <c r="J15" s="315" t="n">
        <v>0.456876771494129</v>
      </c>
      <c r="K15" s="315" t="n">
        <v>0.449993251450938</v>
      </c>
      <c r="L15" s="315" t="s">
        <v>42</v>
      </c>
      <c r="M15" s="315" t="n">
        <v>1.05250371170198</v>
      </c>
      <c r="N15" s="316" t="s">
        <v>42</v>
      </c>
      <c r="O15" s="317" t="n">
        <v>-13.1676339586989</v>
      </c>
      <c r="P15" s="313" t="n">
        <v>0.1209</v>
      </c>
      <c r="Q15" s="313" t="s">
        <v>42</v>
      </c>
      <c r="R15" s="315" t="n">
        <v>0.1209</v>
      </c>
      <c r="S15" s="313" t="n">
        <v>0.03385</v>
      </c>
      <c r="T15" s="313" t="s">
        <v>42</v>
      </c>
      <c r="U15" s="315" t="n">
        <v>0.03385</v>
      </c>
      <c r="V15" s="313" t="n">
        <v>0.03334</v>
      </c>
      <c r="W15" s="313" t="s">
        <v>42</v>
      </c>
      <c r="X15" s="313" t="n">
        <v>0.07798</v>
      </c>
      <c r="Y15" s="318" t="s">
        <v>42</v>
      </c>
      <c r="Z15" s="319" t="n">
        <v>-0.975590000000001</v>
      </c>
    </row>
    <row r="16" customFormat="false" ht="15.75" hidden="false" customHeight="true" outlineLevel="0" collapsed="false">
      <c r="A16" s="297" t="s">
        <v>123</v>
      </c>
      <c r="B16" s="298"/>
      <c r="C16" s="299" t="n">
        <v>202.14074</v>
      </c>
      <c r="D16" s="300" t="s">
        <v>42</v>
      </c>
      <c r="E16" s="301" t="n">
        <v>1.07809083908568</v>
      </c>
      <c r="F16" s="302" t="n">
        <v>-0.0158207098677882</v>
      </c>
      <c r="G16" s="302" t="n">
        <v>1.06227012921789</v>
      </c>
      <c r="H16" s="302" t="n">
        <v>0.417056254963745</v>
      </c>
      <c r="I16" s="302" t="s">
        <v>42</v>
      </c>
      <c r="J16" s="302" t="n">
        <v>0.417056254963745</v>
      </c>
      <c r="K16" s="302" t="n">
        <v>0.449999985158855</v>
      </c>
      <c r="L16" s="302" t="s">
        <v>42</v>
      </c>
      <c r="M16" s="302" t="n">
        <v>0.0495684343492559</v>
      </c>
      <c r="N16" s="303" t="s">
        <v>42</v>
      </c>
      <c r="O16" s="304" t="n">
        <v>-7.25594761352907</v>
      </c>
      <c r="P16" s="305" t="n">
        <v>217.92608</v>
      </c>
      <c r="Q16" s="306" t="n">
        <v>-3.19801</v>
      </c>
      <c r="R16" s="306" t="n">
        <v>214.72807</v>
      </c>
      <c r="S16" s="307" t="n">
        <v>84.30406</v>
      </c>
      <c r="T16" s="308" t="s">
        <v>42</v>
      </c>
      <c r="U16" s="306" t="n">
        <v>84.30406</v>
      </c>
      <c r="V16" s="306" t="n">
        <v>90.96333</v>
      </c>
      <c r="W16" s="308" t="s">
        <v>42</v>
      </c>
      <c r="X16" s="307" t="n">
        <v>10.0198</v>
      </c>
      <c r="Y16" s="309" t="s">
        <v>42</v>
      </c>
      <c r="Z16" s="310" t="n">
        <v>-1466.72262</v>
      </c>
      <c r="AA16" s="320"/>
    </row>
    <row r="17" customFormat="false" ht="30" hidden="false" customHeight="true" outlineLevel="0" collapsed="false">
      <c r="A17" s="311"/>
      <c r="B17" s="312" t="s">
        <v>212</v>
      </c>
      <c r="C17" s="313" t="n">
        <v>95.77734</v>
      </c>
      <c r="D17" s="314" t="s">
        <v>42</v>
      </c>
      <c r="E17" s="315" t="n">
        <v>0.415902968280389</v>
      </c>
      <c r="F17" s="315" t="n">
        <v>-0.0182259185732241</v>
      </c>
      <c r="G17" s="315" t="n">
        <v>0.397677049707165</v>
      </c>
      <c r="H17" s="315" t="n">
        <v>0.199633441479999</v>
      </c>
      <c r="I17" s="315" t="s">
        <v>42</v>
      </c>
      <c r="J17" s="315" t="n">
        <v>0.199633441479999</v>
      </c>
      <c r="K17" s="315" t="n">
        <v>0.449999968677351</v>
      </c>
      <c r="L17" s="315" t="s">
        <v>42</v>
      </c>
      <c r="M17" s="315" t="n">
        <v>0.0306220657203468</v>
      </c>
      <c r="N17" s="316" t="s">
        <v>42</v>
      </c>
      <c r="O17" s="317" t="n">
        <v>-3.95241926047783</v>
      </c>
      <c r="P17" s="313" t="n">
        <v>39.83408</v>
      </c>
      <c r="Q17" s="313" t="n">
        <v>-1.74563</v>
      </c>
      <c r="R17" s="315" t="n">
        <v>38.08845</v>
      </c>
      <c r="S17" s="313" t="n">
        <v>19.12036</v>
      </c>
      <c r="T17" s="313" t="s">
        <v>42</v>
      </c>
      <c r="U17" s="315" t="n">
        <v>19.12036</v>
      </c>
      <c r="V17" s="313" t="n">
        <v>43.0998</v>
      </c>
      <c r="W17" s="313" t="s">
        <v>42</v>
      </c>
      <c r="X17" s="313" t="n">
        <v>2.9329</v>
      </c>
      <c r="Y17" s="318" t="s">
        <v>42</v>
      </c>
      <c r="Z17" s="319" t="n">
        <v>-378.552203333334</v>
      </c>
      <c r="AA17" s="320"/>
    </row>
    <row r="18" customFormat="false" ht="30" hidden="false" customHeight="true" outlineLevel="0" collapsed="false">
      <c r="A18" s="311"/>
      <c r="B18" s="312" t="s">
        <v>213</v>
      </c>
      <c r="C18" s="313" t="n">
        <v>56.23022</v>
      </c>
      <c r="D18" s="314" t="s">
        <v>42</v>
      </c>
      <c r="E18" s="315" t="n">
        <v>2.4965911568548</v>
      </c>
      <c r="F18" s="315" t="n">
        <v>-0.0244329472657229</v>
      </c>
      <c r="G18" s="315" t="n">
        <v>2.47215820958908</v>
      </c>
      <c r="H18" s="315" t="n">
        <v>0.923738694246617</v>
      </c>
      <c r="I18" s="315" t="s">
        <v>42</v>
      </c>
      <c r="J18" s="315" t="n">
        <v>0.923738694246617</v>
      </c>
      <c r="K18" s="315" t="n">
        <v>0.450000017784031</v>
      </c>
      <c r="L18" s="315" t="s">
        <v>42</v>
      </c>
      <c r="M18" s="315" t="n">
        <v>0.0760576785934681</v>
      </c>
      <c r="N18" s="316" t="s">
        <v>42</v>
      </c>
      <c r="O18" s="317" t="n">
        <v>-14.3805002007817</v>
      </c>
      <c r="P18" s="313" t="n">
        <v>140.38387</v>
      </c>
      <c r="Q18" s="313" t="n">
        <v>-1.37387</v>
      </c>
      <c r="R18" s="315" t="n">
        <v>139.01</v>
      </c>
      <c r="S18" s="313" t="n">
        <v>51.94203</v>
      </c>
      <c r="T18" s="313" t="s">
        <v>42</v>
      </c>
      <c r="U18" s="315" t="n">
        <v>51.94203</v>
      </c>
      <c r="V18" s="313" t="n">
        <v>25.3036</v>
      </c>
      <c r="W18" s="313" t="s">
        <v>42</v>
      </c>
      <c r="X18" s="313" t="n">
        <v>4.27674</v>
      </c>
      <c r="Y18" s="318" t="s">
        <v>42</v>
      </c>
      <c r="Z18" s="319" t="n">
        <v>-808.618690000001</v>
      </c>
    </row>
    <row r="19" customFormat="false" ht="30" hidden="false" customHeight="true" outlineLevel="0" collapsed="false">
      <c r="A19" s="311"/>
      <c r="B19" s="312" t="s">
        <v>214</v>
      </c>
      <c r="C19" s="313" t="n">
        <v>42.53191</v>
      </c>
      <c r="D19" s="314" t="s">
        <v>42</v>
      </c>
      <c r="E19" s="315" t="n">
        <v>0.482718739882596</v>
      </c>
      <c r="F19" s="315" t="n">
        <v>-0.00184590816636262</v>
      </c>
      <c r="G19" s="315" t="n">
        <v>0.480872831716234</v>
      </c>
      <c r="H19" s="315" t="n">
        <v>0.198252559078584</v>
      </c>
      <c r="I19" s="315" t="s">
        <v>42</v>
      </c>
      <c r="J19" s="315" t="n">
        <v>0.198252559078584</v>
      </c>
      <c r="K19" s="315" t="n">
        <v>0.450000011755879</v>
      </c>
      <c r="L19" s="315" t="s">
        <v>42</v>
      </c>
      <c r="M19" s="315" t="n">
        <v>-0.00659951551670264</v>
      </c>
      <c r="N19" s="316" t="s">
        <v>42</v>
      </c>
      <c r="O19" s="317" t="n">
        <v>-4.11592825245798</v>
      </c>
      <c r="P19" s="313" t="n">
        <v>20.53095</v>
      </c>
      <c r="Q19" s="313" t="n">
        <v>-0.07851</v>
      </c>
      <c r="R19" s="315" t="n">
        <v>20.45244</v>
      </c>
      <c r="S19" s="313" t="n">
        <v>8.43206</v>
      </c>
      <c r="T19" s="313" t="s">
        <v>42</v>
      </c>
      <c r="U19" s="315" t="n">
        <v>8.43206</v>
      </c>
      <c r="V19" s="313" t="n">
        <v>19.13936</v>
      </c>
      <c r="W19" s="313" t="s">
        <v>42</v>
      </c>
      <c r="X19" s="313" t="n">
        <v>-0.28069</v>
      </c>
      <c r="Y19" s="318" t="s">
        <v>42</v>
      </c>
      <c r="Z19" s="319" t="n">
        <v>-175.05829</v>
      </c>
    </row>
    <row r="20" customFormat="false" ht="30" hidden="false" customHeight="true" outlineLevel="0" collapsed="false">
      <c r="A20" s="311"/>
      <c r="B20" s="312" t="s">
        <v>215</v>
      </c>
      <c r="C20" s="313" t="n">
        <v>7.60127</v>
      </c>
      <c r="D20" s="314" t="s">
        <v>42</v>
      </c>
      <c r="E20" s="315" t="n">
        <v>2.25977764242028</v>
      </c>
      <c r="F20" s="315" t="s">
        <v>42</v>
      </c>
      <c r="G20" s="315" t="n">
        <v>2.25977764242028</v>
      </c>
      <c r="H20" s="315" t="n">
        <v>0.632737687254893</v>
      </c>
      <c r="I20" s="315" t="s">
        <v>42</v>
      </c>
      <c r="J20" s="315" t="n">
        <v>0.632737687254893</v>
      </c>
      <c r="K20" s="315" t="n">
        <v>0.449999802664555</v>
      </c>
      <c r="L20" s="315" t="s">
        <v>42</v>
      </c>
      <c r="M20" s="315" t="n">
        <v>0.40662284065689</v>
      </c>
      <c r="N20" s="316" t="s">
        <v>42</v>
      </c>
      <c r="O20" s="317" t="n">
        <v>-13.7468392343209</v>
      </c>
      <c r="P20" s="313" t="n">
        <v>17.17718</v>
      </c>
      <c r="Q20" s="313" t="s">
        <v>42</v>
      </c>
      <c r="R20" s="315" t="n">
        <v>17.17718</v>
      </c>
      <c r="S20" s="313" t="n">
        <v>4.80961</v>
      </c>
      <c r="T20" s="313" t="s">
        <v>42</v>
      </c>
      <c r="U20" s="315" t="n">
        <v>4.80961</v>
      </c>
      <c r="V20" s="313" t="n">
        <v>3.42057</v>
      </c>
      <c r="W20" s="313" t="s">
        <v>42</v>
      </c>
      <c r="X20" s="313" t="n">
        <v>3.09085</v>
      </c>
      <c r="Y20" s="318" t="s">
        <v>42</v>
      </c>
      <c r="Z20" s="319" t="n">
        <v>-104.493436666667</v>
      </c>
    </row>
    <row r="21" customFormat="false" ht="15.75" hidden="false" customHeight="true" outlineLevel="0" collapsed="false">
      <c r="A21" s="297" t="s">
        <v>124</v>
      </c>
      <c r="B21" s="298"/>
      <c r="C21" s="299" t="n">
        <v>63.27364</v>
      </c>
      <c r="D21" s="300" t="s">
        <v>42</v>
      </c>
      <c r="E21" s="301" t="n">
        <v>1.42558591539858</v>
      </c>
      <c r="F21" s="302" t="n">
        <v>-0.0180251997514289</v>
      </c>
      <c r="G21" s="302" t="n">
        <v>1.40756071564715</v>
      </c>
      <c r="H21" s="302" t="n">
        <v>0.609904377241455</v>
      </c>
      <c r="I21" s="302" t="s">
        <v>42</v>
      </c>
      <c r="J21" s="302" t="n">
        <v>0.609904377241455</v>
      </c>
      <c r="K21" s="302" t="n">
        <v>0.449999873565042</v>
      </c>
      <c r="L21" s="302" t="s">
        <v>42</v>
      </c>
      <c r="M21" s="302" t="n">
        <v>-0.0212138893858485</v>
      </c>
      <c r="N21" s="303" t="s">
        <v>42</v>
      </c>
      <c r="O21" s="304" t="n">
        <v>-8.96958728258193</v>
      </c>
      <c r="P21" s="305" t="n">
        <v>90.20201</v>
      </c>
      <c r="Q21" s="306" t="n">
        <v>-1.14052</v>
      </c>
      <c r="R21" s="306" t="n">
        <v>89.06149</v>
      </c>
      <c r="S21" s="307" t="n">
        <v>38.59087</v>
      </c>
      <c r="T21" s="308" t="s">
        <v>42</v>
      </c>
      <c r="U21" s="306" t="n">
        <v>38.59087</v>
      </c>
      <c r="V21" s="306" t="n">
        <v>28.47313</v>
      </c>
      <c r="W21" s="308" t="s">
        <v>42</v>
      </c>
      <c r="X21" s="307" t="n">
        <v>-1.34228</v>
      </c>
      <c r="Y21" s="309" t="s">
        <v>42</v>
      </c>
      <c r="Z21" s="310" t="n">
        <v>-567.538436666667</v>
      </c>
    </row>
    <row r="22" customFormat="false" ht="30" hidden="false" customHeight="true" outlineLevel="0" collapsed="false">
      <c r="A22" s="311"/>
      <c r="B22" s="312" t="s">
        <v>212</v>
      </c>
      <c r="C22" s="313" t="n">
        <v>36.67515</v>
      </c>
      <c r="D22" s="314" t="s">
        <v>42</v>
      </c>
      <c r="E22" s="315" t="n">
        <v>1.26477355920835</v>
      </c>
      <c r="F22" s="315" t="n">
        <v>-0.0182259649926449</v>
      </c>
      <c r="G22" s="315" t="n">
        <v>1.2465475942157</v>
      </c>
      <c r="H22" s="315" t="n">
        <v>0.607091450205384</v>
      </c>
      <c r="I22" s="315" t="s">
        <v>42</v>
      </c>
      <c r="J22" s="315" t="n">
        <v>0.607091450205384</v>
      </c>
      <c r="K22" s="315" t="n">
        <v>0.450000068166047</v>
      </c>
      <c r="L22" s="315" t="s">
        <v>42</v>
      </c>
      <c r="M22" s="315" t="n">
        <v>-0.031916433879616</v>
      </c>
      <c r="N22" s="316" t="s">
        <v>42</v>
      </c>
      <c r="O22" s="317" t="n">
        <v>-8.32964982192757</v>
      </c>
      <c r="P22" s="313" t="n">
        <v>46.38576</v>
      </c>
      <c r="Q22" s="313" t="n">
        <v>-0.66844</v>
      </c>
      <c r="R22" s="315" t="n">
        <v>45.71732</v>
      </c>
      <c r="S22" s="313" t="n">
        <v>22.26517</v>
      </c>
      <c r="T22" s="313" t="s">
        <v>42</v>
      </c>
      <c r="U22" s="315" t="n">
        <v>22.26517</v>
      </c>
      <c r="V22" s="313" t="n">
        <v>16.50382</v>
      </c>
      <c r="W22" s="313" t="s">
        <v>42</v>
      </c>
      <c r="X22" s="313" t="n">
        <v>-1.17054</v>
      </c>
      <c r="Y22" s="318" t="s">
        <v>42</v>
      </c>
      <c r="Z22" s="319" t="n">
        <v>-305.491156666667</v>
      </c>
    </row>
    <row r="23" customFormat="false" ht="30" hidden="false" customHeight="true" outlineLevel="0" collapsed="false">
      <c r="A23" s="311"/>
      <c r="B23" s="312" t="s">
        <v>213</v>
      </c>
      <c r="C23" s="313" t="n">
        <v>18.75574</v>
      </c>
      <c r="D23" s="314" t="s">
        <v>42</v>
      </c>
      <c r="E23" s="315" t="n">
        <v>2.08735885654205</v>
      </c>
      <c r="F23" s="315" t="n">
        <v>-0.0244330535612031</v>
      </c>
      <c r="G23" s="315" t="n">
        <v>2.06292580298085</v>
      </c>
      <c r="H23" s="315" t="n">
        <v>0.7723224996721</v>
      </c>
      <c r="I23" s="315" t="s">
        <v>42</v>
      </c>
      <c r="J23" s="315" t="n">
        <v>0.7723224996721</v>
      </c>
      <c r="K23" s="315" t="n">
        <v>0.449999840048966</v>
      </c>
      <c r="L23" s="315" t="s">
        <v>42</v>
      </c>
      <c r="M23" s="315" t="n">
        <v>0.00121402834545584</v>
      </c>
      <c r="N23" s="316" t="s">
        <v>42</v>
      </c>
      <c r="O23" s="317" t="n">
        <v>-12.0503612938404</v>
      </c>
      <c r="P23" s="313" t="n">
        <v>39.14996</v>
      </c>
      <c r="Q23" s="313" t="n">
        <v>-0.45826</v>
      </c>
      <c r="R23" s="315" t="n">
        <v>38.6917</v>
      </c>
      <c r="S23" s="313" t="n">
        <v>14.48548</v>
      </c>
      <c r="T23" s="313" t="s">
        <v>42</v>
      </c>
      <c r="U23" s="315" t="n">
        <v>14.48548</v>
      </c>
      <c r="V23" s="313" t="n">
        <v>8.44008</v>
      </c>
      <c r="W23" s="313" t="s">
        <v>42</v>
      </c>
      <c r="X23" s="313" t="n">
        <v>0.02277</v>
      </c>
      <c r="Y23" s="318" t="s">
        <v>42</v>
      </c>
      <c r="Z23" s="319" t="n">
        <v>-226.013443333334</v>
      </c>
    </row>
    <row r="24" customFormat="false" ht="30" hidden="false" customHeight="true" outlineLevel="0" collapsed="false">
      <c r="A24" s="311"/>
      <c r="B24" s="312" t="s">
        <v>214</v>
      </c>
      <c r="C24" s="313" t="n">
        <v>7.48545</v>
      </c>
      <c r="D24" s="314" t="s">
        <v>42</v>
      </c>
      <c r="E24" s="315" t="n">
        <v>0.545467540361635</v>
      </c>
      <c r="F24" s="315" t="n">
        <v>-0.00184624838854044</v>
      </c>
      <c r="G24" s="315" t="n">
        <v>0.543621291973095</v>
      </c>
      <c r="H24" s="315" t="n">
        <v>0.2240239397765</v>
      </c>
      <c r="I24" s="315" t="s">
        <v>42</v>
      </c>
      <c r="J24" s="315" t="n">
        <v>0.2240239397765</v>
      </c>
      <c r="K24" s="315" t="n">
        <v>0.449999666018743</v>
      </c>
      <c r="L24" s="315" t="s">
        <v>42</v>
      </c>
      <c r="M24" s="315" t="n">
        <v>-0.0225410629955447</v>
      </c>
      <c r="N24" s="316" t="s">
        <v>42</v>
      </c>
      <c r="O24" s="317" t="n">
        <v>-4.38204739416691</v>
      </c>
      <c r="P24" s="313" t="n">
        <v>4.08307</v>
      </c>
      <c r="Q24" s="313" t="n">
        <v>-0.01382</v>
      </c>
      <c r="R24" s="315" t="n">
        <v>4.06925</v>
      </c>
      <c r="S24" s="313" t="n">
        <v>1.67692</v>
      </c>
      <c r="T24" s="313" t="s">
        <v>42</v>
      </c>
      <c r="U24" s="315" t="n">
        <v>1.67692</v>
      </c>
      <c r="V24" s="313" t="n">
        <v>3.36845</v>
      </c>
      <c r="W24" s="313" t="s">
        <v>42</v>
      </c>
      <c r="X24" s="313" t="n">
        <v>-0.16873</v>
      </c>
      <c r="Y24" s="318" t="s">
        <v>42</v>
      </c>
      <c r="Z24" s="319" t="n">
        <v>-32.8015966666667</v>
      </c>
    </row>
    <row r="25" customFormat="false" ht="30" hidden="false" customHeight="true" outlineLevel="0" collapsed="false">
      <c r="A25" s="311"/>
      <c r="B25" s="312" t="s">
        <v>215</v>
      </c>
      <c r="C25" s="313" t="n">
        <v>0.3573</v>
      </c>
      <c r="D25" s="314" t="s">
        <v>42</v>
      </c>
      <c r="E25" s="315" t="n">
        <v>1.63229778897285</v>
      </c>
      <c r="F25" s="315" t="s">
        <v>42</v>
      </c>
      <c r="G25" s="315" t="n">
        <v>1.63229778897285</v>
      </c>
      <c r="H25" s="315" t="n">
        <v>0.457038902882732</v>
      </c>
      <c r="I25" s="315" t="s">
        <v>42</v>
      </c>
      <c r="J25" s="315" t="n">
        <v>0.457038902882732</v>
      </c>
      <c r="K25" s="315" t="n">
        <v>0.449986006157291</v>
      </c>
      <c r="L25" s="315" t="s">
        <v>42</v>
      </c>
      <c r="M25" s="315" t="n">
        <v>-0.0721522530086762</v>
      </c>
      <c r="N25" s="316" t="s">
        <v>42</v>
      </c>
      <c r="O25" s="317" t="n">
        <v>-9.04629163168207</v>
      </c>
      <c r="P25" s="313" t="n">
        <v>0.58322</v>
      </c>
      <c r="Q25" s="313" t="s">
        <v>42</v>
      </c>
      <c r="R25" s="315" t="n">
        <v>0.58322</v>
      </c>
      <c r="S25" s="313" t="n">
        <v>0.1633</v>
      </c>
      <c r="T25" s="313" t="s">
        <v>42</v>
      </c>
      <c r="U25" s="315" t="n">
        <v>0.1633</v>
      </c>
      <c r="V25" s="313" t="n">
        <v>0.16078</v>
      </c>
      <c r="W25" s="313" t="s">
        <v>42</v>
      </c>
      <c r="X25" s="313" t="n">
        <v>-0.02578</v>
      </c>
      <c r="Y25" s="318" t="s">
        <v>42</v>
      </c>
      <c r="Z25" s="319" t="n">
        <v>-3.23224</v>
      </c>
    </row>
    <row r="26" customFormat="false" ht="15.75" hidden="false" customHeight="true" outlineLevel="0" collapsed="false">
      <c r="A26" s="297" t="s">
        <v>125</v>
      </c>
      <c r="B26" s="298"/>
      <c r="C26" s="299" t="n">
        <v>16.6357</v>
      </c>
      <c r="D26" s="300" t="s">
        <v>42</v>
      </c>
      <c r="E26" s="301" t="n">
        <v>1.39477749658866</v>
      </c>
      <c r="F26" s="302" t="n">
        <v>-0.0166383139873886</v>
      </c>
      <c r="G26" s="302" t="n">
        <v>1.37813918260127</v>
      </c>
      <c r="H26" s="302" t="n">
        <v>0.576832955631563</v>
      </c>
      <c r="I26" s="302" t="s">
        <v>42</v>
      </c>
      <c r="J26" s="302" t="n">
        <v>0.576832955631563</v>
      </c>
      <c r="K26" s="302" t="n">
        <v>0.450000300558438</v>
      </c>
      <c r="L26" s="302" t="s">
        <v>42</v>
      </c>
      <c r="M26" s="302" t="n">
        <v>0.0738213600870417</v>
      </c>
      <c r="N26" s="303" t="s">
        <v>42</v>
      </c>
      <c r="O26" s="304" t="n">
        <v>-9.08891059588717</v>
      </c>
      <c r="P26" s="305" t="n">
        <v>23.2031</v>
      </c>
      <c r="Q26" s="306" t="n">
        <v>-0.27679</v>
      </c>
      <c r="R26" s="306" t="n">
        <v>22.92631</v>
      </c>
      <c r="S26" s="307" t="n">
        <v>9.59602</v>
      </c>
      <c r="T26" s="308" t="s">
        <v>42</v>
      </c>
      <c r="U26" s="306" t="n">
        <v>9.59602</v>
      </c>
      <c r="V26" s="306" t="n">
        <v>7.48607</v>
      </c>
      <c r="W26" s="308" t="s">
        <v>42</v>
      </c>
      <c r="X26" s="307" t="n">
        <v>1.22807</v>
      </c>
      <c r="Y26" s="309" t="s">
        <v>42</v>
      </c>
      <c r="Z26" s="310" t="n">
        <v>-151.20039</v>
      </c>
    </row>
    <row r="27" customFormat="false" ht="30" hidden="false" customHeight="true" outlineLevel="0" collapsed="false">
      <c r="A27" s="311"/>
      <c r="B27" s="312" t="s">
        <v>212</v>
      </c>
      <c r="C27" s="313" t="n">
        <v>10.63615</v>
      </c>
      <c r="D27" s="314" t="s">
        <v>42</v>
      </c>
      <c r="E27" s="315" t="n">
        <v>1.06626269843881</v>
      </c>
      <c r="F27" s="315" t="n">
        <v>-0.0182255797445504</v>
      </c>
      <c r="G27" s="315" t="n">
        <v>1.04803711869426</v>
      </c>
      <c r="H27" s="315" t="n">
        <v>0.511806433718968</v>
      </c>
      <c r="I27" s="315" t="s">
        <v>42</v>
      </c>
      <c r="J27" s="315" t="n">
        <v>0.511806433718968</v>
      </c>
      <c r="K27" s="315" t="n">
        <v>0.450000235047456</v>
      </c>
      <c r="L27" s="315" t="s">
        <v>42</v>
      </c>
      <c r="M27" s="315" t="n">
        <v>0.0202225429314179</v>
      </c>
      <c r="N27" s="316" t="s">
        <v>42</v>
      </c>
      <c r="O27" s="317" t="n">
        <v>-7.44357654477106</v>
      </c>
      <c r="P27" s="313" t="n">
        <v>11.34093</v>
      </c>
      <c r="Q27" s="313" t="n">
        <v>-0.19385</v>
      </c>
      <c r="R27" s="315" t="n">
        <v>11.14708</v>
      </c>
      <c r="S27" s="313" t="n">
        <v>5.44365</v>
      </c>
      <c r="T27" s="313" t="s">
        <v>42</v>
      </c>
      <c r="U27" s="315" t="n">
        <v>5.44365</v>
      </c>
      <c r="V27" s="313" t="n">
        <v>4.78627</v>
      </c>
      <c r="W27" s="313" t="s">
        <v>42</v>
      </c>
      <c r="X27" s="313" t="n">
        <v>0.21509</v>
      </c>
      <c r="Y27" s="318" t="s">
        <v>42</v>
      </c>
      <c r="Z27" s="319" t="n">
        <v>-79.1709966666667</v>
      </c>
    </row>
    <row r="28" customFormat="false" ht="30" hidden="false" customHeight="true" outlineLevel="0" collapsed="false">
      <c r="A28" s="311"/>
      <c r="B28" s="312" t="s">
        <v>213</v>
      </c>
      <c r="C28" s="313" t="n">
        <v>3.30447</v>
      </c>
      <c r="D28" s="314" t="s">
        <v>42</v>
      </c>
      <c r="E28" s="315" t="n">
        <v>2.51117728410305</v>
      </c>
      <c r="F28" s="315" t="n">
        <v>-0.0244335702850987</v>
      </c>
      <c r="G28" s="315" t="n">
        <v>2.48674371381795</v>
      </c>
      <c r="H28" s="315" t="n">
        <v>0.929135383283855</v>
      </c>
      <c r="I28" s="315" t="s">
        <v>42</v>
      </c>
      <c r="J28" s="315" t="n">
        <v>0.929135383283855</v>
      </c>
      <c r="K28" s="315" t="n">
        <v>0.449999546069415</v>
      </c>
      <c r="L28" s="315" t="s">
        <v>42</v>
      </c>
      <c r="M28" s="315" t="n">
        <v>0.19393125069981</v>
      </c>
      <c r="N28" s="316" t="s">
        <v>42</v>
      </c>
      <c r="O28" s="317" t="n">
        <v>-14.8859696108605</v>
      </c>
      <c r="P28" s="313" t="n">
        <v>8.29811</v>
      </c>
      <c r="Q28" s="313" t="n">
        <v>-0.08074</v>
      </c>
      <c r="R28" s="315" t="n">
        <v>8.21737</v>
      </c>
      <c r="S28" s="313" t="n">
        <v>3.0703</v>
      </c>
      <c r="T28" s="313" t="s">
        <v>42</v>
      </c>
      <c r="U28" s="315" t="n">
        <v>3.0703</v>
      </c>
      <c r="V28" s="313" t="n">
        <v>1.48701</v>
      </c>
      <c r="W28" s="313" t="s">
        <v>42</v>
      </c>
      <c r="X28" s="313" t="n">
        <v>0.64084</v>
      </c>
      <c r="Y28" s="318" t="s">
        <v>42</v>
      </c>
      <c r="Z28" s="319" t="n">
        <v>-49.19024</v>
      </c>
    </row>
    <row r="29" customFormat="false" ht="30" hidden="false" customHeight="true" outlineLevel="0" collapsed="false">
      <c r="A29" s="311"/>
      <c r="B29" s="312" t="s">
        <v>214</v>
      </c>
      <c r="C29" s="313" t="n">
        <v>1.19075</v>
      </c>
      <c r="D29" s="314" t="s">
        <v>42</v>
      </c>
      <c r="E29" s="315" t="n">
        <v>0.540541675414655</v>
      </c>
      <c r="F29" s="315" t="n">
        <v>-0.00184757505773672</v>
      </c>
      <c r="G29" s="315" t="n">
        <v>0.538694100356918</v>
      </c>
      <c r="H29" s="315" t="n">
        <v>0.222002939323955</v>
      </c>
      <c r="I29" s="315" t="s">
        <v>42</v>
      </c>
      <c r="J29" s="315" t="n">
        <v>0.222002939323955</v>
      </c>
      <c r="K29" s="315" t="n">
        <v>0.450002099517111</v>
      </c>
      <c r="L29" s="315" t="s">
        <v>42</v>
      </c>
      <c r="M29" s="315" t="n">
        <v>0.318622716775142</v>
      </c>
      <c r="N29" s="316" t="s">
        <v>42</v>
      </c>
      <c r="O29" s="317" t="n">
        <v>-5.60751347190147</v>
      </c>
      <c r="P29" s="313" t="n">
        <v>0.64365</v>
      </c>
      <c r="Q29" s="313" t="n">
        <v>-0.0022</v>
      </c>
      <c r="R29" s="315" t="n">
        <v>0.64145</v>
      </c>
      <c r="S29" s="313" t="n">
        <v>0.26435</v>
      </c>
      <c r="T29" s="313" t="s">
        <v>42</v>
      </c>
      <c r="U29" s="315" t="n">
        <v>0.26435</v>
      </c>
      <c r="V29" s="313" t="n">
        <v>0.53584</v>
      </c>
      <c r="W29" s="313" t="s">
        <v>42</v>
      </c>
      <c r="X29" s="313" t="n">
        <v>0.3794</v>
      </c>
      <c r="Y29" s="318" t="s">
        <v>42</v>
      </c>
      <c r="Z29" s="319" t="n">
        <v>-6.67714666666667</v>
      </c>
    </row>
    <row r="30" customFormat="false" ht="30" hidden="false" customHeight="true" outlineLevel="0" collapsed="false">
      <c r="A30" s="311"/>
      <c r="B30" s="312" t="s">
        <v>215</v>
      </c>
      <c r="C30" s="313" t="n">
        <v>1.50433</v>
      </c>
      <c r="D30" s="314" t="s">
        <v>42</v>
      </c>
      <c r="E30" s="315" t="n">
        <v>1.94133601005099</v>
      </c>
      <c r="F30" s="315" t="s">
        <v>42</v>
      </c>
      <c r="G30" s="315" t="n">
        <v>1.94133601005099</v>
      </c>
      <c r="H30" s="315" t="n">
        <v>0.543577539502636</v>
      </c>
      <c r="I30" s="315" t="s">
        <v>42</v>
      </c>
      <c r="J30" s="315" t="n">
        <v>0.543577539502636</v>
      </c>
      <c r="K30" s="315" t="n">
        <v>0.450000997121642</v>
      </c>
      <c r="L30" s="315" t="s">
        <v>42</v>
      </c>
      <c r="M30" s="315" t="n">
        <v>-0.00482606874821349</v>
      </c>
      <c r="N30" s="316" t="s">
        <v>42</v>
      </c>
      <c r="O30" s="317" t="n">
        <v>-10.7436577523992</v>
      </c>
      <c r="P30" s="313" t="n">
        <v>2.92041</v>
      </c>
      <c r="Q30" s="313" t="s">
        <v>42</v>
      </c>
      <c r="R30" s="315" t="n">
        <v>2.92041</v>
      </c>
      <c r="S30" s="313" t="n">
        <v>0.81772</v>
      </c>
      <c r="T30" s="313" t="s">
        <v>42</v>
      </c>
      <c r="U30" s="315" t="n">
        <v>0.81772</v>
      </c>
      <c r="V30" s="313" t="n">
        <v>0.67695</v>
      </c>
      <c r="W30" s="313" t="s">
        <v>42</v>
      </c>
      <c r="X30" s="313" t="n">
        <v>-0.00726</v>
      </c>
      <c r="Y30" s="318" t="s">
        <v>42</v>
      </c>
      <c r="Z30" s="319" t="n">
        <v>-16.1620066666667</v>
      </c>
    </row>
    <row r="31" customFormat="false" ht="15.75" hidden="false" customHeight="true" outlineLevel="0" collapsed="false">
      <c r="A31" s="297" t="s">
        <v>126</v>
      </c>
      <c r="B31" s="298"/>
      <c r="C31" s="299" t="n">
        <v>43.71832</v>
      </c>
      <c r="D31" s="300" t="s">
        <v>42</v>
      </c>
      <c r="E31" s="301" t="n">
        <v>1.0781127911594</v>
      </c>
      <c r="F31" s="302" t="n">
        <v>-0.0159800285097872</v>
      </c>
      <c r="G31" s="302" t="n">
        <v>1.06213276264962</v>
      </c>
      <c r="H31" s="302" t="n">
        <v>0.464326396805733</v>
      </c>
      <c r="I31" s="302" t="s">
        <v>42</v>
      </c>
      <c r="J31" s="302" t="n">
        <v>0.464326396805733</v>
      </c>
      <c r="K31" s="302" t="n">
        <v>0.449999908505176</v>
      </c>
      <c r="L31" s="302" t="s">
        <v>42</v>
      </c>
      <c r="M31" s="302" t="n">
        <v>0.0445890875953147</v>
      </c>
      <c r="N31" s="303" t="s">
        <v>42</v>
      </c>
      <c r="O31" s="304" t="n">
        <v>-7.41050990370475</v>
      </c>
      <c r="P31" s="305" t="n">
        <v>47.13328</v>
      </c>
      <c r="Q31" s="306" t="n">
        <v>-0.69862</v>
      </c>
      <c r="R31" s="306" t="n">
        <v>46.43466</v>
      </c>
      <c r="S31" s="307" t="n">
        <v>20.29957</v>
      </c>
      <c r="T31" s="308" t="s">
        <v>42</v>
      </c>
      <c r="U31" s="306" t="n">
        <v>20.29957</v>
      </c>
      <c r="V31" s="306" t="n">
        <v>19.67324</v>
      </c>
      <c r="W31" s="308" t="s">
        <v>42</v>
      </c>
      <c r="X31" s="307" t="n">
        <v>1.94936</v>
      </c>
      <c r="Y31" s="309" t="s">
        <v>42</v>
      </c>
      <c r="Z31" s="310" t="n">
        <v>-323.975043333334</v>
      </c>
    </row>
    <row r="32" customFormat="false" ht="30" hidden="false" customHeight="true" outlineLevel="0" collapsed="false">
      <c r="A32" s="311"/>
      <c r="B32" s="312" t="s">
        <v>212</v>
      </c>
      <c r="C32" s="313" t="n">
        <v>31.5955</v>
      </c>
      <c r="D32" s="314" t="s">
        <v>42</v>
      </c>
      <c r="E32" s="315" t="n">
        <v>0.895106581633461</v>
      </c>
      <c r="F32" s="315" t="n">
        <v>-0.018226013198082</v>
      </c>
      <c r="G32" s="315" t="n">
        <v>0.876880568435378</v>
      </c>
      <c r="H32" s="315" t="n">
        <v>0.429651057903815</v>
      </c>
      <c r="I32" s="315" t="s">
        <v>42</v>
      </c>
      <c r="J32" s="315" t="n">
        <v>0.429651057903815</v>
      </c>
      <c r="K32" s="315" t="n">
        <v>0.450000158250384</v>
      </c>
      <c r="L32" s="315" t="s">
        <v>42</v>
      </c>
      <c r="M32" s="315" t="n">
        <v>0.00192812267569749</v>
      </c>
      <c r="N32" s="316" t="s">
        <v>42</v>
      </c>
      <c r="O32" s="317" t="n">
        <v>-6.44768632663935</v>
      </c>
      <c r="P32" s="313" t="n">
        <v>28.28134</v>
      </c>
      <c r="Q32" s="313" t="n">
        <v>-0.57586</v>
      </c>
      <c r="R32" s="315" t="n">
        <v>27.70548</v>
      </c>
      <c r="S32" s="313" t="n">
        <v>13.57504</v>
      </c>
      <c r="T32" s="313" t="s">
        <v>42</v>
      </c>
      <c r="U32" s="315" t="n">
        <v>13.57504</v>
      </c>
      <c r="V32" s="313" t="n">
        <v>14.21798</v>
      </c>
      <c r="W32" s="313" t="s">
        <v>42</v>
      </c>
      <c r="X32" s="313" t="n">
        <v>0.06092</v>
      </c>
      <c r="Y32" s="318" t="s">
        <v>42</v>
      </c>
      <c r="Z32" s="319" t="n">
        <v>-203.717873333334</v>
      </c>
    </row>
    <row r="33" customFormat="false" ht="30" hidden="false" customHeight="true" outlineLevel="0" collapsed="false">
      <c r="A33" s="311"/>
      <c r="B33" s="312" t="s">
        <v>213</v>
      </c>
      <c r="C33" s="313" t="n">
        <v>4.63653</v>
      </c>
      <c r="D33" s="314" t="s">
        <v>42</v>
      </c>
      <c r="E33" s="315" t="n">
        <v>2.58922728851102</v>
      </c>
      <c r="F33" s="315" t="n">
        <v>-0.0244320644965092</v>
      </c>
      <c r="G33" s="315" t="n">
        <v>2.56479522401451</v>
      </c>
      <c r="H33" s="315" t="n">
        <v>0.958013859502689</v>
      </c>
      <c r="I33" s="315" t="s">
        <v>42</v>
      </c>
      <c r="J33" s="315" t="n">
        <v>0.958013859502689</v>
      </c>
      <c r="K33" s="315" t="n">
        <v>0.450000323517803</v>
      </c>
      <c r="L33" s="315" t="s">
        <v>42</v>
      </c>
      <c r="M33" s="315" t="n">
        <v>0.147873517479667</v>
      </c>
      <c r="N33" s="316" t="s">
        <v>42</v>
      </c>
      <c r="O33" s="317" t="n">
        <v>-15.1091707232205</v>
      </c>
      <c r="P33" s="313" t="n">
        <v>12.00503</v>
      </c>
      <c r="Q33" s="313" t="n">
        <v>-0.11328</v>
      </c>
      <c r="R33" s="315" t="n">
        <v>11.89175</v>
      </c>
      <c r="S33" s="313" t="n">
        <v>4.44186</v>
      </c>
      <c r="T33" s="313" t="s">
        <v>42</v>
      </c>
      <c r="U33" s="315" t="n">
        <v>4.44186</v>
      </c>
      <c r="V33" s="313" t="n">
        <v>2.08644</v>
      </c>
      <c r="W33" s="313" t="s">
        <v>42</v>
      </c>
      <c r="X33" s="313" t="n">
        <v>0.68562</v>
      </c>
      <c r="Y33" s="318" t="s">
        <v>42</v>
      </c>
      <c r="Z33" s="319" t="n">
        <v>-70.0541233333334</v>
      </c>
    </row>
    <row r="34" customFormat="false" ht="30" hidden="false" customHeight="true" outlineLevel="0" collapsed="false">
      <c r="A34" s="311"/>
      <c r="B34" s="312" t="s">
        <v>214</v>
      </c>
      <c r="C34" s="313" t="n">
        <v>5.13837</v>
      </c>
      <c r="D34" s="314" t="s">
        <v>42</v>
      </c>
      <c r="E34" s="315" t="n">
        <v>0.544277660036159</v>
      </c>
      <c r="F34" s="315" t="n">
        <v>-0.00184494304614109</v>
      </c>
      <c r="G34" s="315" t="n">
        <v>0.542432716990018</v>
      </c>
      <c r="H34" s="315" t="n">
        <v>0.223535868378494</v>
      </c>
      <c r="I34" s="315" t="s">
        <v>42</v>
      </c>
      <c r="J34" s="315" t="n">
        <v>0.223535868378494</v>
      </c>
      <c r="K34" s="315" t="n">
        <v>0.449998735007405</v>
      </c>
      <c r="L34" s="315" t="s">
        <v>42</v>
      </c>
      <c r="M34" s="315" t="s">
        <v>42</v>
      </c>
      <c r="N34" s="316" t="s">
        <v>42</v>
      </c>
      <c r="O34" s="317" t="n">
        <v>-4.45854684137837</v>
      </c>
      <c r="P34" s="313" t="n">
        <v>2.7967</v>
      </c>
      <c r="Q34" s="313" t="n">
        <v>-0.00948</v>
      </c>
      <c r="R34" s="315" t="n">
        <v>2.78722</v>
      </c>
      <c r="S34" s="313" t="n">
        <v>1.14861</v>
      </c>
      <c r="T34" s="313" t="s">
        <v>42</v>
      </c>
      <c r="U34" s="315" t="n">
        <v>1.14861</v>
      </c>
      <c r="V34" s="313" t="n">
        <v>2.31226</v>
      </c>
      <c r="W34" s="313" t="s">
        <v>42</v>
      </c>
      <c r="X34" s="313" t="s">
        <v>42</v>
      </c>
      <c r="Y34" s="318" t="s">
        <v>42</v>
      </c>
      <c r="Z34" s="319" t="n">
        <v>-22.9096633333334</v>
      </c>
    </row>
    <row r="35" customFormat="false" ht="30" hidden="false" customHeight="true" outlineLevel="0" collapsed="false">
      <c r="A35" s="311"/>
      <c r="B35" s="312" t="s">
        <v>215</v>
      </c>
      <c r="C35" s="313" t="n">
        <v>2.34792</v>
      </c>
      <c r="D35" s="314" t="s">
        <v>42</v>
      </c>
      <c r="E35" s="315" t="n">
        <v>1.7250204436267</v>
      </c>
      <c r="F35" s="315" t="s">
        <v>42</v>
      </c>
      <c r="G35" s="315" t="n">
        <v>1.7250204436267</v>
      </c>
      <c r="H35" s="315" t="n">
        <v>0.483006235306143</v>
      </c>
      <c r="I35" s="315" t="s">
        <v>42</v>
      </c>
      <c r="J35" s="315" t="n">
        <v>0.483006235306143</v>
      </c>
      <c r="K35" s="315" t="n">
        <v>0.449998296364442</v>
      </c>
      <c r="L35" s="315" t="s">
        <v>42</v>
      </c>
      <c r="M35" s="315" t="n">
        <v>0.512291730553</v>
      </c>
      <c r="N35" s="316" t="s">
        <v>42</v>
      </c>
      <c r="O35" s="317" t="n">
        <v>-11.6244945881177</v>
      </c>
      <c r="P35" s="313" t="n">
        <v>4.05021</v>
      </c>
      <c r="Q35" s="313" t="s">
        <v>42</v>
      </c>
      <c r="R35" s="315" t="n">
        <v>4.05021</v>
      </c>
      <c r="S35" s="313" t="n">
        <v>1.13406</v>
      </c>
      <c r="T35" s="313" t="s">
        <v>42</v>
      </c>
      <c r="U35" s="315" t="n">
        <v>1.13406</v>
      </c>
      <c r="V35" s="313" t="n">
        <v>1.05656</v>
      </c>
      <c r="W35" s="313" t="s">
        <v>42</v>
      </c>
      <c r="X35" s="313" t="n">
        <v>1.20282</v>
      </c>
      <c r="Y35" s="318" t="s">
        <v>42</v>
      </c>
      <c r="Z35" s="319" t="n">
        <v>-27.2933833333334</v>
      </c>
    </row>
    <row r="36" customFormat="false" ht="15.75" hidden="false" customHeight="true" outlineLevel="0" collapsed="false">
      <c r="A36" s="297" t="s">
        <v>127</v>
      </c>
      <c r="B36" s="298"/>
      <c r="C36" s="299" t="n">
        <v>77.62794</v>
      </c>
      <c r="D36" s="300" t="s">
        <v>42</v>
      </c>
      <c r="E36" s="301" t="n">
        <v>1.31061187505427</v>
      </c>
      <c r="F36" s="302" t="n">
        <v>-0.0147280734230485</v>
      </c>
      <c r="G36" s="302" t="n">
        <v>1.29588380163122</v>
      </c>
      <c r="H36" s="302" t="n">
        <v>0.568743805387596</v>
      </c>
      <c r="I36" s="302" t="s">
        <v>42</v>
      </c>
      <c r="J36" s="302" t="n">
        <v>0.568743805387596</v>
      </c>
      <c r="K36" s="302" t="n">
        <v>0.450000090173718</v>
      </c>
      <c r="L36" s="302" t="s">
        <v>42</v>
      </c>
      <c r="M36" s="302" t="n">
        <v>0.0576624859554434</v>
      </c>
      <c r="N36" s="303" t="s">
        <v>42</v>
      </c>
      <c r="O36" s="304" t="n">
        <v>-8.69839733820925</v>
      </c>
      <c r="P36" s="305" t="n">
        <v>101.7401</v>
      </c>
      <c r="Q36" s="306" t="n">
        <v>-1.14331</v>
      </c>
      <c r="R36" s="306" t="n">
        <v>100.59679</v>
      </c>
      <c r="S36" s="307" t="n">
        <v>44.15041</v>
      </c>
      <c r="T36" s="308" t="s">
        <v>42</v>
      </c>
      <c r="U36" s="306" t="n">
        <v>44.15041</v>
      </c>
      <c r="V36" s="306" t="n">
        <v>34.93258</v>
      </c>
      <c r="W36" s="308" t="s">
        <v>42</v>
      </c>
      <c r="X36" s="307" t="n">
        <v>4.47622</v>
      </c>
      <c r="Y36" s="309" t="s">
        <v>42</v>
      </c>
      <c r="Z36" s="310" t="n">
        <v>-675.238666666667</v>
      </c>
    </row>
    <row r="37" customFormat="false" ht="30" hidden="false" customHeight="true" outlineLevel="0" collapsed="false">
      <c r="A37" s="311"/>
      <c r="B37" s="312" t="s">
        <v>212</v>
      </c>
      <c r="C37" s="313" t="n">
        <v>45.41622</v>
      </c>
      <c r="D37" s="314" t="s">
        <v>42</v>
      </c>
      <c r="E37" s="315" t="n">
        <v>1.2722551546562</v>
      </c>
      <c r="F37" s="315" t="n">
        <v>-0.0182258673222915</v>
      </c>
      <c r="G37" s="315" t="n">
        <v>1.25402928733391</v>
      </c>
      <c r="H37" s="315" t="n">
        <v>0.610682483042402</v>
      </c>
      <c r="I37" s="315" t="s">
        <v>42</v>
      </c>
      <c r="J37" s="315" t="n">
        <v>0.610682483042402</v>
      </c>
      <c r="K37" s="315" t="n">
        <v>0.450000022018565</v>
      </c>
      <c r="L37" s="315" t="s">
        <v>42</v>
      </c>
      <c r="M37" s="315" t="n">
        <v>0.0482594104044766</v>
      </c>
      <c r="N37" s="316" t="s">
        <v>42</v>
      </c>
      <c r="O37" s="317" t="n">
        <v>-8.66422774359763</v>
      </c>
      <c r="P37" s="313" t="n">
        <v>57.78102</v>
      </c>
      <c r="Q37" s="313" t="n">
        <v>-0.82775</v>
      </c>
      <c r="R37" s="315" t="n">
        <v>56.95327</v>
      </c>
      <c r="S37" s="313" t="n">
        <v>27.73489</v>
      </c>
      <c r="T37" s="313" t="s">
        <v>42</v>
      </c>
      <c r="U37" s="315" t="n">
        <v>27.73489</v>
      </c>
      <c r="V37" s="313" t="n">
        <v>20.4373</v>
      </c>
      <c r="W37" s="313" t="s">
        <v>42</v>
      </c>
      <c r="X37" s="313" t="n">
        <v>2.19176</v>
      </c>
      <c r="Y37" s="318" t="s">
        <v>42</v>
      </c>
      <c r="Z37" s="319" t="n">
        <v>-393.496473333334</v>
      </c>
    </row>
    <row r="38" customFormat="false" ht="30" hidden="false" customHeight="true" outlineLevel="0" collapsed="false">
      <c r="A38" s="311"/>
      <c r="B38" s="312" t="s">
        <v>213</v>
      </c>
      <c r="C38" s="313" t="n">
        <v>11.47985</v>
      </c>
      <c r="D38" s="314" t="s">
        <v>42</v>
      </c>
      <c r="E38" s="315" t="n">
        <v>2.55178421320836</v>
      </c>
      <c r="F38" s="315" t="n">
        <v>-0.0244332460789993</v>
      </c>
      <c r="G38" s="315" t="n">
        <v>2.52735096712936</v>
      </c>
      <c r="H38" s="315" t="n">
        <v>0.94416042021455</v>
      </c>
      <c r="I38" s="315" t="s">
        <v>42</v>
      </c>
      <c r="J38" s="315" t="n">
        <v>0.94416042021455</v>
      </c>
      <c r="K38" s="315" t="n">
        <v>0.44999978222712</v>
      </c>
      <c r="L38" s="315" t="s">
        <v>42</v>
      </c>
      <c r="M38" s="315" t="n">
        <v>0.156941075014046</v>
      </c>
      <c r="N38" s="316" t="s">
        <v>42</v>
      </c>
      <c r="O38" s="317" t="n">
        <v>-14.954324896812</v>
      </c>
      <c r="P38" s="313" t="n">
        <v>29.2941</v>
      </c>
      <c r="Q38" s="313" t="n">
        <v>-0.28049</v>
      </c>
      <c r="R38" s="315" t="n">
        <v>29.01361</v>
      </c>
      <c r="S38" s="313" t="n">
        <v>10.83882</v>
      </c>
      <c r="T38" s="313" t="s">
        <v>42</v>
      </c>
      <c r="U38" s="315" t="n">
        <v>10.83882</v>
      </c>
      <c r="V38" s="313" t="n">
        <v>5.16593</v>
      </c>
      <c r="W38" s="313" t="s">
        <v>42</v>
      </c>
      <c r="X38" s="313" t="n">
        <v>1.80166</v>
      </c>
      <c r="Y38" s="318" t="s">
        <v>42</v>
      </c>
      <c r="Z38" s="319" t="n">
        <v>-171.673406666667</v>
      </c>
    </row>
    <row r="39" customFormat="false" ht="30" hidden="false" customHeight="true" outlineLevel="0" collapsed="false">
      <c r="A39" s="311"/>
      <c r="B39" s="312" t="s">
        <v>214</v>
      </c>
      <c r="C39" s="313" t="n">
        <v>18.99997</v>
      </c>
      <c r="D39" s="314" t="s">
        <v>42</v>
      </c>
      <c r="E39" s="315" t="n">
        <v>0.592158829724468</v>
      </c>
      <c r="F39" s="315" t="n">
        <v>-0.00184579238809324</v>
      </c>
      <c r="G39" s="315" t="n">
        <v>0.590313037336375</v>
      </c>
      <c r="H39" s="315" t="n">
        <v>0.243199857683986</v>
      </c>
      <c r="I39" s="315" t="s">
        <v>42</v>
      </c>
      <c r="J39" s="315" t="n">
        <v>0.243199857683986</v>
      </c>
      <c r="K39" s="315" t="n">
        <v>0.450000184210817</v>
      </c>
      <c r="L39" s="315" t="s">
        <v>42</v>
      </c>
      <c r="M39" s="315" t="n">
        <v>0.00954106769642268</v>
      </c>
      <c r="N39" s="316" t="s">
        <v>42</v>
      </c>
      <c r="O39" s="317" t="n">
        <v>-4.74119853873454</v>
      </c>
      <c r="P39" s="313" t="n">
        <v>11.251</v>
      </c>
      <c r="Q39" s="313" t="n">
        <v>-0.03507</v>
      </c>
      <c r="R39" s="315" t="n">
        <v>11.21593</v>
      </c>
      <c r="S39" s="313" t="n">
        <v>4.62079</v>
      </c>
      <c r="T39" s="313" t="s">
        <v>42</v>
      </c>
      <c r="U39" s="315" t="n">
        <v>4.62079</v>
      </c>
      <c r="V39" s="313" t="n">
        <v>8.54999</v>
      </c>
      <c r="W39" s="313" t="s">
        <v>42</v>
      </c>
      <c r="X39" s="313" t="n">
        <v>0.18128</v>
      </c>
      <c r="Y39" s="318" t="s">
        <v>42</v>
      </c>
      <c r="Z39" s="319" t="n">
        <v>-90.0826300000001</v>
      </c>
    </row>
    <row r="40" customFormat="false" ht="30" hidden="false" customHeight="true" outlineLevel="0" collapsed="false">
      <c r="A40" s="311"/>
      <c r="B40" s="312" t="s">
        <v>215</v>
      </c>
      <c r="C40" s="313" t="n">
        <v>1.7319</v>
      </c>
      <c r="D40" s="314" t="s">
        <v>42</v>
      </c>
      <c r="E40" s="315" t="n">
        <v>1.97123390495987</v>
      </c>
      <c r="F40" s="315" t="s">
        <v>42</v>
      </c>
      <c r="G40" s="315" t="n">
        <v>1.97123390495987</v>
      </c>
      <c r="H40" s="315" t="n">
        <v>0.551942952826376</v>
      </c>
      <c r="I40" s="315" t="s">
        <v>42</v>
      </c>
      <c r="J40" s="315" t="n">
        <v>0.551942952826376</v>
      </c>
      <c r="K40" s="315" t="n">
        <v>0.450002887002714</v>
      </c>
      <c r="L40" s="315" t="s">
        <v>42</v>
      </c>
      <c r="M40" s="315" t="n">
        <v>0.174097811651943</v>
      </c>
      <c r="N40" s="316" t="s">
        <v>42</v>
      </c>
      <c r="O40" s="317" t="n">
        <v>-11.54001770695</v>
      </c>
      <c r="P40" s="313" t="n">
        <v>3.41398</v>
      </c>
      <c r="Q40" s="313" t="s">
        <v>42</v>
      </c>
      <c r="R40" s="315" t="n">
        <v>3.41398</v>
      </c>
      <c r="S40" s="313" t="n">
        <v>0.95591</v>
      </c>
      <c r="T40" s="313" t="s">
        <v>42</v>
      </c>
      <c r="U40" s="315" t="n">
        <v>0.95591</v>
      </c>
      <c r="V40" s="313" t="n">
        <v>0.77936</v>
      </c>
      <c r="W40" s="313" t="s">
        <v>42</v>
      </c>
      <c r="X40" s="313" t="n">
        <v>0.30152</v>
      </c>
      <c r="Y40" s="318" t="s">
        <v>42</v>
      </c>
      <c r="Z40" s="319" t="n">
        <v>-19.9861566666667</v>
      </c>
    </row>
    <row r="41" customFormat="false" ht="15.75" hidden="false" customHeight="true" outlineLevel="0" collapsed="false">
      <c r="A41" s="297" t="s">
        <v>128</v>
      </c>
      <c r="B41" s="298"/>
      <c r="C41" s="299" t="n">
        <v>115.76942</v>
      </c>
      <c r="D41" s="300" t="s">
        <v>42</v>
      </c>
      <c r="E41" s="301" t="n">
        <v>1.21937477098875</v>
      </c>
      <c r="F41" s="302" t="n">
        <v>-0.0166380724719879</v>
      </c>
      <c r="G41" s="302" t="n">
        <v>1.20273669851676</v>
      </c>
      <c r="H41" s="302" t="n">
        <v>0.539230221590468</v>
      </c>
      <c r="I41" s="302" t="s">
        <v>42</v>
      </c>
      <c r="J41" s="302" t="n">
        <v>0.539230221590468</v>
      </c>
      <c r="K41" s="302" t="n">
        <v>0.45000000863786</v>
      </c>
      <c r="L41" s="302" t="s">
        <v>42</v>
      </c>
      <c r="M41" s="302" t="n">
        <v>0.0892306448455905</v>
      </c>
      <c r="N41" s="303" t="s">
        <v>42</v>
      </c>
      <c r="O41" s="304" t="n">
        <v>-8.36439110316583</v>
      </c>
      <c r="P41" s="305" t="n">
        <v>141.16631</v>
      </c>
      <c r="Q41" s="306" t="n">
        <v>-1.92618</v>
      </c>
      <c r="R41" s="306" t="n">
        <v>139.24013</v>
      </c>
      <c r="S41" s="307" t="n">
        <v>62.42637</v>
      </c>
      <c r="T41" s="308" t="s">
        <v>42</v>
      </c>
      <c r="U41" s="306" t="n">
        <v>62.42637</v>
      </c>
      <c r="V41" s="306" t="n">
        <v>52.09624</v>
      </c>
      <c r="W41" s="308" t="s">
        <v>42</v>
      </c>
      <c r="X41" s="307" t="n">
        <v>10.33018</v>
      </c>
      <c r="Y41" s="309" t="s">
        <v>42</v>
      </c>
      <c r="Z41" s="310" t="n">
        <v>-968.340706666668</v>
      </c>
    </row>
    <row r="42" customFormat="false" ht="30" hidden="false" customHeight="true" outlineLevel="0" collapsed="false">
      <c r="A42" s="311"/>
      <c r="B42" s="312" t="s">
        <v>212</v>
      </c>
      <c r="C42" s="313" t="n">
        <v>90.64147</v>
      </c>
      <c r="D42" s="314" t="s">
        <v>42</v>
      </c>
      <c r="E42" s="315" t="n">
        <v>1.1005608139409</v>
      </c>
      <c r="F42" s="315" t="n">
        <v>-0.0182258738742873</v>
      </c>
      <c r="G42" s="315" t="n">
        <v>1.08233494006662</v>
      </c>
      <c r="H42" s="315" t="n">
        <v>0.528269124496767</v>
      </c>
      <c r="I42" s="315" t="s">
        <v>42</v>
      </c>
      <c r="J42" s="315" t="n">
        <v>0.528269124496767</v>
      </c>
      <c r="K42" s="315" t="n">
        <v>0.449999983451283</v>
      </c>
      <c r="L42" s="315" t="s">
        <v>42</v>
      </c>
      <c r="M42" s="315" t="n">
        <v>0.0867918404235942</v>
      </c>
      <c r="N42" s="316" t="s">
        <v>42</v>
      </c>
      <c r="O42" s="317" t="n">
        <v>-7.87378492427363</v>
      </c>
      <c r="P42" s="313" t="n">
        <v>99.75645</v>
      </c>
      <c r="Q42" s="313" t="n">
        <v>-1.65202</v>
      </c>
      <c r="R42" s="315" t="n">
        <v>98.10443</v>
      </c>
      <c r="S42" s="313" t="n">
        <v>47.88309</v>
      </c>
      <c r="T42" s="313" t="s">
        <v>42</v>
      </c>
      <c r="U42" s="315" t="n">
        <v>47.88309</v>
      </c>
      <c r="V42" s="313" t="n">
        <v>40.78866</v>
      </c>
      <c r="W42" s="313" t="s">
        <v>42</v>
      </c>
      <c r="X42" s="313" t="n">
        <v>7.86694</v>
      </c>
      <c r="Y42" s="318" t="s">
        <v>42</v>
      </c>
      <c r="Z42" s="319" t="n">
        <v>-713.691440000001</v>
      </c>
    </row>
    <row r="43" customFormat="false" ht="30" hidden="false" customHeight="true" outlineLevel="0" collapsed="false">
      <c r="A43" s="311"/>
      <c r="B43" s="312" t="s">
        <v>213</v>
      </c>
      <c r="C43" s="313" t="n">
        <v>10.55116</v>
      </c>
      <c r="D43" s="314" t="s">
        <v>42</v>
      </c>
      <c r="E43" s="315" t="n">
        <v>2.45187259031235</v>
      </c>
      <c r="F43" s="315" t="n">
        <v>-0.0244333324487545</v>
      </c>
      <c r="G43" s="315" t="n">
        <v>2.42743925786359</v>
      </c>
      <c r="H43" s="315" t="n">
        <v>0.907193142744495</v>
      </c>
      <c r="I43" s="315" t="s">
        <v>42</v>
      </c>
      <c r="J43" s="315" t="n">
        <v>0.907193142744495</v>
      </c>
      <c r="K43" s="315" t="n">
        <v>0.449999810447382</v>
      </c>
      <c r="L43" s="315" t="s">
        <v>42</v>
      </c>
      <c r="M43" s="315" t="n">
        <v>0.227172178224953</v>
      </c>
      <c r="N43" s="316" t="s">
        <v>42</v>
      </c>
      <c r="O43" s="317" t="n">
        <v>-14.7099494273616</v>
      </c>
      <c r="P43" s="313" t="n">
        <v>25.8701</v>
      </c>
      <c r="Q43" s="313" t="n">
        <v>-0.2578</v>
      </c>
      <c r="R43" s="315" t="n">
        <v>25.6123</v>
      </c>
      <c r="S43" s="313" t="n">
        <v>9.57194</v>
      </c>
      <c r="T43" s="313" t="s">
        <v>42</v>
      </c>
      <c r="U43" s="315" t="n">
        <v>9.57194</v>
      </c>
      <c r="V43" s="313" t="n">
        <v>4.74802</v>
      </c>
      <c r="W43" s="313" t="s">
        <v>42</v>
      </c>
      <c r="X43" s="313" t="n">
        <v>2.39693</v>
      </c>
      <c r="Y43" s="318" t="s">
        <v>42</v>
      </c>
      <c r="Z43" s="319" t="n">
        <v>-155.20703</v>
      </c>
    </row>
    <row r="44" customFormat="false" ht="30" hidden="false" customHeight="true" outlineLevel="0" collapsed="false">
      <c r="A44" s="311"/>
      <c r="B44" s="312" t="s">
        <v>214</v>
      </c>
      <c r="C44" s="313" t="n">
        <v>8.86291</v>
      </c>
      <c r="D44" s="314" t="s">
        <v>42</v>
      </c>
      <c r="E44" s="315" t="n">
        <v>0.535411055736773</v>
      </c>
      <c r="F44" s="315" t="n">
        <v>-0.00184589485846071</v>
      </c>
      <c r="G44" s="315" t="n">
        <v>0.533565160878312</v>
      </c>
      <c r="H44" s="315" t="n">
        <v>0.219892789162927</v>
      </c>
      <c r="I44" s="315" t="s">
        <v>42</v>
      </c>
      <c r="J44" s="315" t="n">
        <v>0.219892789162927</v>
      </c>
      <c r="K44" s="315" t="n">
        <v>0.45000005641488</v>
      </c>
      <c r="L44" s="315" t="s">
        <v>42</v>
      </c>
      <c r="M44" s="315" t="n">
        <v>-0.0232948320585451</v>
      </c>
      <c r="N44" s="316" t="s">
        <v>42</v>
      </c>
      <c r="O44" s="317" t="n">
        <v>-4.32726497279111</v>
      </c>
      <c r="P44" s="313" t="n">
        <v>4.7453</v>
      </c>
      <c r="Q44" s="313" t="n">
        <v>-0.01636</v>
      </c>
      <c r="R44" s="315" t="n">
        <v>4.72894</v>
      </c>
      <c r="S44" s="313" t="n">
        <v>1.94889</v>
      </c>
      <c r="T44" s="313" t="s">
        <v>42</v>
      </c>
      <c r="U44" s="315" t="n">
        <v>1.94889</v>
      </c>
      <c r="V44" s="313" t="n">
        <v>3.98831</v>
      </c>
      <c r="W44" s="313" t="s">
        <v>42</v>
      </c>
      <c r="X44" s="313" t="n">
        <v>-0.20646</v>
      </c>
      <c r="Y44" s="318" t="s">
        <v>42</v>
      </c>
      <c r="Z44" s="319" t="n">
        <v>-38.35216</v>
      </c>
    </row>
    <row r="45" customFormat="false" ht="30" hidden="false" customHeight="true" outlineLevel="0" collapsed="false">
      <c r="A45" s="311"/>
      <c r="B45" s="312" t="s">
        <v>215</v>
      </c>
      <c r="C45" s="313" t="n">
        <v>5.71388</v>
      </c>
      <c r="D45" s="314" t="s">
        <v>42</v>
      </c>
      <c r="E45" s="315" t="n">
        <v>1.88916463068878</v>
      </c>
      <c r="F45" s="315" t="s">
        <v>42</v>
      </c>
      <c r="G45" s="315" t="n">
        <v>1.88916463068878</v>
      </c>
      <c r="H45" s="315" t="n">
        <v>0.528966306607769</v>
      </c>
      <c r="I45" s="315" t="s">
        <v>42</v>
      </c>
      <c r="J45" s="315" t="n">
        <v>0.528966306607769</v>
      </c>
      <c r="K45" s="315" t="n">
        <v>0.450000700049704</v>
      </c>
      <c r="L45" s="315" t="s">
        <v>42</v>
      </c>
      <c r="M45" s="315" t="n">
        <v>0.047738139407898</v>
      </c>
      <c r="N45" s="316" t="s">
        <v>42</v>
      </c>
      <c r="O45" s="317" t="n">
        <v>-10.6915225147652</v>
      </c>
      <c r="P45" s="313" t="n">
        <v>10.79446</v>
      </c>
      <c r="Q45" s="313" t="s">
        <v>42</v>
      </c>
      <c r="R45" s="315" t="n">
        <v>10.79446</v>
      </c>
      <c r="S45" s="313" t="n">
        <v>3.02245</v>
      </c>
      <c r="T45" s="313" t="s">
        <v>42</v>
      </c>
      <c r="U45" s="315" t="n">
        <v>3.02245</v>
      </c>
      <c r="V45" s="313" t="n">
        <v>2.57125</v>
      </c>
      <c r="W45" s="313" t="s">
        <v>42</v>
      </c>
      <c r="X45" s="313" t="n">
        <v>0.27277</v>
      </c>
      <c r="Y45" s="318" t="s">
        <v>42</v>
      </c>
      <c r="Z45" s="319" t="n">
        <v>-61.0900766666667</v>
      </c>
    </row>
    <row r="46" customFormat="false" ht="15.75" hidden="false" customHeight="true" outlineLevel="0" collapsed="false">
      <c r="A46" s="297" t="s">
        <v>129</v>
      </c>
      <c r="B46" s="298"/>
      <c r="C46" s="299" t="n">
        <v>31.77205</v>
      </c>
      <c r="D46" s="300" t="s">
        <v>42</v>
      </c>
      <c r="E46" s="301" t="n">
        <v>1.10714543128316</v>
      </c>
      <c r="F46" s="302" t="n">
        <v>-0.0155001015043096</v>
      </c>
      <c r="G46" s="302" t="n">
        <v>1.09164532977885</v>
      </c>
      <c r="H46" s="302" t="n">
        <v>0.468941727084025</v>
      </c>
      <c r="I46" s="302" t="s">
        <v>42</v>
      </c>
      <c r="J46" s="302" t="n">
        <v>0.468941727084025</v>
      </c>
      <c r="K46" s="302" t="n">
        <v>0.449999921314489</v>
      </c>
      <c r="L46" s="302" t="s">
        <v>42</v>
      </c>
      <c r="M46" s="302" t="n">
        <v>0.205450387998256</v>
      </c>
      <c r="N46" s="303" t="s">
        <v>42</v>
      </c>
      <c r="O46" s="304" t="n">
        <v>-8.12547034264394</v>
      </c>
      <c r="P46" s="305" t="n">
        <v>35.17628</v>
      </c>
      <c r="Q46" s="306" t="n">
        <v>-0.49247</v>
      </c>
      <c r="R46" s="306" t="n">
        <v>34.68381</v>
      </c>
      <c r="S46" s="307" t="n">
        <v>14.89924</v>
      </c>
      <c r="T46" s="308" t="s">
        <v>42</v>
      </c>
      <c r="U46" s="306" t="n">
        <v>14.89924</v>
      </c>
      <c r="V46" s="306" t="n">
        <v>14.29742</v>
      </c>
      <c r="W46" s="308" t="s">
        <v>42</v>
      </c>
      <c r="X46" s="307" t="n">
        <v>6.52758</v>
      </c>
      <c r="Y46" s="309" t="s">
        <v>42</v>
      </c>
      <c r="Z46" s="310" t="n">
        <v>-258.16285</v>
      </c>
    </row>
    <row r="47" customFormat="false" ht="30" hidden="false" customHeight="true" outlineLevel="0" collapsed="false">
      <c r="A47" s="311"/>
      <c r="B47" s="312" t="s">
        <v>212</v>
      </c>
      <c r="C47" s="313" t="n">
        <v>21.33076</v>
      </c>
      <c r="D47" s="314" t="s">
        <v>42</v>
      </c>
      <c r="E47" s="315" t="n">
        <v>0.894436016344472</v>
      </c>
      <c r="F47" s="315" t="n">
        <v>-0.0182257922361885</v>
      </c>
      <c r="G47" s="315" t="n">
        <v>0.876210224108283</v>
      </c>
      <c r="H47" s="315" t="n">
        <v>0.429329287845346</v>
      </c>
      <c r="I47" s="315" t="s">
        <v>42</v>
      </c>
      <c r="J47" s="315" t="n">
        <v>0.429329287845346</v>
      </c>
      <c r="K47" s="315" t="n">
        <v>0.44999990623869</v>
      </c>
      <c r="L47" s="315" t="s">
        <v>42</v>
      </c>
      <c r="M47" s="315" t="n">
        <v>0.152671541004634</v>
      </c>
      <c r="N47" s="316" t="s">
        <v>42</v>
      </c>
      <c r="O47" s="317" t="n">
        <v>-6.9967735170555</v>
      </c>
      <c r="P47" s="313" t="n">
        <v>19.079</v>
      </c>
      <c r="Q47" s="313" t="n">
        <v>-0.38877</v>
      </c>
      <c r="R47" s="315" t="n">
        <v>18.69023</v>
      </c>
      <c r="S47" s="313" t="n">
        <v>9.15792</v>
      </c>
      <c r="T47" s="313" t="s">
        <v>42</v>
      </c>
      <c r="U47" s="315" t="n">
        <v>9.15792</v>
      </c>
      <c r="V47" s="313" t="n">
        <v>9.59884</v>
      </c>
      <c r="W47" s="313" t="s">
        <v>42</v>
      </c>
      <c r="X47" s="313" t="n">
        <v>3.2566</v>
      </c>
      <c r="Y47" s="318" t="s">
        <v>42</v>
      </c>
      <c r="Z47" s="319" t="n">
        <v>-149.246496666667</v>
      </c>
    </row>
    <row r="48" customFormat="false" ht="30" hidden="false" customHeight="true" outlineLevel="0" collapsed="false">
      <c r="A48" s="311"/>
      <c r="B48" s="312" t="s">
        <v>213</v>
      </c>
      <c r="C48" s="313" t="n">
        <v>3.90728</v>
      </c>
      <c r="D48" s="314" t="s">
        <v>42</v>
      </c>
      <c r="E48" s="315" t="n">
        <v>2.61591183636699</v>
      </c>
      <c r="F48" s="315" t="n">
        <v>-0.0244338772752401</v>
      </c>
      <c r="G48" s="315" t="n">
        <v>2.59147795909175</v>
      </c>
      <c r="H48" s="315" t="n">
        <v>0.967888147253332</v>
      </c>
      <c r="I48" s="315" t="s">
        <v>42</v>
      </c>
      <c r="J48" s="315" t="n">
        <v>0.967888147253332</v>
      </c>
      <c r="K48" s="315" t="n">
        <v>0.450001023730063</v>
      </c>
      <c r="L48" s="315" t="s">
        <v>42</v>
      </c>
      <c r="M48" s="315" t="n">
        <v>0.446425646485535</v>
      </c>
      <c r="N48" s="316" t="s">
        <v>42</v>
      </c>
      <c r="O48" s="317" t="n">
        <v>-16.3379068473892</v>
      </c>
      <c r="P48" s="313" t="n">
        <v>10.2211</v>
      </c>
      <c r="Q48" s="313" t="n">
        <v>-0.09547</v>
      </c>
      <c r="R48" s="315" t="n">
        <v>10.12563</v>
      </c>
      <c r="S48" s="313" t="n">
        <v>3.78181</v>
      </c>
      <c r="T48" s="313" t="s">
        <v>42</v>
      </c>
      <c r="U48" s="315" t="n">
        <v>3.78181</v>
      </c>
      <c r="V48" s="313" t="n">
        <v>1.75828</v>
      </c>
      <c r="W48" s="313" t="s">
        <v>42</v>
      </c>
      <c r="X48" s="313" t="n">
        <v>1.74431</v>
      </c>
      <c r="Y48" s="318" t="s">
        <v>42</v>
      </c>
      <c r="Z48" s="319" t="n">
        <v>-63.8367766666667</v>
      </c>
    </row>
    <row r="49" customFormat="false" ht="30" hidden="false" customHeight="true" outlineLevel="0" collapsed="false">
      <c r="A49" s="311"/>
      <c r="B49" s="312" t="s">
        <v>214</v>
      </c>
      <c r="C49" s="313" t="n">
        <v>4.46012</v>
      </c>
      <c r="D49" s="314" t="s">
        <v>42</v>
      </c>
      <c r="E49" s="315" t="n">
        <v>0.538947382581635</v>
      </c>
      <c r="F49" s="315" t="n">
        <v>-0.00184524183205833</v>
      </c>
      <c r="G49" s="315" t="n">
        <v>0.537102140749576</v>
      </c>
      <c r="H49" s="315" t="n">
        <v>0.221346062437782</v>
      </c>
      <c r="I49" s="315" t="s">
        <v>42</v>
      </c>
      <c r="J49" s="315" t="n">
        <v>0.221346062437782</v>
      </c>
      <c r="K49" s="315" t="n">
        <v>0.449999103163144</v>
      </c>
      <c r="L49" s="315" t="s">
        <v>42</v>
      </c>
      <c r="M49" s="315" t="n">
        <v>0.149220200353354</v>
      </c>
      <c r="N49" s="316" t="s">
        <v>42</v>
      </c>
      <c r="O49" s="317" t="n">
        <v>-4.97811419124748</v>
      </c>
      <c r="P49" s="313" t="n">
        <v>2.40377</v>
      </c>
      <c r="Q49" s="313" t="n">
        <v>-0.00823</v>
      </c>
      <c r="R49" s="315" t="n">
        <v>2.39554</v>
      </c>
      <c r="S49" s="313" t="n">
        <v>0.98723</v>
      </c>
      <c r="T49" s="313" t="s">
        <v>42</v>
      </c>
      <c r="U49" s="315" t="n">
        <v>0.98723</v>
      </c>
      <c r="V49" s="313" t="n">
        <v>2.00705</v>
      </c>
      <c r="W49" s="313" t="s">
        <v>42</v>
      </c>
      <c r="X49" s="313" t="n">
        <v>0.66554</v>
      </c>
      <c r="Y49" s="318" t="s">
        <v>42</v>
      </c>
      <c r="Z49" s="319" t="n">
        <v>-22.2029866666667</v>
      </c>
    </row>
    <row r="50" customFormat="false" ht="30" hidden="false" customHeight="true" outlineLevel="0" collapsed="false">
      <c r="A50" s="311"/>
      <c r="B50" s="312" t="s">
        <v>215</v>
      </c>
      <c r="C50" s="313" t="n">
        <v>2.07389</v>
      </c>
      <c r="D50" s="314" t="s">
        <v>42</v>
      </c>
      <c r="E50" s="315" t="n">
        <v>1.6743462768035</v>
      </c>
      <c r="F50" s="315" t="s">
        <v>42</v>
      </c>
      <c r="G50" s="315" t="n">
        <v>1.6743462768035</v>
      </c>
      <c r="H50" s="315" t="n">
        <v>0.468819464870364</v>
      </c>
      <c r="I50" s="315" t="s">
        <v>42</v>
      </c>
      <c r="J50" s="315" t="n">
        <v>0.468819464870364</v>
      </c>
      <c r="K50" s="315" t="n">
        <v>0.449999758907175</v>
      </c>
      <c r="L50" s="315" t="s">
        <v>42</v>
      </c>
      <c r="M50" s="315" t="n">
        <v>0.415224529748444</v>
      </c>
      <c r="N50" s="316" t="s">
        <v>42</v>
      </c>
      <c r="O50" s="317" t="n">
        <v>-11.0307634445414</v>
      </c>
      <c r="P50" s="313" t="n">
        <v>3.47241</v>
      </c>
      <c r="Q50" s="313" t="s">
        <v>42</v>
      </c>
      <c r="R50" s="315" t="n">
        <v>3.47241</v>
      </c>
      <c r="S50" s="313" t="n">
        <v>0.97228</v>
      </c>
      <c r="T50" s="313" t="s">
        <v>42</v>
      </c>
      <c r="U50" s="315" t="n">
        <v>0.97228</v>
      </c>
      <c r="V50" s="313" t="n">
        <v>0.93325</v>
      </c>
      <c r="W50" s="313" t="s">
        <v>42</v>
      </c>
      <c r="X50" s="313" t="n">
        <v>0.86113</v>
      </c>
      <c r="Y50" s="318" t="s">
        <v>42</v>
      </c>
      <c r="Z50" s="319" t="n">
        <v>-22.87659</v>
      </c>
    </row>
    <row r="51" customFormat="false" ht="15.75" hidden="false" customHeight="true" outlineLevel="0" collapsed="false">
      <c r="A51" s="297" t="s">
        <v>130</v>
      </c>
      <c r="B51" s="298"/>
      <c r="C51" s="299" t="n">
        <v>100.66386</v>
      </c>
      <c r="D51" s="300" t="s">
        <v>42</v>
      </c>
      <c r="E51" s="301" t="n">
        <v>0.92879053117971</v>
      </c>
      <c r="F51" s="302" t="n">
        <v>-0.0151178387159006</v>
      </c>
      <c r="G51" s="302" t="n">
        <v>0.91367269246381</v>
      </c>
      <c r="H51" s="302" t="n">
        <v>0.415403700990604</v>
      </c>
      <c r="I51" s="302" t="s">
        <v>42</v>
      </c>
      <c r="J51" s="302" t="n">
        <v>0.415403700990604</v>
      </c>
      <c r="K51" s="302" t="n">
        <v>0.450000029802155</v>
      </c>
      <c r="L51" s="302" t="s">
        <v>42</v>
      </c>
      <c r="M51" s="302" t="n">
        <v>-0.0176490351154824</v>
      </c>
      <c r="N51" s="303" t="s">
        <v>42</v>
      </c>
      <c r="O51" s="304" t="n">
        <v>-6.45856708985066</v>
      </c>
      <c r="P51" s="305" t="n">
        <v>93.49564</v>
      </c>
      <c r="Q51" s="306" t="n">
        <v>-1.52182</v>
      </c>
      <c r="R51" s="306" t="n">
        <v>91.97382</v>
      </c>
      <c r="S51" s="307" t="n">
        <v>41.81614</v>
      </c>
      <c r="T51" s="308" t="s">
        <v>42</v>
      </c>
      <c r="U51" s="306" t="n">
        <v>41.81614</v>
      </c>
      <c r="V51" s="306" t="n">
        <v>45.29874</v>
      </c>
      <c r="W51" s="308" t="s">
        <v>42</v>
      </c>
      <c r="X51" s="307" t="n">
        <v>-1.77662</v>
      </c>
      <c r="Y51" s="309" t="s">
        <v>42</v>
      </c>
      <c r="Z51" s="310" t="n">
        <v>-650.144293333334</v>
      </c>
    </row>
    <row r="52" customFormat="false" ht="30" hidden="false" customHeight="true" outlineLevel="0" collapsed="false">
      <c r="A52" s="311"/>
      <c r="B52" s="312" t="s">
        <v>212</v>
      </c>
      <c r="C52" s="313" t="n">
        <v>68.24185</v>
      </c>
      <c r="D52" s="314" t="s">
        <v>42</v>
      </c>
      <c r="E52" s="315" t="n">
        <v>0.876565040367458</v>
      </c>
      <c r="F52" s="315" t="n">
        <v>-0.0182259126914056</v>
      </c>
      <c r="G52" s="315" t="n">
        <v>0.858339127676052</v>
      </c>
      <c r="H52" s="315" t="n">
        <v>0.420751195930357</v>
      </c>
      <c r="I52" s="315" t="s">
        <v>42</v>
      </c>
      <c r="J52" s="315" t="n">
        <v>0.420751195930357</v>
      </c>
      <c r="K52" s="315" t="n">
        <v>0.449999963365589</v>
      </c>
      <c r="L52" s="315" t="s">
        <v>42</v>
      </c>
      <c r="M52" s="315" t="n">
        <v>-0.016842304245855</v>
      </c>
      <c r="N52" s="316" t="s">
        <v>42</v>
      </c>
      <c r="O52" s="317" t="n">
        <v>-6.2782426033292</v>
      </c>
      <c r="P52" s="313" t="n">
        <v>59.81842</v>
      </c>
      <c r="Q52" s="313" t="n">
        <v>-1.24377</v>
      </c>
      <c r="R52" s="315" t="n">
        <v>58.57465</v>
      </c>
      <c r="S52" s="313" t="n">
        <v>28.71284</v>
      </c>
      <c r="T52" s="313" t="s">
        <v>42</v>
      </c>
      <c r="U52" s="315" t="n">
        <v>28.71284</v>
      </c>
      <c r="V52" s="313" t="n">
        <v>30.70883</v>
      </c>
      <c r="W52" s="313" t="s">
        <v>42</v>
      </c>
      <c r="X52" s="313" t="n">
        <v>-1.14935</v>
      </c>
      <c r="Y52" s="318" t="s">
        <v>42</v>
      </c>
      <c r="Z52" s="319" t="n">
        <v>-428.43889</v>
      </c>
    </row>
    <row r="53" customFormat="false" ht="30" hidden="false" customHeight="true" outlineLevel="0" collapsed="false">
      <c r="A53" s="311"/>
      <c r="B53" s="312" t="s">
        <v>213</v>
      </c>
      <c r="C53" s="313" t="n">
        <v>9.66031</v>
      </c>
      <c r="D53" s="314" t="s">
        <v>42</v>
      </c>
      <c r="E53" s="315" t="n">
        <v>1.85142919844187</v>
      </c>
      <c r="F53" s="315" t="n">
        <v>-0.0244329633314045</v>
      </c>
      <c r="G53" s="315" t="n">
        <v>1.82699623511047</v>
      </c>
      <c r="H53" s="315" t="n">
        <v>0.685028741313685</v>
      </c>
      <c r="I53" s="315" t="s">
        <v>42</v>
      </c>
      <c r="J53" s="315" t="n">
        <v>0.685028741313685</v>
      </c>
      <c r="K53" s="315" t="n">
        <v>0.450000051758173</v>
      </c>
      <c r="L53" s="315" t="s">
        <v>42</v>
      </c>
      <c r="M53" s="315" t="n">
        <v>-0.0250012680752481</v>
      </c>
      <c r="N53" s="316" t="s">
        <v>42</v>
      </c>
      <c r="O53" s="317" t="n">
        <v>-10.7690871203926</v>
      </c>
      <c r="P53" s="313" t="n">
        <v>17.88538</v>
      </c>
      <c r="Q53" s="313" t="n">
        <v>-0.23603</v>
      </c>
      <c r="R53" s="315" t="n">
        <v>17.64935</v>
      </c>
      <c r="S53" s="313" t="n">
        <v>6.61759</v>
      </c>
      <c r="T53" s="313" t="s">
        <v>42</v>
      </c>
      <c r="U53" s="315" t="n">
        <v>6.61759</v>
      </c>
      <c r="V53" s="313" t="n">
        <v>4.34714</v>
      </c>
      <c r="W53" s="313" t="s">
        <v>42</v>
      </c>
      <c r="X53" s="313" t="n">
        <v>-0.24152</v>
      </c>
      <c r="Y53" s="318" t="s">
        <v>42</v>
      </c>
      <c r="Z53" s="319" t="n">
        <v>-104.03272</v>
      </c>
    </row>
    <row r="54" customFormat="false" ht="30" hidden="false" customHeight="true" outlineLevel="0" collapsed="false">
      <c r="A54" s="311"/>
      <c r="B54" s="312" t="s">
        <v>214</v>
      </c>
      <c r="C54" s="313" t="n">
        <v>22.7617</v>
      </c>
      <c r="D54" s="314" t="s">
        <v>42</v>
      </c>
      <c r="E54" s="315" t="n">
        <v>0.693790006897552</v>
      </c>
      <c r="F54" s="315" t="n">
        <v>-0.00184608355263447</v>
      </c>
      <c r="G54" s="315" t="n">
        <v>0.691943923344917</v>
      </c>
      <c r="H54" s="315" t="n">
        <v>0.28493961347351</v>
      </c>
      <c r="I54" s="315" t="s">
        <v>42</v>
      </c>
      <c r="J54" s="315" t="n">
        <v>0.28493961347351</v>
      </c>
      <c r="K54" s="315" t="n">
        <v>0.450000219667248</v>
      </c>
      <c r="L54" s="315" t="s">
        <v>42</v>
      </c>
      <c r="M54" s="315" t="n">
        <v>-0.0169473281872619</v>
      </c>
      <c r="N54" s="316" t="s">
        <v>42</v>
      </c>
      <c r="O54" s="317" t="n">
        <v>-5.16976690376085</v>
      </c>
      <c r="P54" s="313" t="n">
        <v>15.79184</v>
      </c>
      <c r="Q54" s="313" t="n">
        <v>-0.04202</v>
      </c>
      <c r="R54" s="315" t="n">
        <v>15.74982</v>
      </c>
      <c r="S54" s="313" t="n">
        <v>6.48571</v>
      </c>
      <c r="T54" s="313" t="s">
        <v>42</v>
      </c>
      <c r="U54" s="315" t="n">
        <v>6.48571</v>
      </c>
      <c r="V54" s="313" t="n">
        <v>10.24277</v>
      </c>
      <c r="W54" s="313" t="s">
        <v>42</v>
      </c>
      <c r="X54" s="313" t="n">
        <v>-0.38575</v>
      </c>
      <c r="Y54" s="318" t="s">
        <v>42</v>
      </c>
      <c r="Z54" s="319" t="n">
        <v>-117.672683333333</v>
      </c>
    </row>
    <row r="55" customFormat="false" ht="30" hidden="false" customHeight="true" outlineLevel="0" collapsed="false">
      <c r="A55" s="311"/>
      <c r="B55" s="312" t="s">
        <v>215</v>
      </c>
      <c r="C55" s="313" t="s">
        <v>42</v>
      </c>
      <c r="D55" s="314" t="s">
        <v>42</v>
      </c>
      <c r="E55" s="315" t="s">
        <v>42</v>
      </c>
      <c r="F55" s="315" t="s">
        <v>42</v>
      </c>
      <c r="G55" s="315" t="s">
        <v>42</v>
      </c>
      <c r="H55" s="315" t="s">
        <v>42</v>
      </c>
      <c r="I55" s="315" t="s">
        <v>42</v>
      </c>
      <c r="J55" s="315" t="s">
        <v>42</v>
      </c>
      <c r="K55" s="315" t="s">
        <v>42</v>
      </c>
      <c r="L55" s="315" t="s">
        <v>42</v>
      </c>
      <c r="M55" s="315" t="s">
        <v>42</v>
      </c>
      <c r="N55" s="316" t="s">
        <v>42</v>
      </c>
      <c r="O55" s="321" t="s">
        <v>42</v>
      </c>
      <c r="P55" s="313" t="s">
        <v>42</v>
      </c>
      <c r="Q55" s="313" t="s">
        <v>42</v>
      </c>
      <c r="R55" s="315" t="s">
        <v>42</v>
      </c>
      <c r="S55" s="313" t="s">
        <v>42</v>
      </c>
      <c r="T55" s="313" t="s">
        <v>42</v>
      </c>
      <c r="U55" s="315" t="s">
        <v>42</v>
      </c>
      <c r="V55" s="313" t="s">
        <v>42</v>
      </c>
      <c r="W55" s="313" t="s">
        <v>42</v>
      </c>
      <c r="X55" s="313" t="s">
        <v>42</v>
      </c>
      <c r="Y55" s="318" t="s">
        <v>42</v>
      </c>
      <c r="Z55" s="322" t="s">
        <v>42</v>
      </c>
    </row>
    <row r="56" customFormat="false" ht="15.75" hidden="false" customHeight="true" outlineLevel="0" collapsed="false">
      <c r="A56" s="297" t="s">
        <v>131</v>
      </c>
      <c r="B56" s="298"/>
      <c r="C56" s="299" t="n">
        <v>35.79669</v>
      </c>
      <c r="D56" s="300" t="s">
        <v>42</v>
      </c>
      <c r="E56" s="301" t="n">
        <v>1.28225123607797</v>
      </c>
      <c r="F56" s="302" t="n">
        <v>-0.016392577079054</v>
      </c>
      <c r="G56" s="302" t="n">
        <v>1.26585865899892</v>
      </c>
      <c r="H56" s="302" t="n">
        <v>0.529061206497025</v>
      </c>
      <c r="I56" s="302" t="s">
        <v>42</v>
      </c>
      <c r="J56" s="302" t="n">
        <v>0.529061206497025</v>
      </c>
      <c r="K56" s="302" t="n">
        <v>0.449999986032228</v>
      </c>
      <c r="L56" s="302" t="s">
        <v>42</v>
      </c>
      <c r="M56" s="302" t="n">
        <v>-0.0296094415433382</v>
      </c>
      <c r="N56" s="303" t="s">
        <v>42</v>
      </c>
      <c r="O56" s="304" t="n">
        <v>-8.12280483661106</v>
      </c>
      <c r="P56" s="305" t="n">
        <v>45.90035</v>
      </c>
      <c r="Q56" s="306" t="n">
        <v>-0.5868</v>
      </c>
      <c r="R56" s="306" t="n">
        <v>45.31355</v>
      </c>
      <c r="S56" s="307" t="n">
        <v>18.93864</v>
      </c>
      <c r="T56" s="308" t="s">
        <v>42</v>
      </c>
      <c r="U56" s="306" t="n">
        <v>18.93864</v>
      </c>
      <c r="V56" s="306" t="n">
        <v>16.10851</v>
      </c>
      <c r="W56" s="308" t="s">
        <v>42</v>
      </c>
      <c r="X56" s="307" t="n">
        <v>-1.05992</v>
      </c>
      <c r="Y56" s="309" t="s">
        <v>42</v>
      </c>
      <c r="Z56" s="310" t="n">
        <v>-290.769526666667</v>
      </c>
    </row>
    <row r="57" customFormat="false" ht="30" hidden="false" customHeight="true" outlineLevel="0" collapsed="false">
      <c r="A57" s="311"/>
      <c r="B57" s="312" t="s">
        <v>212</v>
      </c>
      <c r="C57" s="313" t="n">
        <v>18.9796</v>
      </c>
      <c r="D57" s="314" t="s">
        <v>42</v>
      </c>
      <c r="E57" s="315" t="n">
        <v>0.894450884107147</v>
      </c>
      <c r="F57" s="315" t="n">
        <v>-0.0182258846340281</v>
      </c>
      <c r="G57" s="315" t="n">
        <v>0.876224999473119</v>
      </c>
      <c r="H57" s="315" t="n">
        <v>0.429336234694093</v>
      </c>
      <c r="I57" s="315" t="s">
        <v>42</v>
      </c>
      <c r="J57" s="315" t="n">
        <v>0.429336234694093</v>
      </c>
      <c r="K57" s="315" t="n">
        <v>0.45</v>
      </c>
      <c r="L57" s="315" t="s">
        <v>42</v>
      </c>
      <c r="M57" s="315" t="n">
        <v>-0.0206221416678961</v>
      </c>
      <c r="N57" s="316" t="s">
        <v>42</v>
      </c>
      <c r="O57" s="317" t="n">
        <v>-6.36144333916416</v>
      </c>
      <c r="P57" s="313" t="n">
        <v>16.97632</v>
      </c>
      <c r="Q57" s="313" t="n">
        <v>-0.34592</v>
      </c>
      <c r="R57" s="315" t="n">
        <v>16.6304</v>
      </c>
      <c r="S57" s="313" t="n">
        <v>8.14863</v>
      </c>
      <c r="T57" s="313" t="s">
        <v>42</v>
      </c>
      <c r="U57" s="315" t="n">
        <v>8.14863</v>
      </c>
      <c r="V57" s="313" t="n">
        <v>8.54082</v>
      </c>
      <c r="W57" s="313" t="s">
        <v>42</v>
      </c>
      <c r="X57" s="313" t="n">
        <v>-0.3914</v>
      </c>
      <c r="Y57" s="318" t="s">
        <v>42</v>
      </c>
      <c r="Z57" s="319" t="n">
        <v>-120.73765</v>
      </c>
    </row>
    <row r="58" customFormat="false" ht="30" hidden="false" customHeight="true" outlineLevel="0" collapsed="false">
      <c r="A58" s="311"/>
      <c r="B58" s="312" t="s">
        <v>213</v>
      </c>
      <c r="C58" s="313" t="n">
        <v>9.32471</v>
      </c>
      <c r="D58" s="314" t="s">
        <v>42</v>
      </c>
      <c r="E58" s="315" t="n">
        <v>2.61599663689273</v>
      </c>
      <c r="F58" s="315" t="n">
        <v>-0.0244329314262856</v>
      </c>
      <c r="G58" s="315" t="n">
        <v>2.59156370546644</v>
      </c>
      <c r="H58" s="315" t="n">
        <v>0.96791857333901</v>
      </c>
      <c r="I58" s="315" t="s">
        <v>42</v>
      </c>
      <c r="J58" s="315" t="n">
        <v>0.96791857333901</v>
      </c>
      <c r="K58" s="315" t="n">
        <v>0.450000053620971</v>
      </c>
      <c r="L58" s="315" t="s">
        <v>42</v>
      </c>
      <c r="M58" s="315" t="n">
        <v>-0.0523758915826873</v>
      </c>
      <c r="N58" s="316" t="s">
        <v>42</v>
      </c>
      <c r="O58" s="317" t="n">
        <v>-14.5093902830937</v>
      </c>
      <c r="P58" s="313" t="n">
        <v>24.39341</v>
      </c>
      <c r="Q58" s="313" t="n">
        <v>-0.22783</v>
      </c>
      <c r="R58" s="315" t="n">
        <v>24.16558</v>
      </c>
      <c r="S58" s="313" t="n">
        <v>9.02556</v>
      </c>
      <c r="T58" s="313" t="s">
        <v>42</v>
      </c>
      <c r="U58" s="315" t="n">
        <v>9.02556</v>
      </c>
      <c r="V58" s="313" t="n">
        <v>4.19612</v>
      </c>
      <c r="W58" s="313" t="s">
        <v>42</v>
      </c>
      <c r="X58" s="313" t="n">
        <v>-0.48839</v>
      </c>
      <c r="Y58" s="318" t="s">
        <v>42</v>
      </c>
      <c r="Z58" s="319" t="n">
        <v>-135.295856666667</v>
      </c>
    </row>
    <row r="59" customFormat="false" ht="30" hidden="false" customHeight="true" outlineLevel="0" collapsed="false">
      <c r="A59" s="311"/>
      <c r="B59" s="312" t="s">
        <v>214</v>
      </c>
      <c r="C59" s="313" t="n">
        <v>7.06712</v>
      </c>
      <c r="D59" s="314" t="s">
        <v>42</v>
      </c>
      <c r="E59" s="315" t="n">
        <v>0.536850937864363</v>
      </c>
      <c r="F59" s="315" t="n">
        <v>-0.00184657965338073</v>
      </c>
      <c r="G59" s="315" t="n">
        <v>0.535004358210983</v>
      </c>
      <c r="H59" s="315" t="n">
        <v>0.22048444062079</v>
      </c>
      <c r="I59" s="315" t="s">
        <v>42</v>
      </c>
      <c r="J59" s="315" t="n">
        <v>0.22048444062079</v>
      </c>
      <c r="K59" s="315" t="n">
        <v>0.449999433998574</v>
      </c>
      <c r="L59" s="315" t="s">
        <v>42</v>
      </c>
      <c r="M59" s="315" t="n">
        <v>-0.0357231800224137</v>
      </c>
      <c r="N59" s="316" t="s">
        <v>42</v>
      </c>
      <c r="O59" s="317" t="n">
        <v>-4.28913852696243</v>
      </c>
      <c r="P59" s="313" t="n">
        <v>3.79399</v>
      </c>
      <c r="Q59" s="313" t="n">
        <v>-0.01305</v>
      </c>
      <c r="R59" s="315" t="n">
        <v>3.78094</v>
      </c>
      <c r="S59" s="313" t="n">
        <v>1.55819</v>
      </c>
      <c r="T59" s="313" t="s">
        <v>42</v>
      </c>
      <c r="U59" s="315" t="n">
        <v>1.55819</v>
      </c>
      <c r="V59" s="313" t="n">
        <v>3.1802</v>
      </c>
      <c r="W59" s="313" t="s">
        <v>42</v>
      </c>
      <c r="X59" s="313" t="n">
        <v>-0.25246</v>
      </c>
      <c r="Y59" s="318" t="s">
        <v>42</v>
      </c>
      <c r="Z59" s="319" t="n">
        <v>-30.3118566666667</v>
      </c>
    </row>
    <row r="60" customFormat="false" ht="30" hidden="false" customHeight="true" outlineLevel="0" collapsed="false">
      <c r="A60" s="311"/>
      <c r="B60" s="312" t="s">
        <v>215</v>
      </c>
      <c r="C60" s="313" t="n">
        <v>0.42526</v>
      </c>
      <c r="D60" s="314" t="s">
        <v>42</v>
      </c>
      <c r="E60" s="315" t="n">
        <v>1.73218736772798</v>
      </c>
      <c r="F60" s="315" t="s">
        <v>42</v>
      </c>
      <c r="G60" s="315" t="n">
        <v>1.73218736772798</v>
      </c>
      <c r="H60" s="315" t="n">
        <v>0.48502092837323</v>
      </c>
      <c r="I60" s="315" t="s">
        <v>42</v>
      </c>
      <c r="J60" s="315" t="n">
        <v>0.48502092837323</v>
      </c>
      <c r="K60" s="315" t="n">
        <v>0.450007054507831</v>
      </c>
      <c r="L60" s="315" t="s">
        <v>42</v>
      </c>
      <c r="M60" s="315" t="n">
        <v>0.170084183793444</v>
      </c>
      <c r="N60" s="316" t="s">
        <v>42</v>
      </c>
      <c r="O60" s="317" t="n">
        <v>-10.4034316261424</v>
      </c>
      <c r="P60" s="313" t="n">
        <v>0.73663</v>
      </c>
      <c r="Q60" s="313" t="s">
        <v>42</v>
      </c>
      <c r="R60" s="315" t="n">
        <v>0.73663</v>
      </c>
      <c r="S60" s="313" t="n">
        <v>0.20626</v>
      </c>
      <c r="T60" s="313" t="s">
        <v>42</v>
      </c>
      <c r="U60" s="315" t="n">
        <v>0.20626</v>
      </c>
      <c r="V60" s="313" t="n">
        <v>0.19137</v>
      </c>
      <c r="W60" s="313" t="s">
        <v>42</v>
      </c>
      <c r="X60" s="313" t="n">
        <v>0.07233</v>
      </c>
      <c r="Y60" s="318" t="s">
        <v>42</v>
      </c>
      <c r="Z60" s="319" t="n">
        <v>-4.42416333333334</v>
      </c>
    </row>
    <row r="61" customFormat="false" ht="15.75" hidden="false" customHeight="true" outlineLevel="0" collapsed="false">
      <c r="A61" s="297" t="s">
        <v>144</v>
      </c>
      <c r="B61" s="298"/>
      <c r="C61" s="299" t="n">
        <v>0.431</v>
      </c>
      <c r="D61" s="300" t="s">
        <v>42</v>
      </c>
      <c r="E61" s="301" t="n">
        <v>0.819675174013921</v>
      </c>
      <c r="F61" s="302" t="s">
        <v>42</v>
      </c>
      <c r="G61" s="302" t="n">
        <v>0.819675174013921</v>
      </c>
      <c r="H61" s="302" t="n">
        <v>0.180324825986079</v>
      </c>
      <c r="I61" s="302" t="s">
        <v>42</v>
      </c>
      <c r="J61" s="302" t="n">
        <v>0.180324825986079</v>
      </c>
      <c r="K61" s="302" t="n">
        <v>0.0293039443155452</v>
      </c>
      <c r="L61" s="302" t="n">
        <v>0.0613457076566125</v>
      </c>
      <c r="M61" s="302" t="s">
        <v>42</v>
      </c>
      <c r="N61" s="303" t="s">
        <v>42</v>
      </c>
      <c r="O61" s="304" t="n">
        <v>-3.99904872389792</v>
      </c>
      <c r="P61" s="305" t="n">
        <v>0.35328</v>
      </c>
      <c r="Q61" s="308" t="s">
        <v>42</v>
      </c>
      <c r="R61" s="306" t="n">
        <v>0.35328</v>
      </c>
      <c r="S61" s="307" t="n">
        <v>0.07772</v>
      </c>
      <c r="T61" s="308" t="s">
        <v>42</v>
      </c>
      <c r="U61" s="306" t="n">
        <v>0.07772</v>
      </c>
      <c r="V61" s="306" t="n">
        <v>0.01263</v>
      </c>
      <c r="W61" s="306" t="n">
        <v>0.02644</v>
      </c>
      <c r="X61" s="323" t="s">
        <v>42</v>
      </c>
      <c r="Y61" s="309" t="s">
        <v>42</v>
      </c>
      <c r="Z61" s="310" t="n">
        <v>-1.72359</v>
      </c>
    </row>
    <row r="62" customFormat="false" ht="30" hidden="false" customHeight="true" outlineLevel="0" collapsed="false">
      <c r="A62" s="311"/>
      <c r="B62" s="312" t="s">
        <v>212</v>
      </c>
      <c r="C62" s="313" t="n">
        <v>0.431</v>
      </c>
      <c r="D62" s="314" t="s">
        <v>42</v>
      </c>
      <c r="E62" s="315" t="n">
        <v>0.819675174013921</v>
      </c>
      <c r="F62" s="315" t="s">
        <v>42</v>
      </c>
      <c r="G62" s="315" t="n">
        <v>0.819675174013921</v>
      </c>
      <c r="H62" s="315" t="n">
        <v>0.180324825986079</v>
      </c>
      <c r="I62" s="315" t="s">
        <v>42</v>
      </c>
      <c r="J62" s="315" t="n">
        <v>0.180324825986079</v>
      </c>
      <c r="K62" s="315" t="n">
        <v>0.0293039443155452</v>
      </c>
      <c r="L62" s="315" t="n">
        <v>0.0613457076566125</v>
      </c>
      <c r="M62" s="315" t="s">
        <v>42</v>
      </c>
      <c r="N62" s="316" t="s">
        <v>42</v>
      </c>
      <c r="O62" s="317" t="n">
        <v>-3.99904872389792</v>
      </c>
      <c r="P62" s="313" t="n">
        <v>0.35328</v>
      </c>
      <c r="Q62" s="313" t="s">
        <v>42</v>
      </c>
      <c r="R62" s="315" t="n">
        <v>0.35328</v>
      </c>
      <c r="S62" s="313" t="n">
        <v>0.07772</v>
      </c>
      <c r="T62" s="313" t="s">
        <v>42</v>
      </c>
      <c r="U62" s="315" t="n">
        <v>0.07772</v>
      </c>
      <c r="V62" s="313" t="n">
        <v>0.01263</v>
      </c>
      <c r="W62" s="313" t="n">
        <v>0.02644</v>
      </c>
      <c r="X62" s="313" t="s">
        <v>42</v>
      </c>
      <c r="Y62" s="318" t="s">
        <v>42</v>
      </c>
      <c r="Z62" s="319" t="n">
        <v>-1.72359</v>
      </c>
    </row>
    <row r="63" customFormat="false" ht="30" hidden="false" customHeight="true" outlineLevel="0" collapsed="false">
      <c r="A63" s="311"/>
      <c r="B63" s="312" t="s">
        <v>213</v>
      </c>
      <c r="C63" s="313" t="s">
        <v>42</v>
      </c>
      <c r="D63" s="314" t="s">
        <v>42</v>
      </c>
      <c r="E63" s="315" t="s">
        <v>42</v>
      </c>
      <c r="F63" s="315" t="s">
        <v>42</v>
      </c>
      <c r="G63" s="315" t="s">
        <v>42</v>
      </c>
      <c r="H63" s="315" t="s">
        <v>42</v>
      </c>
      <c r="I63" s="315" t="s">
        <v>42</v>
      </c>
      <c r="J63" s="315" t="s">
        <v>42</v>
      </c>
      <c r="K63" s="315" t="s">
        <v>42</v>
      </c>
      <c r="L63" s="315" t="s">
        <v>42</v>
      </c>
      <c r="M63" s="315" t="s">
        <v>42</v>
      </c>
      <c r="N63" s="316" t="s">
        <v>42</v>
      </c>
      <c r="O63" s="321" t="s">
        <v>42</v>
      </c>
      <c r="P63" s="313" t="s">
        <v>42</v>
      </c>
      <c r="Q63" s="313" t="s">
        <v>42</v>
      </c>
      <c r="R63" s="315" t="s">
        <v>42</v>
      </c>
      <c r="S63" s="313" t="s">
        <v>42</v>
      </c>
      <c r="T63" s="313" t="s">
        <v>42</v>
      </c>
      <c r="U63" s="315" t="s">
        <v>42</v>
      </c>
      <c r="V63" s="313" t="s">
        <v>42</v>
      </c>
      <c r="W63" s="313" t="s">
        <v>42</v>
      </c>
      <c r="X63" s="313" t="s">
        <v>42</v>
      </c>
      <c r="Y63" s="318" t="s">
        <v>42</v>
      </c>
      <c r="Z63" s="322" t="s">
        <v>42</v>
      </c>
    </row>
    <row r="64" customFormat="false" ht="30" hidden="false" customHeight="true" outlineLevel="0" collapsed="false">
      <c r="A64" s="311"/>
      <c r="B64" s="312" t="s">
        <v>214</v>
      </c>
      <c r="C64" s="313" t="s">
        <v>42</v>
      </c>
      <c r="D64" s="314" t="s">
        <v>42</v>
      </c>
      <c r="E64" s="315" t="s">
        <v>42</v>
      </c>
      <c r="F64" s="315" t="s">
        <v>42</v>
      </c>
      <c r="G64" s="315" t="s">
        <v>42</v>
      </c>
      <c r="H64" s="315" t="s">
        <v>42</v>
      </c>
      <c r="I64" s="315" t="s">
        <v>42</v>
      </c>
      <c r="J64" s="315" t="s">
        <v>42</v>
      </c>
      <c r="K64" s="315" t="s">
        <v>42</v>
      </c>
      <c r="L64" s="315" t="s">
        <v>42</v>
      </c>
      <c r="M64" s="315" t="s">
        <v>42</v>
      </c>
      <c r="N64" s="316" t="s">
        <v>42</v>
      </c>
      <c r="O64" s="321" t="s">
        <v>42</v>
      </c>
      <c r="P64" s="313" t="s">
        <v>42</v>
      </c>
      <c r="Q64" s="313" t="s">
        <v>42</v>
      </c>
      <c r="R64" s="315" t="s">
        <v>42</v>
      </c>
      <c r="S64" s="313" t="s">
        <v>42</v>
      </c>
      <c r="T64" s="313" t="s">
        <v>42</v>
      </c>
      <c r="U64" s="315" t="s">
        <v>42</v>
      </c>
      <c r="V64" s="313" t="s">
        <v>42</v>
      </c>
      <c r="W64" s="313" t="s">
        <v>42</v>
      </c>
      <c r="X64" s="313" t="s">
        <v>42</v>
      </c>
      <c r="Y64" s="318" t="s">
        <v>42</v>
      </c>
      <c r="Z64" s="322" t="s">
        <v>42</v>
      </c>
    </row>
    <row r="65" customFormat="false" ht="30" hidden="false" customHeight="true" outlineLevel="0" collapsed="false">
      <c r="A65" s="311"/>
      <c r="B65" s="312" t="s">
        <v>215</v>
      </c>
      <c r="C65" s="313" t="s">
        <v>42</v>
      </c>
      <c r="D65" s="314" t="s">
        <v>42</v>
      </c>
      <c r="E65" s="315" t="s">
        <v>42</v>
      </c>
      <c r="F65" s="315" t="s">
        <v>42</v>
      </c>
      <c r="G65" s="315" t="s">
        <v>42</v>
      </c>
      <c r="H65" s="315" t="s">
        <v>42</v>
      </c>
      <c r="I65" s="315" t="s">
        <v>42</v>
      </c>
      <c r="J65" s="315" t="s">
        <v>42</v>
      </c>
      <c r="K65" s="315" t="s">
        <v>42</v>
      </c>
      <c r="L65" s="315" t="s">
        <v>42</v>
      </c>
      <c r="M65" s="315" t="s">
        <v>42</v>
      </c>
      <c r="N65" s="316" t="s">
        <v>42</v>
      </c>
      <c r="O65" s="321" t="s">
        <v>42</v>
      </c>
      <c r="P65" s="313" t="s">
        <v>42</v>
      </c>
      <c r="Q65" s="313" t="s">
        <v>42</v>
      </c>
      <c r="R65" s="315" t="s">
        <v>42</v>
      </c>
      <c r="S65" s="313" t="s">
        <v>42</v>
      </c>
      <c r="T65" s="313" t="s">
        <v>42</v>
      </c>
      <c r="U65" s="315" t="s">
        <v>42</v>
      </c>
      <c r="V65" s="313" t="s">
        <v>42</v>
      </c>
      <c r="W65" s="313" t="s">
        <v>42</v>
      </c>
      <c r="X65" s="313" t="s">
        <v>42</v>
      </c>
      <c r="Y65" s="318" t="s">
        <v>42</v>
      </c>
      <c r="Z65" s="322" t="s">
        <v>42</v>
      </c>
    </row>
    <row r="66" customFormat="false" ht="15.75" hidden="false" customHeight="true" outlineLevel="0" collapsed="false">
      <c r="A66" s="297" t="s">
        <v>143</v>
      </c>
      <c r="B66" s="298"/>
      <c r="C66" s="299" t="n">
        <v>11.02953</v>
      </c>
      <c r="D66" s="300" t="s">
        <v>42</v>
      </c>
      <c r="E66" s="301" t="n">
        <v>0.864197295804989</v>
      </c>
      <c r="F66" s="302" t="s">
        <v>42</v>
      </c>
      <c r="G66" s="302" t="n">
        <v>0.864197295804989</v>
      </c>
      <c r="H66" s="302" t="n">
        <v>0.135802704195011</v>
      </c>
      <c r="I66" s="302" t="s">
        <v>42</v>
      </c>
      <c r="J66" s="302" t="n">
        <v>0.135802704195011</v>
      </c>
      <c r="K66" s="302" t="n">
        <v>0.0998211165842969</v>
      </c>
      <c r="L66" s="302" t="n">
        <v>0.439470222212551</v>
      </c>
      <c r="M66" s="302" t="n">
        <v>1.03678851229382</v>
      </c>
      <c r="N66" s="303" t="s">
        <v>42</v>
      </c>
      <c r="O66" s="304" t="n">
        <v>-9.44562612066578</v>
      </c>
      <c r="P66" s="305" t="n">
        <v>9.53169</v>
      </c>
      <c r="Q66" s="308" t="s">
        <v>42</v>
      </c>
      <c r="R66" s="306" t="n">
        <v>9.53169</v>
      </c>
      <c r="S66" s="307" t="n">
        <v>1.49784</v>
      </c>
      <c r="T66" s="308" t="s">
        <v>42</v>
      </c>
      <c r="U66" s="306" t="n">
        <v>1.49784</v>
      </c>
      <c r="V66" s="306" t="n">
        <v>1.10098</v>
      </c>
      <c r="W66" s="306" t="n">
        <v>4.84715</v>
      </c>
      <c r="X66" s="307" t="n">
        <v>11.43529</v>
      </c>
      <c r="Y66" s="309" t="s">
        <v>42</v>
      </c>
      <c r="Z66" s="310" t="n">
        <v>-104.180816666667</v>
      </c>
    </row>
    <row r="67" customFormat="false" ht="30" hidden="false" customHeight="true" outlineLevel="0" collapsed="false">
      <c r="A67" s="311"/>
      <c r="B67" s="312" t="s">
        <v>212</v>
      </c>
      <c r="C67" s="313" t="n">
        <v>11.02953</v>
      </c>
      <c r="D67" s="314" t="s">
        <v>42</v>
      </c>
      <c r="E67" s="315" t="n">
        <v>0.864197295804989</v>
      </c>
      <c r="F67" s="315" t="s">
        <v>42</v>
      </c>
      <c r="G67" s="315" t="n">
        <v>0.864197295804989</v>
      </c>
      <c r="H67" s="315" t="n">
        <v>0.135802704195011</v>
      </c>
      <c r="I67" s="315" t="s">
        <v>42</v>
      </c>
      <c r="J67" s="315" t="n">
        <v>0.135802704195011</v>
      </c>
      <c r="K67" s="315" t="n">
        <v>0.0998211165842969</v>
      </c>
      <c r="L67" s="315" t="n">
        <v>0.439470222212551</v>
      </c>
      <c r="M67" s="315" t="n">
        <v>1.03678851229382</v>
      </c>
      <c r="N67" s="316" t="s">
        <v>42</v>
      </c>
      <c r="O67" s="317" t="n">
        <v>-9.44562612066578</v>
      </c>
      <c r="P67" s="313" t="n">
        <v>9.53169</v>
      </c>
      <c r="Q67" s="313" t="s">
        <v>42</v>
      </c>
      <c r="R67" s="315" t="n">
        <v>9.53169</v>
      </c>
      <c r="S67" s="313" t="n">
        <v>1.49784</v>
      </c>
      <c r="T67" s="313" t="s">
        <v>42</v>
      </c>
      <c r="U67" s="315" t="n">
        <v>1.49784</v>
      </c>
      <c r="V67" s="313" t="n">
        <v>1.10098</v>
      </c>
      <c r="W67" s="313" t="n">
        <v>4.84715</v>
      </c>
      <c r="X67" s="313" t="n">
        <v>11.43529</v>
      </c>
      <c r="Y67" s="318" t="s">
        <v>42</v>
      </c>
      <c r="Z67" s="319" t="n">
        <v>-104.180816666667</v>
      </c>
    </row>
    <row r="68" customFormat="false" ht="30" hidden="false" customHeight="true" outlineLevel="0" collapsed="false">
      <c r="A68" s="311"/>
      <c r="B68" s="312" t="s">
        <v>213</v>
      </c>
      <c r="C68" s="313" t="s">
        <v>42</v>
      </c>
      <c r="D68" s="314" t="s">
        <v>42</v>
      </c>
      <c r="E68" s="315" t="s">
        <v>42</v>
      </c>
      <c r="F68" s="315" t="s">
        <v>42</v>
      </c>
      <c r="G68" s="315" t="s">
        <v>42</v>
      </c>
      <c r="H68" s="315" t="s">
        <v>42</v>
      </c>
      <c r="I68" s="315" t="s">
        <v>42</v>
      </c>
      <c r="J68" s="315" t="s">
        <v>42</v>
      </c>
      <c r="K68" s="315" t="s">
        <v>42</v>
      </c>
      <c r="L68" s="315" t="s">
        <v>42</v>
      </c>
      <c r="M68" s="315" t="s">
        <v>42</v>
      </c>
      <c r="N68" s="316" t="s">
        <v>42</v>
      </c>
      <c r="O68" s="321" t="s">
        <v>42</v>
      </c>
      <c r="P68" s="313" t="s">
        <v>42</v>
      </c>
      <c r="Q68" s="313" t="s">
        <v>42</v>
      </c>
      <c r="R68" s="315" t="s">
        <v>42</v>
      </c>
      <c r="S68" s="313" t="s">
        <v>42</v>
      </c>
      <c r="T68" s="313" t="s">
        <v>42</v>
      </c>
      <c r="U68" s="315" t="s">
        <v>42</v>
      </c>
      <c r="V68" s="313" t="s">
        <v>42</v>
      </c>
      <c r="W68" s="313" t="s">
        <v>42</v>
      </c>
      <c r="X68" s="313" t="s">
        <v>42</v>
      </c>
      <c r="Y68" s="318" t="s">
        <v>42</v>
      </c>
      <c r="Z68" s="322" t="s">
        <v>42</v>
      </c>
    </row>
    <row r="69" customFormat="false" ht="30" hidden="false" customHeight="true" outlineLevel="0" collapsed="false">
      <c r="A69" s="311"/>
      <c r="B69" s="312" t="s">
        <v>214</v>
      </c>
      <c r="C69" s="313" t="s">
        <v>42</v>
      </c>
      <c r="D69" s="314" t="s">
        <v>42</v>
      </c>
      <c r="E69" s="315" t="s">
        <v>42</v>
      </c>
      <c r="F69" s="315" t="s">
        <v>42</v>
      </c>
      <c r="G69" s="315" t="s">
        <v>42</v>
      </c>
      <c r="H69" s="315" t="s">
        <v>42</v>
      </c>
      <c r="I69" s="315" t="s">
        <v>42</v>
      </c>
      <c r="J69" s="315" t="s">
        <v>42</v>
      </c>
      <c r="K69" s="315" t="s">
        <v>42</v>
      </c>
      <c r="L69" s="315" t="s">
        <v>42</v>
      </c>
      <c r="M69" s="315" t="s">
        <v>42</v>
      </c>
      <c r="N69" s="316" t="s">
        <v>42</v>
      </c>
      <c r="O69" s="321" t="s">
        <v>42</v>
      </c>
      <c r="P69" s="313" t="s">
        <v>42</v>
      </c>
      <c r="Q69" s="313" t="s">
        <v>42</v>
      </c>
      <c r="R69" s="315" t="s">
        <v>42</v>
      </c>
      <c r="S69" s="313" t="s">
        <v>42</v>
      </c>
      <c r="T69" s="313" t="s">
        <v>42</v>
      </c>
      <c r="U69" s="315" t="s">
        <v>42</v>
      </c>
      <c r="V69" s="313" t="s">
        <v>42</v>
      </c>
      <c r="W69" s="313" t="s">
        <v>42</v>
      </c>
      <c r="X69" s="313" t="s">
        <v>42</v>
      </c>
      <c r="Y69" s="318" t="s">
        <v>42</v>
      </c>
      <c r="Z69" s="322" t="s">
        <v>42</v>
      </c>
    </row>
    <row r="70" customFormat="false" ht="30" hidden="false" customHeight="true" outlineLevel="0" collapsed="false">
      <c r="A70" s="311"/>
      <c r="B70" s="312" t="s">
        <v>215</v>
      </c>
      <c r="C70" s="313" t="s">
        <v>42</v>
      </c>
      <c r="D70" s="314" t="s">
        <v>42</v>
      </c>
      <c r="E70" s="315" t="s">
        <v>42</v>
      </c>
      <c r="F70" s="315" t="s">
        <v>42</v>
      </c>
      <c r="G70" s="315" t="s">
        <v>42</v>
      </c>
      <c r="H70" s="315" t="s">
        <v>42</v>
      </c>
      <c r="I70" s="315" t="s">
        <v>42</v>
      </c>
      <c r="J70" s="315" t="s">
        <v>42</v>
      </c>
      <c r="K70" s="315" t="s">
        <v>42</v>
      </c>
      <c r="L70" s="315" t="s">
        <v>42</v>
      </c>
      <c r="M70" s="315" t="s">
        <v>42</v>
      </c>
      <c r="N70" s="316" t="s">
        <v>42</v>
      </c>
      <c r="O70" s="321" t="s">
        <v>42</v>
      </c>
      <c r="P70" s="313" t="s">
        <v>42</v>
      </c>
      <c r="Q70" s="313" t="s">
        <v>42</v>
      </c>
      <c r="R70" s="315" t="s">
        <v>42</v>
      </c>
      <c r="S70" s="313" t="s">
        <v>42</v>
      </c>
      <c r="T70" s="313" t="s">
        <v>42</v>
      </c>
      <c r="U70" s="315" t="s">
        <v>42</v>
      </c>
      <c r="V70" s="313" t="s">
        <v>42</v>
      </c>
      <c r="W70" s="313" t="s">
        <v>42</v>
      </c>
      <c r="X70" s="313" t="s">
        <v>42</v>
      </c>
      <c r="Y70" s="318" t="s">
        <v>42</v>
      </c>
      <c r="Z70" s="322" t="s">
        <v>42</v>
      </c>
    </row>
    <row r="71" customFormat="false" ht="15.75" hidden="false" customHeight="true" outlineLevel="0" collapsed="false">
      <c r="A71" s="297" t="s">
        <v>132</v>
      </c>
      <c r="B71" s="298"/>
      <c r="C71" s="299" t="n">
        <v>8.85624</v>
      </c>
      <c r="D71" s="300" t="s">
        <v>42</v>
      </c>
      <c r="E71" s="301" t="n">
        <v>1.13898336088453</v>
      </c>
      <c r="F71" s="302" t="n">
        <v>-0.0163523120421307</v>
      </c>
      <c r="G71" s="302" t="n">
        <v>1.1226310488424</v>
      </c>
      <c r="H71" s="302" t="n">
        <v>0.504105579794586</v>
      </c>
      <c r="I71" s="302" t="s">
        <v>42</v>
      </c>
      <c r="J71" s="302" t="n">
        <v>0.504105579794586</v>
      </c>
      <c r="K71" s="302" t="n">
        <v>0.45000135497683</v>
      </c>
      <c r="L71" s="302" t="s">
        <v>42</v>
      </c>
      <c r="M71" s="302" t="n">
        <v>0.140519001291745</v>
      </c>
      <c r="N71" s="303" t="s">
        <v>42</v>
      </c>
      <c r="O71" s="304" t="n">
        <v>-8.12994227798706</v>
      </c>
      <c r="P71" s="305" t="n">
        <v>10.08711</v>
      </c>
      <c r="Q71" s="306" t="n">
        <v>-0.14482</v>
      </c>
      <c r="R71" s="306" t="n">
        <v>9.94229</v>
      </c>
      <c r="S71" s="307" t="n">
        <v>4.46448</v>
      </c>
      <c r="T71" s="308" t="s">
        <v>42</v>
      </c>
      <c r="U71" s="306" t="n">
        <v>4.46448</v>
      </c>
      <c r="V71" s="306" t="n">
        <v>3.98532</v>
      </c>
      <c r="W71" s="308" t="s">
        <v>42</v>
      </c>
      <c r="X71" s="307" t="n">
        <v>1.24447</v>
      </c>
      <c r="Y71" s="309" t="s">
        <v>42</v>
      </c>
      <c r="Z71" s="310" t="n">
        <v>-72.0007200000001</v>
      </c>
    </row>
    <row r="72" customFormat="false" ht="30" hidden="false" customHeight="true" outlineLevel="0" collapsed="false">
      <c r="A72" s="311"/>
      <c r="B72" s="312" t="s">
        <v>212</v>
      </c>
      <c r="C72" s="313" t="n">
        <v>7.51395</v>
      </c>
      <c r="D72" s="314" t="s">
        <v>42</v>
      </c>
      <c r="E72" s="315" t="n">
        <v>1.03349370171481</v>
      </c>
      <c r="F72" s="315" t="n">
        <v>-0.0182260994550137</v>
      </c>
      <c r="G72" s="315" t="n">
        <v>1.0152676022598</v>
      </c>
      <c r="H72" s="315" t="n">
        <v>0.496077296229014</v>
      </c>
      <c r="I72" s="315" t="s">
        <v>42</v>
      </c>
      <c r="J72" s="315" t="n">
        <v>0.496077296229014</v>
      </c>
      <c r="K72" s="315" t="n">
        <v>0.450000332714484</v>
      </c>
      <c r="L72" s="315" t="s">
        <v>42</v>
      </c>
      <c r="M72" s="315" t="n">
        <v>0.168434711436728</v>
      </c>
      <c r="N72" s="316" t="s">
        <v>42</v>
      </c>
      <c r="O72" s="317" t="n">
        <v>-7.80919312301342</v>
      </c>
      <c r="P72" s="313" t="n">
        <v>7.76562</v>
      </c>
      <c r="Q72" s="313" t="n">
        <v>-0.13695</v>
      </c>
      <c r="R72" s="315" t="n">
        <v>7.62867</v>
      </c>
      <c r="S72" s="313" t="n">
        <v>3.7275</v>
      </c>
      <c r="T72" s="313" t="s">
        <v>42</v>
      </c>
      <c r="U72" s="315" t="n">
        <v>3.7275</v>
      </c>
      <c r="V72" s="313" t="n">
        <v>3.38128</v>
      </c>
      <c r="W72" s="313" t="s">
        <v>42</v>
      </c>
      <c r="X72" s="313" t="n">
        <v>1.26561</v>
      </c>
      <c r="Y72" s="318" t="s">
        <v>42</v>
      </c>
      <c r="Z72" s="319" t="n">
        <v>-58.6778866666667</v>
      </c>
    </row>
    <row r="73" customFormat="false" ht="30" hidden="false" customHeight="true" outlineLevel="0" collapsed="false">
      <c r="A73" s="311"/>
      <c r="B73" s="312" t="s">
        <v>213</v>
      </c>
      <c r="C73" s="313" t="n">
        <v>0.29653</v>
      </c>
      <c r="D73" s="314" t="s">
        <v>42</v>
      </c>
      <c r="E73" s="315" t="n">
        <v>2.38539102283074</v>
      </c>
      <c r="F73" s="315" t="n">
        <v>-0.0244494654840994</v>
      </c>
      <c r="G73" s="315" t="n">
        <v>2.36094155734664</v>
      </c>
      <c r="H73" s="315" t="n">
        <v>0.882575118874987</v>
      </c>
      <c r="I73" s="315" t="s">
        <v>42</v>
      </c>
      <c r="J73" s="315" t="n">
        <v>0.882575118874987</v>
      </c>
      <c r="K73" s="315" t="n">
        <v>0.4500050585101</v>
      </c>
      <c r="L73" s="315" t="s">
        <v>42</v>
      </c>
      <c r="M73" s="315" t="n">
        <v>-0.106026371699322</v>
      </c>
      <c r="N73" s="316" t="s">
        <v>42</v>
      </c>
      <c r="O73" s="317" t="n">
        <v>-13.1541496644522</v>
      </c>
      <c r="P73" s="313" t="n">
        <v>0.70734</v>
      </c>
      <c r="Q73" s="313" t="n">
        <v>-0.00725</v>
      </c>
      <c r="R73" s="315" t="n">
        <v>0.70009</v>
      </c>
      <c r="S73" s="313" t="n">
        <v>0.26171</v>
      </c>
      <c r="T73" s="313" t="s">
        <v>42</v>
      </c>
      <c r="U73" s="315" t="n">
        <v>0.26171</v>
      </c>
      <c r="V73" s="313" t="n">
        <v>0.13344</v>
      </c>
      <c r="W73" s="313" t="s">
        <v>42</v>
      </c>
      <c r="X73" s="313" t="n">
        <v>-0.03144</v>
      </c>
      <c r="Y73" s="318" t="s">
        <v>42</v>
      </c>
      <c r="Z73" s="319" t="n">
        <v>-3.9006</v>
      </c>
    </row>
    <row r="74" customFormat="false" ht="30" hidden="false" customHeight="true" outlineLevel="0" collapsed="false">
      <c r="A74" s="311"/>
      <c r="B74" s="312" t="s">
        <v>214</v>
      </c>
      <c r="C74" s="313" t="n">
        <v>0.33697</v>
      </c>
      <c r="D74" s="314" t="s">
        <v>42</v>
      </c>
      <c r="E74" s="315" t="n">
        <v>0.529275603169422</v>
      </c>
      <c r="F74" s="315" t="n">
        <v>-0.00183992640294388</v>
      </c>
      <c r="G74" s="315" t="n">
        <v>0.527435676766478</v>
      </c>
      <c r="H74" s="315" t="n">
        <v>0.217378401638128</v>
      </c>
      <c r="I74" s="315" t="s">
        <v>42</v>
      </c>
      <c r="J74" s="315" t="n">
        <v>0.217378401638128</v>
      </c>
      <c r="K74" s="315" t="n">
        <v>0.450010386681307</v>
      </c>
      <c r="L74" s="315" t="s">
        <v>42</v>
      </c>
      <c r="M74" s="315" t="n">
        <v>-0.0982580051636644</v>
      </c>
      <c r="N74" s="316" t="s">
        <v>42</v>
      </c>
      <c r="O74" s="317" t="n">
        <v>-4.02074368638158</v>
      </c>
      <c r="P74" s="313" t="n">
        <v>0.17835</v>
      </c>
      <c r="Q74" s="313" t="n">
        <v>-0.00062</v>
      </c>
      <c r="R74" s="315" t="n">
        <v>0.17773</v>
      </c>
      <c r="S74" s="313" t="n">
        <v>0.07325</v>
      </c>
      <c r="T74" s="313" t="s">
        <v>42</v>
      </c>
      <c r="U74" s="315" t="n">
        <v>0.07325</v>
      </c>
      <c r="V74" s="313" t="n">
        <v>0.15164</v>
      </c>
      <c r="W74" s="313" t="s">
        <v>42</v>
      </c>
      <c r="X74" s="313" t="n">
        <v>-0.03311</v>
      </c>
      <c r="Y74" s="318" t="s">
        <v>42</v>
      </c>
      <c r="Z74" s="319" t="n">
        <v>-1.35487</v>
      </c>
    </row>
    <row r="75" customFormat="false" ht="30" hidden="false" customHeight="true" outlineLevel="0" collapsed="false">
      <c r="A75" s="311"/>
      <c r="B75" s="312" t="s">
        <v>215</v>
      </c>
      <c r="C75" s="313" t="n">
        <v>0.70879</v>
      </c>
      <c r="D75" s="314" t="s">
        <v>42</v>
      </c>
      <c r="E75" s="315" t="n">
        <v>2.02570578027342</v>
      </c>
      <c r="F75" s="315" t="s">
        <v>42</v>
      </c>
      <c r="G75" s="315" t="n">
        <v>2.02570578027342</v>
      </c>
      <c r="H75" s="315" t="n">
        <v>0.567191975056081</v>
      </c>
      <c r="I75" s="315" t="s">
        <v>42</v>
      </c>
      <c r="J75" s="315" t="n">
        <v>0.567191975056081</v>
      </c>
      <c r="K75" s="315" t="n">
        <v>0.450006348848037</v>
      </c>
      <c r="L75" s="315" t="s">
        <v>42</v>
      </c>
      <c r="M75" s="315" t="n">
        <v>0.0612452207282834</v>
      </c>
      <c r="N75" s="316" t="s">
        <v>42</v>
      </c>
      <c r="O75" s="317" t="n">
        <v>-11.381880857988</v>
      </c>
      <c r="P75" s="313" t="n">
        <v>1.4358</v>
      </c>
      <c r="Q75" s="313" t="s">
        <v>42</v>
      </c>
      <c r="R75" s="315" t="n">
        <v>1.4358</v>
      </c>
      <c r="S75" s="313" t="n">
        <v>0.40202</v>
      </c>
      <c r="T75" s="313" t="s">
        <v>42</v>
      </c>
      <c r="U75" s="315" t="n">
        <v>0.40202</v>
      </c>
      <c r="V75" s="313" t="n">
        <v>0.31896</v>
      </c>
      <c r="W75" s="313" t="s">
        <v>42</v>
      </c>
      <c r="X75" s="313" t="n">
        <v>0.04341</v>
      </c>
      <c r="Y75" s="318" t="s">
        <v>42</v>
      </c>
      <c r="Z75" s="319" t="n">
        <v>-8.06736333333334</v>
      </c>
    </row>
    <row r="76" customFormat="false" ht="15.75" hidden="false" customHeight="true" outlineLevel="0" collapsed="false">
      <c r="A76" s="297" t="s">
        <v>133</v>
      </c>
      <c r="B76" s="298"/>
      <c r="C76" s="299" t="n">
        <v>24.18773</v>
      </c>
      <c r="D76" s="300" t="s">
        <v>42</v>
      </c>
      <c r="E76" s="301" t="n">
        <v>1.10140182646325</v>
      </c>
      <c r="F76" s="302" t="n">
        <v>-0.0173397834356511</v>
      </c>
      <c r="G76" s="302" t="n">
        <v>1.0840620430276</v>
      </c>
      <c r="H76" s="302" t="n">
        <v>0.511159583805508</v>
      </c>
      <c r="I76" s="302" t="s">
        <v>42</v>
      </c>
      <c r="J76" s="302" t="n">
        <v>0.511159583805508</v>
      </c>
      <c r="K76" s="302" t="n">
        <v>0.450000062014914</v>
      </c>
      <c r="L76" s="302" t="s">
        <v>42</v>
      </c>
      <c r="M76" s="302" t="n">
        <v>0.0579020850654443</v>
      </c>
      <c r="N76" s="303" t="s">
        <v>42</v>
      </c>
      <c r="O76" s="304" t="n">
        <v>-7.71145383768272</v>
      </c>
      <c r="P76" s="305" t="n">
        <v>26.64041</v>
      </c>
      <c r="Q76" s="306" t="n">
        <v>-0.41941</v>
      </c>
      <c r="R76" s="306" t="n">
        <v>26.221</v>
      </c>
      <c r="S76" s="307" t="n">
        <v>12.36379</v>
      </c>
      <c r="T76" s="308" t="s">
        <v>42</v>
      </c>
      <c r="U76" s="306" t="n">
        <v>12.36379</v>
      </c>
      <c r="V76" s="306" t="n">
        <v>10.88448</v>
      </c>
      <c r="W76" s="308" t="s">
        <v>42</v>
      </c>
      <c r="X76" s="307" t="n">
        <v>1.40052</v>
      </c>
      <c r="Y76" s="309" t="s">
        <v>42</v>
      </c>
      <c r="Z76" s="310" t="n">
        <v>-186.522563333334</v>
      </c>
    </row>
    <row r="77" customFormat="false" ht="30" hidden="false" customHeight="true" outlineLevel="0" collapsed="false">
      <c r="A77" s="311"/>
      <c r="B77" s="312" t="s">
        <v>212</v>
      </c>
      <c r="C77" s="313" t="n">
        <v>22.03329</v>
      </c>
      <c r="D77" s="314" t="s">
        <v>42</v>
      </c>
      <c r="E77" s="315" t="n">
        <v>1.06528621009391</v>
      </c>
      <c r="F77" s="315" t="n">
        <v>-0.0182260570255282</v>
      </c>
      <c r="G77" s="315" t="n">
        <v>1.04706015306838</v>
      </c>
      <c r="H77" s="315" t="n">
        <v>0.511337162992908</v>
      </c>
      <c r="I77" s="315" t="s">
        <v>42</v>
      </c>
      <c r="J77" s="315" t="n">
        <v>0.511337162992908</v>
      </c>
      <c r="K77" s="315" t="n">
        <v>0.449999977307066</v>
      </c>
      <c r="L77" s="315" t="s">
        <v>42</v>
      </c>
      <c r="M77" s="315" t="n">
        <v>0.0614084414992042</v>
      </c>
      <c r="N77" s="316" t="s">
        <v>42</v>
      </c>
      <c r="O77" s="317" t="n">
        <v>-7.58928769451438</v>
      </c>
      <c r="P77" s="313" t="n">
        <v>23.47176</v>
      </c>
      <c r="Q77" s="313" t="n">
        <v>-0.40158</v>
      </c>
      <c r="R77" s="315" t="n">
        <v>23.07018</v>
      </c>
      <c r="S77" s="313" t="n">
        <v>11.26644</v>
      </c>
      <c r="T77" s="313" t="s">
        <v>42</v>
      </c>
      <c r="U77" s="315" t="n">
        <v>11.26644</v>
      </c>
      <c r="V77" s="313" t="n">
        <v>9.91498</v>
      </c>
      <c r="W77" s="313" t="s">
        <v>42</v>
      </c>
      <c r="X77" s="313" t="n">
        <v>1.35303</v>
      </c>
      <c r="Y77" s="318" t="s">
        <v>42</v>
      </c>
      <c r="Z77" s="319" t="n">
        <v>-167.216976666667</v>
      </c>
    </row>
    <row r="78" customFormat="false" ht="30" hidden="false" customHeight="true" outlineLevel="0" collapsed="false">
      <c r="A78" s="311"/>
      <c r="B78" s="312" t="s">
        <v>213</v>
      </c>
      <c r="C78" s="313" t="n">
        <v>0.66031</v>
      </c>
      <c r="D78" s="314" t="s">
        <v>42</v>
      </c>
      <c r="E78" s="315" t="n">
        <v>2.41197316411988</v>
      </c>
      <c r="F78" s="315" t="n">
        <v>-0.0244279202192909</v>
      </c>
      <c r="G78" s="315" t="n">
        <v>2.38754524390059</v>
      </c>
      <c r="H78" s="315" t="n">
        <v>0.892429313504263</v>
      </c>
      <c r="I78" s="315" t="s">
        <v>42</v>
      </c>
      <c r="J78" s="315" t="n">
        <v>0.892429313504263</v>
      </c>
      <c r="K78" s="315" t="n">
        <v>0.450000757220094</v>
      </c>
      <c r="L78" s="315" t="s">
        <v>42</v>
      </c>
      <c r="M78" s="315" t="n">
        <v>-0.0297436052763096</v>
      </c>
      <c r="N78" s="316" t="s">
        <v>42</v>
      </c>
      <c r="O78" s="317" t="n">
        <v>-13.5675162676117</v>
      </c>
      <c r="P78" s="313" t="n">
        <v>1.59265</v>
      </c>
      <c r="Q78" s="313" t="n">
        <v>-0.01613</v>
      </c>
      <c r="R78" s="315" t="n">
        <v>1.57652</v>
      </c>
      <c r="S78" s="313" t="n">
        <v>0.58928</v>
      </c>
      <c r="T78" s="313" t="s">
        <v>42</v>
      </c>
      <c r="U78" s="315" t="n">
        <v>0.58928</v>
      </c>
      <c r="V78" s="313" t="n">
        <v>0.29714</v>
      </c>
      <c r="W78" s="313" t="s">
        <v>42</v>
      </c>
      <c r="X78" s="313" t="n">
        <v>-0.01964</v>
      </c>
      <c r="Y78" s="318" t="s">
        <v>42</v>
      </c>
      <c r="Z78" s="319" t="n">
        <v>-8.95876666666668</v>
      </c>
    </row>
    <row r="79" customFormat="false" ht="30" hidden="false" customHeight="true" outlineLevel="0" collapsed="false">
      <c r="A79" s="311"/>
      <c r="B79" s="312" t="s">
        <v>214</v>
      </c>
      <c r="C79" s="313" t="n">
        <v>0.923</v>
      </c>
      <c r="D79" s="314" t="s">
        <v>42</v>
      </c>
      <c r="E79" s="315" t="n">
        <v>0.553607800650054</v>
      </c>
      <c r="F79" s="315" t="n">
        <v>-0.00184182015167931</v>
      </c>
      <c r="G79" s="315" t="n">
        <v>0.551765980498375</v>
      </c>
      <c r="H79" s="315" t="n">
        <v>0.227367280606717</v>
      </c>
      <c r="I79" s="315" t="s">
        <v>42</v>
      </c>
      <c r="J79" s="315" t="n">
        <v>0.227367280606717</v>
      </c>
      <c r="K79" s="315" t="n">
        <v>0.45</v>
      </c>
      <c r="L79" s="315" t="s">
        <v>42</v>
      </c>
      <c r="M79" s="315" t="n">
        <v>-0.0100541711809317</v>
      </c>
      <c r="N79" s="316" t="s">
        <v>42</v>
      </c>
      <c r="O79" s="317" t="n">
        <v>-4.46995666305526</v>
      </c>
      <c r="P79" s="313" t="n">
        <v>0.51098</v>
      </c>
      <c r="Q79" s="313" t="n">
        <v>-0.0017</v>
      </c>
      <c r="R79" s="315" t="n">
        <v>0.50928</v>
      </c>
      <c r="S79" s="313" t="n">
        <v>0.20986</v>
      </c>
      <c r="T79" s="313" t="s">
        <v>42</v>
      </c>
      <c r="U79" s="315" t="n">
        <v>0.20986</v>
      </c>
      <c r="V79" s="313" t="n">
        <v>0.41535</v>
      </c>
      <c r="W79" s="313" t="s">
        <v>42</v>
      </c>
      <c r="X79" s="313" t="n">
        <v>-0.00928</v>
      </c>
      <c r="Y79" s="318" t="s">
        <v>42</v>
      </c>
      <c r="Z79" s="319" t="n">
        <v>-4.12577</v>
      </c>
    </row>
    <row r="80" customFormat="false" ht="30" hidden="false" customHeight="true" outlineLevel="0" collapsed="false">
      <c r="A80" s="311"/>
      <c r="B80" s="312" t="s">
        <v>215</v>
      </c>
      <c r="C80" s="313" t="n">
        <v>0.57113</v>
      </c>
      <c r="D80" s="314" t="s">
        <v>42</v>
      </c>
      <c r="E80" s="315" t="n">
        <v>1.86475933675345</v>
      </c>
      <c r="F80" s="315" t="s">
        <v>42</v>
      </c>
      <c r="G80" s="315" t="n">
        <v>1.86475933675345</v>
      </c>
      <c r="H80" s="315" t="n">
        <v>0.52214031831632</v>
      </c>
      <c r="I80" s="315" t="s">
        <v>42</v>
      </c>
      <c r="J80" s="315" t="n">
        <v>0.52214031831632</v>
      </c>
      <c r="K80" s="315" t="n">
        <v>0.45000262637228</v>
      </c>
      <c r="L80" s="315" t="s">
        <v>42</v>
      </c>
      <c r="M80" s="315" t="n">
        <v>0.133787403918547</v>
      </c>
      <c r="N80" s="316" t="s">
        <v>42</v>
      </c>
      <c r="O80" s="317" t="n">
        <v>-10.8925288463222</v>
      </c>
      <c r="P80" s="313" t="n">
        <v>1.06502</v>
      </c>
      <c r="Q80" s="313" t="s">
        <v>42</v>
      </c>
      <c r="R80" s="315" t="n">
        <v>1.06502</v>
      </c>
      <c r="S80" s="313" t="n">
        <v>0.29821</v>
      </c>
      <c r="T80" s="313" t="s">
        <v>42</v>
      </c>
      <c r="U80" s="315" t="n">
        <v>0.29821</v>
      </c>
      <c r="V80" s="313" t="n">
        <v>0.25701</v>
      </c>
      <c r="W80" s="313" t="s">
        <v>42</v>
      </c>
      <c r="X80" s="313" t="n">
        <v>0.07641</v>
      </c>
      <c r="Y80" s="318" t="s">
        <v>42</v>
      </c>
      <c r="Z80" s="319" t="n">
        <v>-6.22105000000001</v>
      </c>
    </row>
    <row r="81" customFormat="false" ht="15.75" hidden="false" customHeight="true" outlineLevel="0" collapsed="false">
      <c r="A81" s="297" t="s">
        <v>134</v>
      </c>
      <c r="B81" s="298"/>
      <c r="C81" s="299" t="n">
        <v>186.92929</v>
      </c>
      <c r="D81" s="300" t="s">
        <v>42</v>
      </c>
      <c r="E81" s="301" t="n">
        <v>1.04300893669473</v>
      </c>
      <c r="F81" s="302" t="n">
        <v>-0.0155444339407698</v>
      </c>
      <c r="G81" s="302" t="n">
        <v>1.02746450275396</v>
      </c>
      <c r="H81" s="302" t="n">
        <v>0.434751236684203</v>
      </c>
      <c r="I81" s="302" t="s">
        <v>42</v>
      </c>
      <c r="J81" s="302" t="n">
        <v>0.434751236684203</v>
      </c>
      <c r="K81" s="302" t="n">
        <v>0.449999997325192</v>
      </c>
      <c r="L81" s="302" t="s">
        <v>42</v>
      </c>
      <c r="M81" s="302" t="n">
        <v>-0.0145501542321163</v>
      </c>
      <c r="N81" s="303" t="s">
        <v>42</v>
      </c>
      <c r="O81" s="304" t="n">
        <v>-6.95810713594786</v>
      </c>
      <c r="P81" s="305" t="n">
        <v>194.96892</v>
      </c>
      <c r="Q81" s="306" t="n">
        <v>-2.90571</v>
      </c>
      <c r="R81" s="306" t="n">
        <v>192.06321</v>
      </c>
      <c r="S81" s="307" t="n">
        <v>81.26774</v>
      </c>
      <c r="T81" s="308" t="s">
        <v>42</v>
      </c>
      <c r="U81" s="306" t="n">
        <v>81.26774</v>
      </c>
      <c r="V81" s="306" t="n">
        <v>84.11818</v>
      </c>
      <c r="W81" s="308" t="s">
        <v>42</v>
      </c>
      <c r="X81" s="307" t="n">
        <v>-2.71985</v>
      </c>
      <c r="Y81" s="309" t="s">
        <v>42</v>
      </c>
      <c r="Z81" s="310" t="n">
        <v>-1300.67402666667</v>
      </c>
    </row>
    <row r="82" customFormat="false" ht="30" hidden="false" customHeight="true" outlineLevel="0" collapsed="false">
      <c r="A82" s="311"/>
      <c r="B82" s="312" t="s">
        <v>212</v>
      </c>
      <c r="C82" s="313" t="n">
        <v>89.37551</v>
      </c>
      <c r="D82" s="314" t="s">
        <v>42</v>
      </c>
      <c r="E82" s="315" t="n">
        <v>0.805395460121011</v>
      </c>
      <c r="F82" s="315" t="n">
        <v>-0.0182259099836186</v>
      </c>
      <c r="G82" s="315" t="n">
        <v>0.787169550137392</v>
      </c>
      <c r="H82" s="315" t="n">
        <v>0.386589794005092</v>
      </c>
      <c r="I82" s="315" t="s">
        <v>42</v>
      </c>
      <c r="J82" s="315" t="n">
        <v>0.386589794005092</v>
      </c>
      <c r="K82" s="315" t="n">
        <v>0.450000005594374</v>
      </c>
      <c r="L82" s="315" t="s">
        <v>42</v>
      </c>
      <c r="M82" s="315" t="n">
        <v>-0.00862249625204936</v>
      </c>
      <c r="N82" s="316" t="s">
        <v>42</v>
      </c>
      <c r="O82" s="317" t="n">
        <v>-5.92216846277763</v>
      </c>
      <c r="P82" s="313" t="n">
        <v>71.98263</v>
      </c>
      <c r="Q82" s="313" t="n">
        <v>-1.62895</v>
      </c>
      <c r="R82" s="315" t="n">
        <v>70.35368</v>
      </c>
      <c r="S82" s="313" t="n">
        <v>34.55166</v>
      </c>
      <c r="T82" s="313" t="s">
        <v>42</v>
      </c>
      <c r="U82" s="315" t="n">
        <v>34.55166</v>
      </c>
      <c r="V82" s="313" t="n">
        <v>40.21898</v>
      </c>
      <c r="W82" s="313" t="s">
        <v>42</v>
      </c>
      <c r="X82" s="313" t="n">
        <v>-0.77064</v>
      </c>
      <c r="Y82" s="318" t="s">
        <v>42</v>
      </c>
      <c r="Z82" s="319" t="n">
        <v>-529.296826666667</v>
      </c>
    </row>
    <row r="83" customFormat="false" ht="30" hidden="false" customHeight="true" outlineLevel="0" collapsed="false">
      <c r="A83" s="311"/>
      <c r="B83" s="312" t="s">
        <v>213</v>
      </c>
      <c r="C83" s="313" t="n">
        <v>48.5638</v>
      </c>
      <c r="D83" s="314" t="s">
        <v>42</v>
      </c>
      <c r="E83" s="315" t="n">
        <v>1.90390826088568</v>
      </c>
      <c r="F83" s="315" t="n">
        <v>-0.0244328079763116</v>
      </c>
      <c r="G83" s="315" t="n">
        <v>1.87947545290937</v>
      </c>
      <c r="H83" s="315" t="n">
        <v>0.704446110065522</v>
      </c>
      <c r="I83" s="315" t="s">
        <v>42</v>
      </c>
      <c r="J83" s="315" t="n">
        <v>0.704446110065522</v>
      </c>
      <c r="K83" s="315" t="n">
        <v>0.45</v>
      </c>
      <c r="L83" s="315" t="s">
        <v>42</v>
      </c>
      <c r="M83" s="315" t="n">
        <v>-0.026088773942731</v>
      </c>
      <c r="N83" s="316" t="s">
        <v>42</v>
      </c>
      <c r="O83" s="317" t="n">
        <v>-11.0287202264513</v>
      </c>
      <c r="P83" s="313" t="n">
        <v>92.46102</v>
      </c>
      <c r="Q83" s="313" t="n">
        <v>-1.18655</v>
      </c>
      <c r="R83" s="315" t="n">
        <v>91.27447</v>
      </c>
      <c r="S83" s="313" t="n">
        <v>34.21058</v>
      </c>
      <c r="T83" s="313" t="s">
        <v>42</v>
      </c>
      <c r="U83" s="315" t="n">
        <v>34.21058</v>
      </c>
      <c r="V83" s="313" t="n">
        <v>21.85371</v>
      </c>
      <c r="W83" s="313" t="s">
        <v>42</v>
      </c>
      <c r="X83" s="313" t="n">
        <v>-1.26697</v>
      </c>
      <c r="Y83" s="318" t="s">
        <v>42</v>
      </c>
      <c r="Z83" s="319" t="n">
        <v>-535.596563333334</v>
      </c>
    </row>
    <row r="84" customFormat="false" ht="30" hidden="false" customHeight="true" outlineLevel="0" collapsed="false">
      <c r="A84" s="311"/>
      <c r="B84" s="312" t="s">
        <v>214</v>
      </c>
      <c r="C84" s="313" t="n">
        <v>48.87216</v>
      </c>
      <c r="D84" s="314" t="s">
        <v>42</v>
      </c>
      <c r="E84" s="315" t="n">
        <v>0.619705779323034</v>
      </c>
      <c r="F84" s="315" t="n">
        <v>-0.00184583615702682</v>
      </c>
      <c r="G84" s="315" t="n">
        <v>0.617859943166007</v>
      </c>
      <c r="H84" s="315" t="n">
        <v>0.254513203427064</v>
      </c>
      <c r="I84" s="315" t="s">
        <v>42</v>
      </c>
      <c r="J84" s="315" t="n">
        <v>0.254513203427064</v>
      </c>
      <c r="K84" s="315" t="n">
        <v>0.449999959076906</v>
      </c>
      <c r="L84" s="315" t="s">
        <v>42</v>
      </c>
      <c r="M84" s="315" t="n">
        <v>-0.0150363724459897</v>
      </c>
      <c r="N84" s="316" t="s">
        <v>42</v>
      </c>
      <c r="O84" s="317" t="n">
        <v>-4.79356802182129</v>
      </c>
      <c r="P84" s="313" t="n">
        <v>30.28636</v>
      </c>
      <c r="Q84" s="313" t="n">
        <v>-0.09021</v>
      </c>
      <c r="R84" s="315" t="n">
        <v>30.19615</v>
      </c>
      <c r="S84" s="313" t="n">
        <v>12.43861</v>
      </c>
      <c r="T84" s="313" t="s">
        <v>42</v>
      </c>
      <c r="U84" s="315" t="n">
        <v>12.43861</v>
      </c>
      <c r="V84" s="313" t="n">
        <v>21.99247</v>
      </c>
      <c r="W84" s="313" t="s">
        <v>42</v>
      </c>
      <c r="X84" s="313" t="n">
        <v>-0.73486</v>
      </c>
      <c r="Y84" s="318" t="s">
        <v>42</v>
      </c>
      <c r="Z84" s="319" t="n">
        <v>-234.272023333334</v>
      </c>
    </row>
    <row r="85" customFormat="false" ht="30" hidden="false" customHeight="true" outlineLevel="0" collapsed="false">
      <c r="A85" s="311"/>
      <c r="B85" s="312" t="s">
        <v>215</v>
      </c>
      <c r="C85" s="313" t="n">
        <v>0.11782</v>
      </c>
      <c r="D85" s="314" t="s">
        <v>42</v>
      </c>
      <c r="E85" s="315" t="n">
        <v>2.02775420132405</v>
      </c>
      <c r="F85" s="315" t="s">
        <v>42</v>
      </c>
      <c r="G85" s="315" t="n">
        <v>2.02775420132405</v>
      </c>
      <c r="H85" s="315" t="n">
        <v>0.5677304362587</v>
      </c>
      <c r="I85" s="315" t="s">
        <v>42</v>
      </c>
      <c r="J85" s="315" t="n">
        <v>0.5677304362587</v>
      </c>
      <c r="K85" s="315" t="n">
        <v>0.450008487523341</v>
      </c>
      <c r="L85" s="315" t="s">
        <v>42</v>
      </c>
      <c r="M85" s="315" t="n">
        <v>0.446613478187065</v>
      </c>
      <c r="N85" s="316" t="s">
        <v>42</v>
      </c>
      <c r="O85" s="317" t="n">
        <v>-12.8043908787416</v>
      </c>
      <c r="P85" s="313" t="n">
        <v>0.23891</v>
      </c>
      <c r="Q85" s="313" t="s">
        <v>42</v>
      </c>
      <c r="R85" s="315" t="n">
        <v>0.23891</v>
      </c>
      <c r="S85" s="313" t="n">
        <v>0.06689</v>
      </c>
      <c r="T85" s="313" t="s">
        <v>42</v>
      </c>
      <c r="U85" s="315" t="n">
        <v>0.06689</v>
      </c>
      <c r="V85" s="313" t="n">
        <v>0.05302</v>
      </c>
      <c r="W85" s="313" t="s">
        <v>42</v>
      </c>
      <c r="X85" s="313" t="n">
        <v>0.05262</v>
      </c>
      <c r="Y85" s="318" t="s">
        <v>42</v>
      </c>
      <c r="Z85" s="319" t="n">
        <v>-1.50861333333333</v>
      </c>
    </row>
    <row r="86" customFormat="false" ht="15.75" hidden="false" customHeight="true" outlineLevel="0" collapsed="false">
      <c r="A86" s="297" t="s">
        <v>135</v>
      </c>
      <c r="B86" s="298"/>
      <c r="C86" s="299" t="n">
        <v>52.56807</v>
      </c>
      <c r="D86" s="300" t="s">
        <v>42</v>
      </c>
      <c r="E86" s="301" t="n">
        <v>1.31598972532185</v>
      </c>
      <c r="F86" s="302" t="n">
        <v>-0.0169471696411909</v>
      </c>
      <c r="G86" s="302" t="n">
        <v>1.29904255568066</v>
      </c>
      <c r="H86" s="302" t="n">
        <v>0.579259995658962</v>
      </c>
      <c r="I86" s="302" t="s">
        <v>42</v>
      </c>
      <c r="J86" s="302" t="n">
        <v>0.579259995658962</v>
      </c>
      <c r="K86" s="302" t="n">
        <v>0.450000161695113</v>
      </c>
      <c r="L86" s="302" t="s">
        <v>42</v>
      </c>
      <c r="M86" s="302" t="n">
        <v>0.0407728493741543</v>
      </c>
      <c r="N86" s="303" t="s">
        <v>42</v>
      </c>
      <c r="O86" s="304" t="n">
        <v>-8.68661039549928</v>
      </c>
      <c r="P86" s="305" t="n">
        <v>69.17904</v>
      </c>
      <c r="Q86" s="306" t="n">
        <v>-0.89088</v>
      </c>
      <c r="R86" s="306" t="n">
        <v>68.28816</v>
      </c>
      <c r="S86" s="307" t="n">
        <v>30.45058</v>
      </c>
      <c r="T86" s="308" t="s">
        <v>42</v>
      </c>
      <c r="U86" s="306" t="n">
        <v>30.45058</v>
      </c>
      <c r="V86" s="306" t="n">
        <v>23.65564</v>
      </c>
      <c r="W86" s="308" t="s">
        <v>42</v>
      </c>
      <c r="X86" s="307" t="n">
        <v>2.14335</v>
      </c>
      <c r="Y86" s="309" t="s">
        <v>42</v>
      </c>
      <c r="Z86" s="310" t="n">
        <v>-456.638343333334</v>
      </c>
    </row>
    <row r="87" customFormat="false" ht="30" hidden="false" customHeight="true" outlineLevel="0" collapsed="false">
      <c r="A87" s="311"/>
      <c r="B87" s="312" t="s">
        <v>212</v>
      </c>
      <c r="C87" s="313" t="n">
        <v>34.81255</v>
      </c>
      <c r="D87" s="314" t="s">
        <v>42</v>
      </c>
      <c r="E87" s="315" t="n">
        <v>1.24442593260189</v>
      </c>
      <c r="F87" s="315" t="n">
        <v>-0.0182258984188174</v>
      </c>
      <c r="G87" s="315" t="n">
        <v>1.22620003418307</v>
      </c>
      <c r="H87" s="315" t="n">
        <v>0.597324528079672</v>
      </c>
      <c r="I87" s="315" t="s">
        <v>42</v>
      </c>
      <c r="J87" s="315" t="n">
        <v>0.597324528079672</v>
      </c>
      <c r="K87" s="315" t="n">
        <v>0.450000071813182</v>
      </c>
      <c r="L87" s="315" t="s">
        <v>42</v>
      </c>
      <c r="M87" s="315" t="n">
        <v>0.0150710016933548</v>
      </c>
      <c r="N87" s="316" t="s">
        <v>42</v>
      </c>
      <c r="O87" s="317" t="n">
        <v>-8.39151733115405</v>
      </c>
      <c r="P87" s="313" t="n">
        <v>43.32164</v>
      </c>
      <c r="Q87" s="313" t="n">
        <v>-0.63449</v>
      </c>
      <c r="R87" s="315" t="n">
        <v>42.68715</v>
      </c>
      <c r="S87" s="313" t="n">
        <v>20.79439</v>
      </c>
      <c r="T87" s="313" t="s">
        <v>42</v>
      </c>
      <c r="U87" s="315" t="n">
        <v>20.79439</v>
      </c>
      <c r="V87" s="313" t="n">
        <v>15.66565</v>
      </c>
      <c r="W87" s="313" t="s">
        <v>42</v>
      </c>
      <c r="X87" s="313" t="n">
        <v>0.52466</v>
      </c>
      <c r="Y87" s="318" t="s">
        <v>42</v>
      </c>
      <c r="Z87" s="319" t="n">
        <v>-292.130116666667</v>
      </c>
    </row>
    <row r="88" customFormat="false" ht="30" hidden="false" customHeight="true" outlineLevel="0" collapsed="false">
      <c r="A88" s="311"/>
      <c r="B88" s="312" t="s">
        <v>213</v>
      </c>
      <c r="C88" s="313" t="n">
        <v>9.9375</v>
      </c>
      <c r="D88" s="314" t="s">
        <v>42</v>
      </c>
      <c r="E88" s="315" t="n">
        <v>2.08918238993711</v>
      </c>
      <c r="F88" s="315" t="n">
        <v>-0.0244327044025157</v>
      </c>
      <c r="G88" s="315" t="n">
        <v>2.06474968553459</v>
      </c>
      <c r="H88" s="315" t="n">
        <v>0.772997232704403</v>
      </c>
      <c r="I88" s="315" t="s">
        <v>42</v>
      </c>
      <c r="J88" s="315" t="n">
        <v>0.772997232704403</v>
      </c>
      <c r="K88" s="315" t="n">
        <v>0.450000503144654</v>
      </c>
      <c r="L88" s="315" t="s">
        <v>42</v>
      </c>
      <c r="M88" s="315" t="n">
        <v>0.0762213836477987</v>
      </c>
      <c r="N88" s="316" t="s">
        <v>42</v>
      </c>
      <c r="O88" s="317" t="n">
        <v>-12.3345522851153</v>
      </c>
      <c r="P88" s="313" t="n">
        <v>20.76125</v>
      </c>
      <c r="Q88" s="313" t="n">
        <v>-0.2428</v>
      </c>
      <c r="R88" s="315" t="n">
        <v>20.51845</v>
      </c>
      <c r="S88" s="313" t="n">
        <v>7.68166</v>
      </c>
      <c r="T88" s="313" t="s">
        <v>42</v>
      </c>
      <c r="U88" s="315" t="n">
        <v>7.68166</v>
      </c>
      <c r="V88" s="313" t="n">
        <v>4.47188</v>
      </c>
      <c r="W88" s="313" t="s">
        <v>42</v>
      </c>
      <c r="X88" s="313" t="n">
        <v>0.75745</v>
      </c>
      <c r="Y88" s="318" t="s">
        <v>42</v>
      </c>
      <c r="Z88" s="319" t="n">
        <v>-122.574613333333</v>
      </c>
    </row>
    <row r="89" customFormat="false" ht="30" hidden="false" customHeight="true" outlineLevel="0" collapsed="false">
      <c r="A89" s="311"/>
      <c r="B89" s="312" t="s">
        <v>214</v>
      </c>
      <c r="C89" s="313" t="n">
        <v>7.35997</v>
      </c>
      <c r="D89" s="314" t="s">
        <v>42</v>
      </c>
      <c r="E89" s="315" t="n">
        <v>0.569271342138623</v>
      </c>
      <c r="F89" s="315" t="n">
        <v>-0.00184647491769668</v>
      </c>
      <c r="G89" s="315" t="n">
        <v>0.567424867220926</v>
      </c>
      <c r="H89" s="315" t="n">
        <v>0.233799866032063</v>
      </c>
      <c r="I89" s="315" t="s">
        <v>42</v>
      </c>
      <c r="J89" s="315" t="n">
        <v>0.233799866032063</v>
      </c>
      <c r="K89" s="315" t="n">
        <v>0.450000475545417</v>
      </c>
      <c r="L89" s="315" t="s">
        <v>42</v>
      </c>
      <c r="M89" s="315" t="n">
        <v>0.120071141594327</v>
      </c>
      <c r="N89" s="316" t="s">
        <v>42</v>
      </c>
      <c r="O89" s="317" t="n">
        <v>-5.02808661810669</v>
      </c>
      <c r="P89" s="313" t="n">
        <v>4.18982</v>
      </c>
      <c r="Q89" s="313" t="n">
        <v>-0.01359</v>
      </c>
      <c r="R89" s="315" t="n">
        <v>4.17623</v>
      </c>
      <c r="S89" s="313" t="n">
        <v>1.72076</v>
      </c>
      <c r="T89" s="313" t="s">
        <v>42</v>
      </c>
      <c r="U89" s="315" t="n">
        <v>1.72076</v>
      </c>
      <c r="V89" s="313" t="n">
        <v>3.31199</v>
      </c>
      <c r="W89" s="313" t="s">
        <v>42</v>
      </c>
      <c r="X89" s="313" t="n">
        <v>0.88372</v>
      </c>
      <c r="Y89" s="318" t="s">
        <v>42</v>
      </c>
      <c r="Z89" s="319" t="n">
        <v>-37.0065666666667</v>
      </c>
    </row>
    <row r="90" customFormat="false" ht="30" hidden="false" customHeight="true" outlineLevel="0" collapsed="false">
      <c r="A90" s="311"/>
      <c r="B90" s="312" t="s">
        <v>215</v>
      </c>
      <c r="C90" s="313" t="n">
        <v>0.45805</v>
      </c>
      <c r="D90" s="314" t="s">
        <v>42</v>
      </c>
      <c r="E90" s="315" t="n">
        <v>1.97867045082415</v>
      </c>
      <c r="F90" s="315" t="s">
        <v>42</v>
      </c>
      <c r="G90" s="315" t="n">
        <v>1.97867045082415</v>
      </c>
      <c r="H90" s="315" t="n">
        <v>0.554022486628097</v>
      </c>
      <c r="I90" s="315" t="s">
        <v>42</v>
      </c>
      <c r="J90" s="315" t="n">
        <v>0.554022486628097</v>
      </c>
      <c r="K90" s="315" t="n">
        <v>0.449994542080559</v>
      </c>
      <c r="L90" s="315" t="s">
        <v>42</v>
      </c>
      <c r="M90" s="315" t="n">
        <v>-0.0490776116144526</v>
      </c>
      <c r="N90" s="316" t="s">
        <v>42</v>
      </c>
      <c r="O90" s="317" t="n">
        <v>-10.7565695157006</v>
      </c>
      <c r="P90" s="313" t="n">
        <v>0.90633</v>
      </c>
      <c r="Q90" s="313" t="s">
        <v>42</v>
      </c>
      <c r="R90" s="315" t="n">
        <v>0.90633</v>
      </c>
      <c r="S90" s="313" t="n">
        <v>0.25377</v>
      </c>
      <c r="T90" s="313" t="s">
        <v>42</v>
      </c>
      <c r="U90" s="315" t="n">
        <v>0.25377</v>
      </c>
      <c r="V90" s="313" t="n">
        <v>0.20612</v>
      </c>
      <c r="W90" s="313" t="s">
        <v>42</v>
      </c>
      <c r="X90" s="313" t="n">
        <v>-0.02248</v>
      </c>
      <c r="Y90" s="318" t="s">
        <v>42</v>
      </c>
      <c r="Z90" s="319" t="n">
        <v>-4.92704666666667</v>
      </c>
    </row>
    <row r="91" customFormat="false" ht="15.75" hidden="false" customHeight="true" outlineLevel="0" collapsed="false">
      <c r="A91" s="297" t="s">
        <v>147</v>
      </c>
      <c r="B91" s="298"/>
      <c r="C91" s="299" t="n">
        <v>22.15627</v>
      </c>
      <c r="D91" s="300" t="s">
        <v>42</v>
      </c>
      <c r="E91" s="301" t="n">
        <v>1.0410186371623</v>
      </c>
      <c r="F91" s="302" t="n">
        <v>-0.0165925943310855</v>
      </c>
      <c r="G91" s="302" t="n">
        <v>1.02442604283122</v>
      </c>
      <c r="H91" s="302" t="n">
        <v>0.459330473947104</v>
      </c>
      <c r="I91" s="302" t="s">
        <v>42</v>
      </c>
      <c r="J91" s="302" t="n">
        <v>0.459330473947104</v>
      </c>
      <c r="K91" s="302" t="n">
        <v>0.450000383638582</v>
      </c>
      <c r="L91" s="302" t="s">
        <v>42</v>
      </c>
      <c r="M91" s="302" t="n">
        <v>0.0188953285006908</v>
      </c>
      <c r="N91" s="303" t="s">
        <v>42</v>
      </c>
      <c r="O91" s="304" t="n">
        <v>-7.15972483936452</v>
      </c>
      <c r="P91" s="305" t="n">
        <v>23.06509</v>
      </c>
      <c r="Q91" s="306" t="n">
        <v>-0.36763</v>
      </c>
      <c r="R91" s="306" t="n">
        <v>22.69746</v>
      </c>
      <c r="S91" s="307" t="n">
        <v>10.17705</v>
      </c>
      <c r="T91" s="308" t="s">
        <v>42</v>
      </c>
      <c r="U91" s="306" t="n">
        <v>10.17705</v>
      </c>
      <c r="V91" s="306" t="n">
        <v>9.97033</v>
      </c>
      <c r="W91" s="308" t="s">
        <v>42</v>
      </c>
      <c r="X91" s="307" t="n">
        <v>0.41865</v>
      </c>
      <c r="Y91" s="309" t="s">
        <v>42</v>
      </c>
      <c r="Z91" s="310" t="n">
        <v>-158.632796666667</v>
      </c>
    </row>
    <row r="92" customFormat="false" ht="30" hidden="false" customHeight="true" outlineLevel="0" collapsed="false">
      <c r="A92" s="311"/>
      <c r="B92" s="312" t="s">
        <v>212</v>
      </c>
      <c r="C92" s="313" t="n">
        <v>16.19557</v>
      </c>
      <c r="D92" s="314" t="s">
        <v>42</v>
      </c>
      <c r="E92" s="315" t="n">
        <v>0.887335857892004</v>
      </c>
      <c r="F92" s="315" t="n">
        <v>-0.0182259716700308</v>
      </c>
      <c r="G92" s="315" t="n">
        <v>0.869109886221973</v>
      </c>
      <c r="H92" s="315" t="n">
        <v>0.425921409373057</v>
      </c>
      <c r="I92" s="315" t="s">
        <v>42</v>
      </c>
      <c r="J92" s="315" t="n">
        <v>0.425921409373057</v>
      </c>
      <c r="K92" s="315" t="n">
        <v>0.450000216108479</v>
      </c>
      <c r="L92" s="315" t="s">
        <v>42</v>
      </c>
      <c r="M92" s="315" t="n">
        <v>0.00625726664760796</v>
      </c>
      <c r="N92" s="316" t="s">
        <v>42</v>
      </c>
      <c r="O92" s="317" t="n">
        <v>-6.42139218728743</v>
      </c>
      <c r="P92" s="313" t="n">
        <v>14.37091</v>
      </c>
      <c r="Q92" s="313" t="n">
        <v>-0.29518</v>
      </c>
      <c r="R92" s="315" t="n">
        <v>14.07573</v>
      </c>
      <c r="S92" s="313" t="n">
        <v>6.89804</v>
      </c>
      <c r="T92" s="313" t="s">
        <v>42</v>
      </c>
      <c r="U92" s="315" t="n">
        <v>6.89804</v>
      </c>
      <c r="V92" s="313" t="n">
        <v>7.28801</v>
      </c>
      <c r="W92" s="313" t="s">
        <v>42</v>
      </c>
      <c r="X92" s="313" t="n">
        <v>0.10134</v>
      </c>
      <c r="Y92" s="318" t="s">
        <v>42</v>
      </c>
      <c r="Z92" s="319" t="n">
        <v>-103.998106666667</v>
      </c>
    </row>
    <row r="93" customFormat="false" ht="30" hidden="false" customHeight="true" outlineLevel="0" collapsed="false">
      <c r="A93" s="311"/>
      <c r="B93" s="312" t="s">
        <v>213</v>
      </c>
      <c r="C93" s="313" t="n">
        <v>2.72385</v>
      </c>
      <c r="D93" s="314" t="s">
        <v>42</v>
      </c>
      <c r="E93" s="315" t="n">
        <v>2.55522881215926</v>
      </c>
      <c r="F93" s="315" t="n">
        <v>-0.0244323292398627</v>
      </c>
      <c r="G93" s="315" t="n">
        <v>2.5307964829194</v>
      </c>
      <c r="H93" s="315" t="n">
        <v>0.945433852818621</v>
      </c>
      <c r="I93" s="315" t="s">
        <v>42</v>
      </c>
      <c r="J93" s="315" t="n">
        <v>0.945433852818621</v>
      </c>
      <c r="K93" s="315" t="n">
        <v>0.449999082181471</v>
      </c>
      <c r="L93" s="315" t="s">
        <v>42</v>
      </c>
      <c r="M93" s="315" t="n">
        <v>0.146035941773593</v>
      </c>
      <c r="N93" s="316" t="s">
        <v>42</v>
      </c>
      <c r="O93" s="317" t="n">
        <v>-14.931639652208</v>
      </c>
      <c r="P93" s="313" t="n">
        <v>6.96006</v>
      </c>
      <c r="Q93" s="313" t="n">
        <v>-0.06655</v>
      </c>
      <c r="R93" s="315" t="n">
        <v>6.89351</v>
      </c>
      <c r="S93" s="313" t="n">
        <v>2.57522</v>
      </c>
      <c r="T93" s="313" t="s">
        <v>42</v>
      </c>
      <c r="U93" s="315" t="n">
        <v>2.57522</v>
      </c>
      <c r="V93" s="313" t="n">
        <v>1.22573</v>
      </c>
      <c r="W93" s="313" t="s">
        <v>42</v>
      </c>
      <c r="X93" s="313" t="n">
        <v>0.39778</v>
      </c>
      <c r="Y93" s="318" t="s">
        <v>42</v>
      </c>
      <c r="Z93" s="319" t="n">
        <v>-40.6715466666667</v>
      </c>
    </row>
    <row r="94" customFormat="false" ht="30" hidden="false" customHeight="true" outlineLevel="0" collapsed="false">
      <c r="A94" s="311"/>
      <c r="B94" s="312" t="s">
        <v>214</v>
      </c>
      <c r="C94" s="313" t="n">
        <v>3.19699</v>
      </c>
      <c r="D94" s="314" t="s">
        <v>42</v>
      </c>
      <c r="E94" s="315" t="n">
        <v>0.522278768466589</v>
      </c>
      <c r="F94" s="315" t="n">
        <v>-0.00184548591018427</v>
      </c>
      <c r="G94" s="315" t="n">
        <v>0.520433282556405</v>
      </c>
      <c r="H94" s="315" t="n">
        <v>0.214501765723384</v>
      </c>
      <c r="I94" s="315" t="s">
        <v>42</v>
      </c>
      <c r="J94" s="315" t="n">
        <v>0.214501765723384</v>
      </c>
      <c r="K94" s="315" t="n">
        <v>0.450001407573999</v>
      </c>
      <c r="L94" s="315" t="s">
        <v>42</v>
      </c>
      <c r="M94" s="315" t="n">
        <v>-0.0240788992145737</v>
      </c>
      <c r="N94" s="316" t="s">
        <v>42</v>
      </c>
      <c r="O94" s="317" t="n">
        <v>-4.25647770767712</v>
      </c>
      <c r="P94" s="313" t="n">
        <v>1.66972</v>
      </c>
      <c r="Q94" s="313" t="n">
        <v>-0.0059</v>
      </c>
      <c r="R94" s="315" t="n">
        <v>1.66382</v>
      </c>
      <c r="S94" s="313" t="n">
        <v>0.68576</v>
      </c>
      <c r="T94" s="313" t="s">
        <v>42</v>
      </c>
      <c r="U94" s="315" t="n">
        <v>0.68576</v>
      </c>
      <c r="V94" s="313" t="n">
        <v>1.43865</v>
      </c>
      <c r="W94" s="313" t="s">
        <v>42</v>
      </c>
      <c r="X94" s="313" t="n">
        <v>-0.07698</v>
      </c>
      <c r="Y94" s="318" t="s">
        <v>42</v>
      </c>
      <c r="Z94" s="319" t="n">
        <v>-13.6079166666667</v>
      </c>
    </row>
    <row r="95" customFormat="false" ht="30" hidden="false" customHeight="true" outlineLevel="0" collapsed="false">
      <c r="A95" s="311"/>
      <c r="B95" s="312" t="s">
        <v>215</v>
      </c>
      <c r="C95" s="313" t="n">
        <v>0.03986</v>
      </c>
      <c r="D95" s="314" t="s">
        <v>42</v>
      </c>
      <c r="E95" s="315" t="n">
        <v>1.6156547917712</v>
      </c>
      <c r="F95" s="315" t="s">
        <v>42</v>
      </c>
      <c r="G95" s="315" t="n">
        <v>1.6156547917712</v>
      </c>
      <c r="H95" s="315" t="n">
        <v>0.452333166081285</v>
      </c>
      <c r="I95" s="315" t="s">
        <v>42</v>
      </c>
      <c r="J95" s="315" t="n">
        <v>0.452333166081285</v>
      </c>
      <c r="K95" s="315" t="n">
        <v>0.450075263421977</v>
      </c>
      <c r="L95" s="315" t="s">
        <v>42</v>
      </c>
      <c r="M95" s="315" t="n">
        <v>-0.0875564475664827</v>
      </c>
      <c r="N95" s="316" t="s">
        <v>42</v>
      </c>
      <c r="O95" s="317" t="n">
        <v>-8.9118581702626</v>
      </c>
      <c r="P95" s="313" t="n">
        <v>0.0644</v>
      </c>
      <c r="Q95" s="313" t="s">
        <v>42</v>
      </c>
      <c r="R95" s="315" t="n">
        <v>0.0644</v>
      </c>
      <c r="S95" s="313" t="n">
        <v>0.01803</v>
      </c>
      <c r="T95" s="313" t="s">
        <v>42</v>
      </c>
      <c r="U95" s="315" t="n">
        <v>0.01803</v>
      </c>
      <c r="V95" s="313" t="n">
        <v>0.01794</v>
      </c>
      <c r="W95" s="313" t="s">
        <v>42</v>
      </c>
      <c r="X95" s="313" t="n">
        <v>-0.00349</v>
      </c>
      <c r="Y95" s="318" t="s">
        <v>42</v>
      </c>
      <c r="Z95" s="319" t="n">
        <v>-0.355226666666667</v>
      </c>
    </row>
    <row r="96" customFormat="false" ht="15.75" hidden="false" customHeight="true" outlineLevel="0" collapsed="false">
      <c r="A96" s="297" t="s">
        <v>145</v>
      </c>
      <c r="B96" s="298"/>
      <c r="C96" s="299" t="n">
        <v>2.33</v>
      </c>
      <c r="D96" s="300" t="s">
        <v>42</v>
      </c>
      <c r="E96" s="301" t="n">
        <v>0.819673819742489</v>
      </c>
      <c r="F96" s="302" t="s">
        <v>42</v>
      </c>
      <c r="G96" s="302" t="n">
        <v>0.819673819742489</v>
      </c>
      <c r="H96" s="302" t="n">
        <v>0.180326180257511</v>
      </c>
      <c r="I96" s="302" t="s">
        <v>42</v>
      </c>
      <c r="J96" s="302" t="n">
        <v>0.180326180257511</v>
      </c>
      <c r="K96" s="302" t="n">
        <v>0.028519313304721</v>
      </c>
      <c r="L96" s="302" t="n">
        <v>0.0597124463519313</v>
      </c>
      <c r="M96" s="302" t="n">
        <v>0.0241587982832618</v>
      </c>
      <c r="N96" s="303" t="s">
        <v>42</v>
      </c>
      <c r="O96" s="304" t="n">
        <v>-4.07876537911302</v>
      </c>
      <c r="P96" s="305" t="n">
        <v>1.90984</v>
      </c>
      <c r="Q96" s="308" t="s">
        <v>42</v>
      </c>
      <c r="R96" s="306" t="n">
        <v>1.90984</v>
      </c>
      <c r="S96" s="307" t="n">
        <v>0.42016</v>
      </c>
      <c r="T96" s="308" t="s">
        <v>42</v>
      </c>
      <c r="U96" s="306" t="n">
        <v>0.42016</v>
      </c>
      <c r="V96" s="306" t="n">
        <v>0.06645</v>
      </c>
      <c r="W96" s="306" t="n">
        <v>0.13913</v>
      </c>
      <c r="X96" s="307" t="n">
        <v>0.05629</v>
      </c>
      <c r="Y96" s="309" t="s">
        <v>42</v>
      </c>
      <c r="Z96" s="310" t="n">
        <v>-9.50352333333334</v>
      </c>
    </row>
    <row r="97" customFormat="false" ht="30" hidden="false" customHeight="true" outlineLevel="0" collapsed="false">
      <c r="A97" s="311"/>
      <c r="B97" s="312" t="s">
        <v>212</v>
      </c>
      <c r="C97" s="313" t="n">
        <v>2.33</v>
      </c>
      <c r="D97" s="314" t="s">
        <v>42</v>
      </c>
      <c r="E97" s="315" t="n">
        <v>0.819673819742489</v>
      </c>
      <c r="F97" s="315" t="s">
        <v>42</v>
      </c>
      <c r="G97" s="315" t="n">
        <v>0.819673819742489</v>
      </c>
      <c r="H97" s="315" t="n">
        <v>0.180326180257511</v>
      </c>
      <c r="I97" s="315" t="s">
        <v>42</v>
      </c>
      <c r="J97" s="315" t="n">
        <v>0.180326180257511</v>
      </c>
      <c r="K97" s="315" t="n">
        <v>0.028519313304721</v>
      </c>
      <c r="L97" s="315" t="n">
        <v>0.0597124463519313</v>
      </c>
      <c r="M97" s="315" t="n">
        <v>0.0241587982832618</v>
      </c>
      <c r="N97" s="316" t="s">
        <v>42</v>
      </c>
      <c r="O97" s="317" t="n">
        <v>-4.07876537911302</v>
      </c>
      <c r="P97" s="313" t="n">
        <v>1.90984</v>
      </c>
      <c r="Q97" s="313" t="s">
        <v>42</v>
      </c>
      <c r="R97" s="315" t="n">
        <v>1.90984</v>
      </c>
      <c r="S97" s="313" t="n">
        <v>0.42016</v>
      </c>
      <c r="T97" s="313" t="s">
        <v>42</v>
      </c>
      <c r="U97" s="315" t="n">
        <v>0.42016</v>
      </c>
      <c r="V97" s="313" t="n">
        <v>0.06645</v>
      </c>
      <c r="W97" s="313" t="n">
        <v>0.13913</v>
      </c>
      <c r="X97" s="313" t="n">
        <v>0.05629</v>
      </c>
      <c r="Y97" s="318" t="s">
        <v>42</v>
      </c>
      <c r="Z97" s="319" t="n">
        <v>-9.50352333333334</v>
      </c>
    </row>
    <row r="98" customFormat="false" ht="30" hidden="false" customHeight="true" outlineLevel="0" collapsed="false">
      <c r="A98" s="311"/>
      <c r="B98" s="312" t="s">
        <v>213</v>
      </c>
      <c r="C98" s="313" t="s">
        <v>42</v>
      </c>
      <c r="D98" s="314" t="s">
        <v>42</v>
      </c>
      <c r="E98" s="315" t="s">
        <v>42</v>
      </c>
      <c r="F98" s="315" t="s">
        <v>42</v>
      </c>
      <c r="G98" s="315" t="s">
        <v>42</v>
      </c>
      <c r="H98" s="315" t="s">
        <v>42</v>
      </c>
      <c r="I98" s="315" t="s">
        <v>42</v>
      </c>
      <c r="J98" s="315" t="s">
        <v>42</v>
      </c>
      <c r="K98" s="315" t="s">
        <v>42</v>
      </c>
      <c r="L98" s="315" t="s">
        <v>42</v>
      </c>
      <c r="M98" s="315" t="s">
        <v>42</v>
      </c>
      <c r="N98" s="316" t="s">
        <v>42</v>
      </c>
      <c r="O98" s="321" t="s">
        <v>42</v>
      </c>
      <c r="P98" s="313" t="s">
        <v>42</v>
      </c>
      <c r="Q98" s="313" t="s">
        <v>42</v>
      </c>
      <c r="R98" s="315" t="s">
        <v>42</v>
      </c>
      <c r="S98" s="313" t="s">
        <v>42</v>
      </c>
      <c r="T98" s="313" t="s">
        <v>42</v>
      </c>
      <c r="U98" s="315" t="s">
        <v>42</v>
      </c>
      <c r="V98" s="313" t="s">
        <v>42</v>
      </c>
      <c r="W98" s="313" t="s">
        <v>42</v>
      </c>
      <c r="X98" s="313" t="s">
        <v>42</v>
      </c>
      <c r="Y98" s="318" t="s">
        <v>42</v>
      </c>
      <c r="Z98" s="322" t="s">
        <v>42</v>
      </c>
    </row>
    <row r="99" customFormat="false" ht="30" hidden="false" customHeight="true" outlineLevel="0" collapsed="false">
      <c r="A99" s="311"/>
      <c r="B99" s="312" t="s">
        <v>214</v>
      </c>
      <c r="C99" s="313" t="s">
        <v>42</v>
      </c>
      <c r="D99" s="314" t="s">
        <v>42</v>
      </c>
      <c r="E99" s="315" t="s">
        <v>42</v>
      </c>
      <c r="F99" s="315" t="s">
        <v>42</v>
      </c>
      <c r="G99" s="315" t="s">
        <v>42</v>
      </c>
      <c r="H99" s="315" t="s">
        <v>42</v>
      </c>
      <c r="I99" s="315" t="s">
        <v>42</v>
      </c>
      <c r="J99" s="315" t="s">
        <v>42</v>
      </c>
      <c r="K99" s="315" t="s">
        <v>42</v>
      </c>
      <c r="L99" s="315" t="s">
        <v>42</v>
      </c>
      <c r="M99" s="315" t="s">
        <v>42</v>
      </c>
      <c r="N99" s="316" t="s">
        <v>42</v>
      </c>
      <c r="O99" s="321" t="s">
        <v>42</v>
      </c>
      <c r="P99" s="313" t="s">
        <v>42</v>
      </c>
      <c r="Q99" s="313" t="s">
        <v>42</v>
      </c>
      <c r="R99" s="315" t="s">
        <v>42</v>
      </c>
      <c r="S99" s="313" t="s">
        <v>42</v>
      </c>
      <c r="T99" s="313" t="s">
        <v>42</v>
      </c>
      <c r="U99" s="315" t="s">
        <v>42</v>
      </c>
      <c r="V99" s="313" t="s">
        <v>42</v>
      </c>
      <c r="W99" s="313" t="s">
        <v>42</v>
      </c>
      <c r="X99" s="313" t="s">
        <v>42</v>
      </c>
      <c r="Y99" s="318" t="s">
        <v>42</v>
      </c>
      <c r="Z99" s="322" t="s">
        <v>42</v>
      </c>
    </row>
    <row r="100" customFormat="false" ht="30" hidden="false" customHeight="true" outlineLevel="0" collapsed="false">
      <c r="A100" s="311"/>
      <c r="B100" s="312" t="s">
        <v>215</v>
      </c>
      <c r="C100" s="313" t="s">
        <v>42</v>
      </c>
      <c r="D100" s="314" t="s">
        <v>42</v>
      </c>
      <c r="E100" s="315" t="s">
        <v>42</v>
      </c>
      <c r="F100" s="315" t="s">
        <v>42</v>
      </c>
      <c r="G100" s="315" t="s">
        <v>42</v>
      </c>
      <c r="H100" s="315" t="s">
        <v>42</v>
      </c>
      <c r="I100" s="315" t="s">
        <v>42</v>
      </c>
      <c r="J100" s="315" t="s">
        <v>42</v>
      </c>
      <c r="K100" s="315" t="s">
        <v>42</v>
      </c>
      <c r="L100" s="315" t="s">
        <v>42</v>
      </c>
      <c r="M100" s="315" t="s">
        <v>42</v>
      </c>
      <c r="N100" s="316" t="s">
        <v>42</v>
      </c>
      <c r="O100" s="321" t="s">
        <v>42</v>
      </c>
      <c r="P100" s="313" t="s">
        <v>42</v>
      </c>
      <c r="Q100" s="313" t="s">
        <v>42</v>
      </c>
      <c r="R100" s="315" t="s">
        <v>42</v>
      </c>
      <c r="S100" s="313" t="s">
        <v>42</v>
      </c>
      <c r="T100" s="313" t="s">
        <v>42</v>
      </c>
      <c r="U100" s="315" t="s">
        <v>42</v>
      </c>
      <c r="V100" s="313" t="s">
        <v>42</v>
      </c>
      <c r="W100" s="313" t="s">
        <v>42</v>
      </c>
      <c r="X100" s="313" t="s">
        <v>42</v>
      </c>
      <c r="Y100" s="318" t="s">
        <v>42</v>
      </c>
      <c r="Z100" s="322" t="s">
        <v>42</v>
      </c>
    </row>
    <row r="101" customFormat="false" ht="30" hidden="false" customHeight="true" outlineLevel="0" collapsed="false">
      <c r="A101" s="297" t="s">
        <v>136</v>
      </c>
      <c r="B101" s="298"/>
      <c r="C101" s="299" t="n">
        <v>168.43063</v>
      </c>
      <c r="D101" s="300" t="s">
        <v>42</v>
      </c>
      <c r="E101" s="301" t="n">
        <v>0.705229446686746</v>
      </c>
      <c r="F101" s="302" t="n">
        <v>-0.017529471925623</v>
      </c>
      <c r="G101" s="302" t="n">
        <v>0.687699974761123</v>
      </c>
      <c r="H101" s="302" t="n">
        <v>0.292490861074378</v>
      </c>
      <c r="I101" s="302" t="s">
        <v>42</v>
      </c>
      <c r="J101" s="302" t="n">
        <v>0.292490861074378</v>
      </c>
      <c r="K101" s="302" t="n">
        <v>0.449999979219932</v>
      </c>
      <c r="L101" s="302" t="s">
        <v>42</v>
      </c>
      <c r="M101" s="302" t="n">
        <v>0.0482832012205856</v>
      </c>
      <c r="N101" s="303" t="s">
        <v>42</v>
      </c>
      <c r="O101" s="304" t="n">
        <v>-5.42107139301207</v>
      </c>
      <c r="P101" s="305" t="n">
        <v>118.78224</v>
      </c>
      <c r="Q101" s="306" t="n">
        <v>-2.9525</v>
      </c>
      <c r="R101" s="306" t="n">
        <v>115.82974</v>
      </c>
      <c r="S101" s="307" t="n">
        <v>49.26442</v>
      </c>
      <c r="T101" s="308" t="s">
        <v>42</v>
      </c>
      <c r="U101" s="306" t="n">
        <v>49.26442</v>
      </c>
      <c r="V101" s="306" t="n">
        <v>75.79378</v>
      </c>
      <c r="W101" s="308" t="s">
        <v>42</v>
      </c>
      <c r="X101" s="307" t="n">
        <v>8.13237</v>
      </c>
      <c r="Y101" s="309" t="s">
        <v>42</v>
      </c>
      <c r="Z101" s="310" t="n">
        <v>-913.074470000001</v>
      </c>
    </row>
    <row r="102" customFormat="false" ht="30" hidden="false" customHeight="true" outlineLevel="0" collapsed="false">
      <c r="A102" s="311"/>
      <c r="B102" s="312" t="s">
        <v>212</v>
      </c>
      <c r="C102" s="313" t="n">
        <v>135.87325</v>
      </c>
      <c r="D102" s="314" t="s">
        <v>42</v>
      </c>
      <c r="E102" s="315" t="n">
        <v>0.411116831311535</v>
      </c>
      <c r="F102" s="315" t="n">
        <v>-0.0182258833140445</v>
      </c>
      <c r="G102" s="315" t="n">
        <v>0.39289094799749</v>
      </c>
      <c r="H102" s="315" t="n">
        <v>0.197336046646415</v>
      </c>
      <c r="I102" s="315" t="s">
        <v>42</v>
      </c>
      <c r="J102" s="315" t="n">
        <v>0.197336046646415</v>
      </c>
      <c r="K102" s="315" t="n">
        <v>0.449999981600499</v>
      </c>
      <c r="L102" s="315" t="s">
        <v>42</v>
      </c>
      <c r="M102" s="315" t="n">
        <v>0.0200851160916516</v>
      </c>
      <c r="N102" s="316" t="s">
        <v>42</v>
      </c>
      <c r="O102" s="317" t="n">
        <v>-3.88781100523221</v>
      </c>
      <c r="P102" s="313" t="n">
        <v>55.85978</v>
      </c>
      <c r="Q102" s="313" t="n">
        <v>-2.47641</v>
      </c>
      <c r="R102" s="315" t="n">
        <v>53.38337</v>
      </c>
      <c r="S102" s="313" t="n">
        <v>26.81269</v>
      </c>
      <c r="T102" s="313" t="s">
        <v>42</v>
      </c>
      <c r="U102" s="315" t="n">
        <v>26.81269</v>
      </c>
      <c r="V102" s="313" t="n">
        <v>61.14296</v>
      </c>
      <c r="W102" s="313" t="s">
        <v>42</v>
      </c>
      <c r="X102" s="313" t="n">
        <v>2.72903</v>
      </c>
      <c r="Y102" s="318" t="s">
        <v>42</v>
      </c>
      <c r="Z102" s="319" t="n">
        <v>-528.249516666667</v>
      </c>
    </row>
    <row r="103" customFormat="false" ht="15.75" hidden="false" customHeight="false" outlineLevel="0" collapsed="false">
      <c r="A103" s="311"/>
      <c r="B103" s="312" t="s">
        <v>213</v>
      </c>
      <c r="C103" s="313" t="n">
        <v>18.8197</v>
      </c>
      <c r="D103" s="314" t="s">
        <v>42</v>
      </c>
      <c r="E103" s="315" t="n">
        <v>2.54192415394507</v>
      </c>
      <c r="F103" s="315" t="n">
        <v>-0.0244329080697354</v>
      </c>
      <c r="G103" s="315" t="n">
        <v>2.51749124587533</v>
      </c>
      <c r="H103" s="315" t="n">
        <v>0.940511804120151</v>
      </c>
      <c r="I103" s="315" t="s">
        <v>42</v>
      </c>
      <c r="J103" s="315" t="n">
        <v>0.940511804120151</v>
      </c>
      <c r="K103" s="315" t="n">
        <v>0.449999734320951</v>
      </c>
      <c r="L103" s="315" t="s">
        <v>42</v>
      </c>
      <c r="M103" s="315" t="n">
        <v>0.161028071648326</v>
      </c>
      <c r="N103" s="316" t="s">
        <v>42</v>
      </c>
      <c r="O103" s="317" t="n">
        <v>-14.9197798052041</v>
      </c>
      <c r="P103" s="313" t="n">
        <v>47.83825</v>
      </c>
      <c r="Q103" s="313" t="n">
        <v>-0.45982</v>
      </c>
      <c r="R103" s="315" t="n">
        <v>47.37843</v>
      </c>
      <c r="S103" s="313" t="n">
        <v>17.70015</v>
      </c>
      <c r="T103" s="313" t="s">
        <v>42</v>
      </c>
      <c r="U103" s="315" t="n">
        <v>17.70015</v>
      </c>
      <c r="V103" s="313" t="n">
        <v>8.46886</v>
      </c>
      <c r="W103" s="313" t="s">
        <v>42</v>
      </c>
      <c r="X103" s="313" t="n">
        <v>3.0305</v>
      </c>
      <c r="Y103" s="318" t="s">
        <v>42</v>
      </c>
      <c r="Z103" s="319" t="n">
        <v>-280.78578</v>
      </c>
    </row>
    <row r="104" customFormat="false" ht="15.75" hidden="false" customHeight="false" outlineLevel="0" collapsed="false">
      <c r="A104" s="311"/>
      <c r="B104" s="312" t="s">
        <v>214</v>
      </c>
      <c r="C104" s="313" t="n">
        <v>8.81669</v>
      </c>
      <c r="D104" s="314" t="s">
        <v>42</v>
      </c>
      <c r="E104" s="315" t="n">
        <v>0.458194628596446</v>
      </c>
      <c r="F104" s="315" t="n">
        <v>-0.00184536373627745</v>
      </c>
      <c r="G104" s="315" t="n">
        <v>0.456349264860169</v>
      </c>
      <c r="H104" s="315" t="n">
        <v>0.18818059838783</v>
      </c>
      <c r="I104" s="315" t="s">
        <v>42</v>
      </c>
      <c r="J104" s="315" t="n">
        <v>0.18818059838783</v>
      </c>
      <c r="K104" s="315" t="n">
        <v>0.449999943289375</v>
      </c>
      <c r="L104" s="315" t="s">
        <v>42</v>
      </c>
      <c r="M104" s="315" t="n">
        <v>-0.0322830903661125</v>
      </c>
      <c r="N104" s="316" t="s">
        <v>42</v>
      </c>
      <c r="O104" s="317" t="n">
        <v>-3.8949046259613</v>
      </c>
      <c r="P104" s="313" t="n">
        <v>4.03976</v>
      </c>
      <c r="Q104" s="313" t="n">
        <v>-0.01627</v>
      </c>
      <c r="R104" s="315" t="n">
        <v>4.02349</v>
      </c>
      <c r="S104" s="313" t="n">
        <v>1.65913</v>
      </c>
      <c r="T104" s="313" t="s">
        <v>42</v>
      </c>
      <c r="U104" s="315" t="n">
        <v>1.65913</v>
      </c>
      <c r="V104" s="313" t="n">
        <v>3.96751</v>
      </c>
      <c r="W104" s="313" t="s">
        <v>42</v>
      </c>
      <c r="X104" s="313" t="n">
        <v>-0.28463</v>
      </c>
      <c r="Y104" s="318" t="s">
        <v>42</v>
      </c>
      <c r="Z104" s="319" t="n">
        <v>-34.3401666666667</v>
      </c>
    </row>
    <row r="105" customFormat="false" ht="16.5" hidden="false" customHeight="false" outlineLevel="0" collapsed="false">
      <c r="A105" s="311"/>
      <c r="B105" s="312" t="s">
        <v>215</v>
      </c>
      <c r="C105" s="313" t="n">
        <v>4.92099</v>
      </c>
      <c r="D105" s="314" t="s">
        <v>42</v>
      </c>
      <c r="E105" s="315" t="n">
        <v>2.24435530248995</v>
      </c>
      <c r="F105" s="315" t="s">
        <v>42</v>
      </c>
      <c r="G105" s="315" t="n">
        <v>2.24435530248995</v>
      </c>
      <c r="H105" s="315" t="n">
        <v>0.628420297541755</v>
      </c>
      <c r="I105" s="315" t="s">
        <v>42</v>
      </c>
      <c r="J105" s="315" t="n">
        <v>0.628420297541755</v>
      </c>
      <c r="K105" s="315" t="n">
        <v>0.450000914450141</v>
      </c>
      <c r="L105" s="315" t="s">
        <v>42</v>
      </c>
      <c r="M105" s="315" t="n">
        <v>0.540027514788691</v>
      </c>
      <c r="N105" s="316" t="s">
        <v>42</v>
      </c>
      <c r="O105" s="317" t="n">
        <v>-14.163614773992</v>
      </c>
      <c r="P105" s="313" t="n">
        <v>11.04445</v>
      </c>
      <c r="Q105" s="313" t="s">
        <v>42</v>
      </c>
      <c r="R105" s="315" t="n">
        <v>11.04445</v>
      </c>
      <c r="S105" s="313" t="n">
        <v>3.09245</v>
      </c>
      <c r="T105" s="313" t="s">
        <v>42</v>
      </c>
      <c r="U105" s="315" t="n">
        <v>3.09245</v>
      </c>
      <c r="V105" s="313" t="n">
        <v>2.21445</v>
      </c>
      <c r="W105" s="313" t="s">
        <v>42</v>
      </c>
      <c r="X105" s="313" t="n">
        <v>2.65747</v>
      </c>
      <c r="Y105" s="318" t="s">
        <v>42</v>
      </c>
      <c r="Z105" s="319" t="n">
        <v>-69.6990066666667</v>
      </c>
    </row>
    <row r="106" customFormat="false" ht="15.75" hidden="false" customHeight="false" outlineLevel="0" collapsed="false">
      <c r="A106" s="297" t="s">
        <v>137</v>
      </c>
      <c r="B106" s="298"/>
      <c r="C106" s="299" t="n">
        <v>7.28319</v>
      </c>
      <c r="D106" s="300" t="s">
        <v>42</v>
      </c>
      <c r="E106" s="301" t="n">
        <v>1.17916050521818</v>
      </c>
      <c r="F106" s="302" t="n">
        <v>-0.0152845113199024</v>
      </c>
      <c r="G106" s="302" t="n">
        <v>1.16387599389828</v>
      </c>
      <c r="H106" s="302" t="n">
        <v>0.508465383986962</v>
      </c>
      <c r="I106" s="302" t="s">
        <v>42</v>
      </c>
      <c r="J106" s="302" t="n">
        <v>0.508465383986962</v>
      </c>
      <c r="K106" s="302" t="n">
        <v>0.45000061786113</v>
      </c>
      <c r="L106" s="302" t="s">
        <v>42</v>
      </c>
      <c r="M106" s="302" t="n">
        <v>0.425765358311399</v>
      </c>
      <c r="N106" s="303" t="s">
        <v>42</v>
      </c>
      <c r="O106" s="304" t="n">
        <v>-9.34306029821183</v>
      </c>
      <c r="P106" s="305" t="n">
        <v>8.58805</v>
      </c>
      <c r="Q106" s="306" t="n">
        <v>-0.11132</v>
      </c>
      <c r="R106" s="306" t="n">
        <v>8.47673</v>
      </c>
      <c r="S106" s="307" t="n">
        <v>3.70325</v>
      </c>
      <c r="T106" s="308" t="s">
        <v>42</v>
      </c>
      <c r="U106" s="306" t="n">
        <v>3.70325</v>
      </c>
      <c r="V106" s="306" t="n">
        <v>3.27744</v>
      </c>
      <c r="W106" s="308" t="s">
        <v>42</v>
      </c>
      <c r="X106" s="307" t="n">
        <v>3.10093</v>
      </c>
      <c r="Y106" s="309" t="s">
        <v>42</v>
      </c>
      <c r="Z106" s="310" t="n">
        <v>-68.0472833333334</v>
      </c>
    </row>
    <row r="107" customFormat="false" ht="15.75" hidden="false" customHeight="false" outlineLevel="0" collapsed="false">
      <c r="A107" s="311"/>
      <c r="B107" s="312" t="s">
        <v>212</v>
      </c>
      <c r="C107" s="313" t="n">
        <v>6.09662</v>
      </c>
      <c r="D107" s="314" t="s">
        <v>42</v>
      </c>
      <c r="E107" s="315" t="n">
        <v>1.06354176576529</v>
      </c>
      <c r="F107" s="315" t="n">
        <v>-0.0182264927123554</v>
      </c>
      <c r="G107" s="315" t="n">
        <v>1.04531527305294</v>
      </c>
      <c r="H107" s="315" t="n">
        <v>0.510500900498965</v>
      </c>
      <c r="I107" s="315" t="s">
        <v>42</v>
      </c>
      <c r="J107" s="315" t="n">
        <v>0.510500900498965</v>
      </c>
      <c r="K107" s="315" t="n">
        <v>0.450000164025312</v>
      </c>
      <c r="L107" s="315" t="s">
        <v>42</v>
      </c>
      <c r="M107" s="315" t="n">
        <v>0.479682184554721</v>
      </c>
      <c r="N107" s="316" t="s">
        <v>42</v>
      </c>
      <c r="O107" s="317" t="n">
        <v>-9.11349458115044</v>
      </c>
      <c r="P107" s="313" t="n">
        <v>6.48401</v>
      </c>
      <c r="Q107" s="313" t="n">
        <v>-0.11112</v>
      </c>
      <c r="R107" s="315" t="n">
        <v>6.37289</v>
      </c>
      <c r="S107" s="313" t="n">
        <v>3.11233</v>
      </c>
      <c r="T107" s="313" t="s">
        <v>42</v>
      </c>
      <c r="U107" s="315" t="n">
        <v>3.11233</v>
      </c>
      <c r="V107" s="313" t="n">
        <v>2.74348</v>
      </c>
      <c r="W107" s="313" t="s">
        <v>42</v>
      </c>
      <c r="X107" s="313" t="n">
        <v>2.92444</v>
      </c>
      <c r="Y107" s="318" t="s">
        <v>42</v>
      </c>
      <c r="Z107" s="319" t="n">
        <v>-55.5615133333334</v>
      </c>
    </row>
    <row r="108" customFormat="false" ht="15.75" hidden="false" customHeight="false" outlineLevel="0" collapsed="false">
      <c r="A108" s="311"/>
      <c r="B108" s="312" t="s">
        <v>213</v>
      </c>
      <c r="C108" s="313" t="n">
        <v>0.00837</v>
      </c>
      <c r="D108" s="314" t="s">
        <v>42</v>
      </c>
      <c r="E108" s="315" t="n">
        <v>2.37275985663082</v>
      </c>
      <c r="F108" s="315" t="n">
        <v>-0.02389486260454</v>
      </c>
      <c r="G108" s="315" t="n">
        <v>2.34886499402628</v>
      </c>
      <c r="H108" s="315" t="n">
        <v>0.878136200716846</v>
      </c>
      <c r="I108" s="315" t="s">
        <v>42</v>
      </c>
      <c r="J108" s="315" t="n">
        <v>0.878136200716846</v>
      </c>
      <c r="K108" s="315" t="n">
        <v>0.450418160095579</v>
      </c>
      <c r="L108" s="315" t="s">
        <v>42</v>
      </c>
      <c r="M108" s="315" t="n">
        <v>1.05137395459976</v>
      </c>
      <c r="N108" s="316" t="s">
        <v>42</v>
      </c>
      <c r="O108" s="317" t="n">
        <v>-17.3389088012744</v>
      </c>
      <c r="P108" s="313" t="n">
        <v>0.01986</v>
      </c>
      <c r="Q108" s="313" t="n">
        <v>-0.0002</v>
      </c>
      <c r="R108" s="315" t="n">
        <v>0.01966</v>
      </c>
      <c r="S108" s="313" t="n">
        <v>0.00735</v>
      </c>
      <c r="T108" s="313" t="s">
        <v>42</v>
      </c>
      <c r="U108" s="315" t="n">
        <v>0.00735</v>
      </c>
      <c r="V108" s="313" t="n">
        <v>0.00377</v>
      </c>
      <c r="W108" s="313" t="s">
        <v>42</v>
      </c>
      <c r="X108" s="313" t="n">
        <v>0.0088</v>
      </c>
      <c r="Y108" s="318" t="s">
        <v>42</v>
      </c>
      <c r="Z108" s="319" t="n">
        <v>-0.145126666666667</v>
      </c>
    </row>
    <row r="109" customFormat="false" ht="15.75" hidden="false" customHeight="false" outlineLevel="0" collapsed="false">
      <c r="A109" s="311"/>
      <c r="B109" s="312" t="s">
        <v>214</v>
      </c>
      <c r="C109" s="313" t="s">
        <v>42</v>
      </c>
      <c r="D109" s="314" t="s">
        <v>42</v>
      </c>
      <c r="E109" s="315" t="s">
        <v>42</v>
      </c>
      <c r="F109" s="315" t="s">
        <v>42</v>
      </c>
      <c r="G109" s="315" t="s">
        <v>42</v>
      </c>
      <c r="H109" s="315" t="s">
        <v>42</v>
      </c>
      <c r="I109" s="315" t="s">
        <v>42</v>
      </c>
      <c r="J109" s="315" t="s">
        <v>42</v>
      </c>
      <c r="K109" s="315" t="s">
        <v>42</v>
      </c>
      <c r="L109" s="315" t="s">
        <v>42</v>
      </c>
      <c r="M109" s="315" t="s">
        <v>42</v>
      </c>
      <c r="N109" s="316" t="s">
        <v>42</v>
      </c>
      <c r="O109" s="321" t="s">
        <v>42</v>
      </c>
      <c r="P109" s="313" t="s">
        <v>42</v>
      </c>
      <c r="Q109" s="313" t="s">
        <v>42</v>
      </c>
      <c r="R109" s="315" t="s">
        <v>42</v>
      </c>
      <c r="S109" s="313" t="s">
        <v>42</v>
      </c>
      <c r="T109" s="313" t="s">
        <v>42</v>
      </c>
      <c r="U109" s="315" t="s">
        <v>42</v>
      </c>
      <c r="V109" s="313" t="s">
        <v>42</v>
      </c>
      <c r="W109" s="313" t="s">
        <v>42</v>
      </c>
      <c r="X109" s="313" t="s">
        <v>42</v>
      </c>
      <c r="Y109" s="318" t="s">
        <v>42</v>
      </c>
      <c r="Z109" s="322" t="s">
        <v>42</v>
      </c>
    </row>
    <row r="110" customFormat="false" ht="16.5" hidden="false" customHeight="false" outlineLevel="0" collapsed="false">
      <c r="A110" s="311"/>
      <c r="B110" s="312" t="s">
        <v>215</v>
      </c>
      <c r="C110" s="313" t="n">
        <v>1.1782</v>
      </c>
      <c r="D110" s="314" t="s">
        <v>42</v>
      </c>
      <c r="E110" s="315" t="n">
        <v>1.76895263961976</v>
      </c>
      <c r="F110" s="315" t="s">
        <v>42</v>
      </c>
      <c r="G110" s="315" t="n">
        <v>1.76895263961976</v>
      </c>
      <c r="H110" s="315" t="n">
        <v>0.495306399592599</v>
      </c>
      <c r="I110" s="315" t="s">
        <v>42</v>
      </c>
      <c r="J110" s="315" t="n">
        <v>0.495306399592599</v>
      </c>
      <c r="K110" s="315" t="n">
        <v>0.45</v>
      </c>
      <c r="L110" s="315" t="s">
        <v>42</v>
      </c>
      <c r="M110" s="315" t="n">
        <v>0.142327278900017</v>
      </c>
      <c r="N110" s="316" t="s">
        <v>42</v>
      </c>
      <c r="O110" s="317" t="n">
        <v>-10.4741498330787</v>
      </c>
      <c r="P110" s="313" t="n">
        <v>2.08418</v>
      </c>
      <c r="Q110" s="313" t="s">
        <v>42</v>
      </c>
      <c r="R110" s="315" t="n">
        <v>2.08418</v>
      </c>
      <c r="S110" s="313" t="n">
        <v>0.58357</v>
      </c>
      <c r="T110" s="313" t="s">
        <v>42</v>
      </c>
      <c r="U110" s="315" t="n">
        <v>0.58357</v>
      </c>
      <c r="V110" s="313" t="n">
        <v>0.53019</v>
      </c>
      <c r="W110" s="313" t="s">
        <v>42</v>
      </c>
      <c r="X110" s="313" t="n">
        <v>0.16769</v>
      </c>
      <c r="Y110" s="318" t="s">
        <v>42</v>
      </c>
      <c r="Z110" s="319" t="n">
        <v>-12.3406433333333</v>
      </c>
    </row>
    <row r="111" customFormat="false" ht="15.75" hidden="false" customHeight="false" outlineLevel="0" collapsed="false">
      <c r="A111" s="297" t="s">
        <v>138</v>
      </c>
      <c r="B111" s="298"/>
      <c r="C111" s="299" t="n">
        <v>66.48781</v>
      </c>
      <c r="D111" s="300" t="s">
        <v>42</v>
      </c>
      <c r="E111" s="301" t="n">
        <v>1.40103998011064</v>
      </c>
      <c r="F111" s="302" t="n">
        <v>-0.0151715028664653</v>
      </c>
      <c r="G111" s="302" t="n">
        <v>1.38586847724417</v>
      </c>
      <c r="H111" s="302" t="n">
        <v>0.57656719329453</v>
      </c>
      <c r="I111" s="302" t="s">
        <v>42</v>
      </c>
      <c r="J111" s="302" t="n">
        <v>0.57656719329453</v>
      </c>
      <c r="K111" s="302" t="n">
        <v>0.44999993231842</v>
      </c>
      <c r="L111" s="302" t="s">
        <v>42</v>
      </c>
      <c r="M111" s="302" t="n">
        <v>0.124407917782222</v>
      </c>
      <c r="N111" s="303" t="s">
        <v>42</v>
      </c>
      <c r="O111" s="304" t="n">
        <v>-9.30175957567761</v>
      </c>
      <c r="P111" s="305" t="n">
        <v>93.15208</v>
      </c>
      <c r="Q111" s="306" t="n">
        <v>-1.00872</v>
      </c>
      <c r="R111" s="306" t="n">
        <v>92.14336</v>
      </c>
      <c r="S111" s="307" t="n">
        <v>38.33469</v>
      </c>
      <c r="T111" s="308" t="s">
        <v>42</v>
      </c>
      <c r="U111" s="306" t="n">
        <v>38.33469</v>
      </c>
      <c r="V111" s="306" t="n">
        <v>29.91951</v>
      </c>
      <c r="W111" s="308" t="s">
        <v>42</v>
      </c>
      <c r="X111" s="307" t="n">
        <v>8.27161</v>
      </c>
      <c r="Y111" s="309" t="s">
        <v>42</v>
      </c>
      <c r="Z111" s="310" t="n">
        <v>-618.453623333334</v>
      </c>
    </row>
    <row r="112" customFormat="false" ht="15.75" hidden="false" customHeight="false" outlineLevel="0" collapsed="false">
      <c r="A112" s="311"/>
      <c r="B112" s="312" t="s">
        <v>212</v>
      </c>
      <c r="C112" s="313" t="n">
        <v>42.05528</v>
      </c>
      <c r="D112" s="314" t="s">
        <v>42</v>
      </c>
      <c r="E112" s="315" t="n">
        <v>1.14774672764038</v>
      </c>
      <c r="F112" s="315" t="n">
        <v>-0.0182257733155028</v>
      </c>
      <c r="G112" s="315" t="n">
        <v>1.12952095432488</v>
      </c>
      <c r="H112" s="315" t="n">
        <v>0.550918457801256</v>
      </c>
      <c r="I112" s="315" t="s">
        <v>42</v>
      </c>
      <c r="J112" s="315" t="n">
        <v>0.550918457801256</v>
      </c>
      <c r="K112" s="315" t="n">
        <v>0.449999857330637</v>
      </c>
      <c r="L112" s="315" t="s">
        <v>42</v>
      </c>
      <c r="M112" s="315" t="n">
        <v>0.0958971144645809</v>
      </c>
      <c r="N112" s="316" t="s">
        <v>42</v>
      </c>
      <c r="O112" s="317" t="n">
        <v>-8.16323340771164</v>
      </c>
      <c r="P112" s="313" t="n">
        <v>48.26881</v>
      </c>
      <c r="Q112" s="313" t="n">
        <v>-0.76649</v>
      </c>
      <c r="R112" s="315" t="n">
        <v>47.50232</v>
      </c>
      <c r="S112" s="313" t="n">
        <v>23.16903</v>
      </c>
      <c r="T112" s="313" t="s">
        <v>42</v>
      </c>
      <c r="U112" s="315" t="n">
        <v>23.16903</v>
      </c>
      <c r="V112" s="313" t="n">
        <v>18.92487</v>
      </c>
      <c r="W112" s="313" t="s">
        <v>42</v>
      </c>
      <c r="X112" s="313" t="n">
        <v>4.03298</v>
      </c>
      <c r="Y112" s="318" t="s">
        <v>42</v>
      </c>
      <c r="Z112" s="319" t="n">
        <v>-343.307066666667</v>
      </c>
    </row>
    <row r="113" customFormat="false" ht="15.75" hidden="false" customHeight="false" outlineLevel="0" collapsed="false">
      <c r="A113" s="311"/>
      <c r="B113" s="312" t="s">
        <v>213</v>
      </c>
      <c r="C113" s="313" t="n">
        <v>9.43944</v>
      </c>
      <c r="D113" s="314" t="s">
        <v>42</v>
      </c>
      <c r="E113" s="315" t="n">
        <v>2.50319722356411</v>
      </c>
      <c r="F113" s="315" t="n">
        <v>-0.024432593458934</v>
      </c>
      <c r="G113" s="315" t="n">
        <v>2.47876463010518</v>
      </c>
      <c r="H113" s="315" t="n">
        <v>0.926183121032604</v>
      </c>
      <c r="I113" s="315" t="s">
        <v>42</v>
      </c>
      <c r="J113" s="315" t="n">
        <v>0.926183121032604</v>
      </c>
      <c r="K113" s="315" t="n">
        <v>0.450000211876976</v>
      </c>
      <c r="L113" s="315" t="s">
        <v>42</v>
      </c>
      <c r="M113" s="315" t="n">
        <v>0.158172518708737</v>
      </c>
      <c r="N113" s="316" t="s">
        <v>42</v>
      </c>
      <c r="O113" s="317" t="n">
        <v>-14.7147750996528</v>
      </c>
      <c r="P113" s="313" t="n">
        <v>23.62878</v>
      </c>
      <c r="Q113" s="313" t="n">
        <v>-0.23063</v>
      </c>
      <c r="R113" s="315" t="n">
        <v>23.39815</v>
      </c>
      <c r="S113" s="313" t="n">
        <v>8.74265</v>
      </c>
      <c r="T113" s="313" t="s">
        <v>42</v>
      </c>
      <c r="U113" s="315" t="n">
        <v>8.74265</v>
      </c>
      <c r="V113" s="313" t="n">
        <v>4.24775</v>
      </c>
      <c r="W113" s="313" t="s">
        <v>42</v>
      </c>
      <c r="X113" s="313" t="n">
        <v>1.49306</v>
      </c>
      <c r="Y113" s="318" t="s">
        <v>42</v>
      </c>
      <c r="Z113" s="319" t="n">
        <v>-138.899236666667</v>
      </c>
    </row>
    <row r="114" customFormat="false" ht="15.75" hidden="false" customHeight="false" outlineLevel="0" collapsed="false">
      <c r="A114" s="311"/>
      <c r="B114" s="312" t="s">
        <v>214</v>
      </c>
      <c r="C114" s="313" t="n">
        <v>6.28565</v>
      </c>
      <c r="D114" s="314" t="s">
        <v>42</v>
      </c>
      <c r="E114" s="315" t="n">
        <v>0.57423019099059</v>
      </c>
      <c r="F114" s="315" t="n">
        <v>-0.00184547341961452</v>
      </c>
      <c r="G114" s="315" t="n">
        <v>0.572384717570975</v>
      </c>
      <c r="H114" s="315" t="n">
        <v>0.23583718469848</v>
      </c>
      <c r="I114" s="315" t="s">
        <v>42</v>
      </c>
      <c r="J114" s="315" t="n">
        <v>0.23583718469848</v>
      </c>
      <c r="K114" s="315" t="n">
        <v>0.44999960226866</v>
      </c>
      <c r="L114" s="315" t="s">
        <v>42</v>
      </c>
      <c r="M114" s="315" t="n">
        <v>0.0389999443176123</v>
      </c>
      <c r="N114" s="316" t="s">
        <v>42</v>
      </c>
      <c r="O114" s="317" t="n">
        <v>-4.75647864580434</v>
      </c>
      <c r="P114" s="313" t="n">
        <v>3.60941</v>
      </c>
      <c r="Q114" s="313" t="n">
        <v>-0.0116</v>
      </c>
      <c r="R114" s="315" t="n">
        <v>3.59781</v>
      </c>
      <c r="S114" s="313" t="n">
        <v>1.48239</v>
      </c>
      <c r="T114" s="313" t="s">
        <v>42</v>
      </c>
      <c r="U114" s="315" t="n">
        <v>1.48239</v>
      </c>
      <c r="V114" s="313" t="n">
        <v>2.82854</v>
      </c>
      <c r="W114" s="313" t="s">
        <v>42</v>
      </c>
      <c r="X114" s="313" t="n">
        <v>0.24514</v>
      </c>
      <c r="Y114" s="318" t="s">
        <v>42</v>
      </c>
      <c r="Z114" s="319" t="n">
        <v>-29.89756</v>
      </c>
    </row>
    <row r="115" customFormat="false" ht="16.5" hidden="false" customHeight="false" outlineLevel="0" collapsed="false">
      <c r="A115" s="311"/>
      <c r="B115" s="312" t="s">
        <v>215</v>
      </c>
      <c r="C115" s="313" t="n">
        <v>8.70744</v>
      </c>
      <c r="D115" s="314" t="s">
        <v>42</v>
      </c>
      <c r="E115" s="315" t="n">
        <v>2.02643716178349</v>
      </c>
      <c r="F115" s="315" t="s">
        <v>42</v>
      </c>
      <c r="G115" s="315" t="n">
        <v>2.02643716178349</v>
      </c>
      <c r="H115" s="315" t="n">
        <v>0.567402129673015</v>
      </c>
      <c r="I115" s="315" t="s">
        <v>42</v>
      </c>
      <c r="J115" s="315" t="n">
        <v>0.567402129673015</v>
      </c>
      <c r="K115" s="315" t="n">
        <v>0.450000229688634</v>
      </c>
      <c r="L115" s="315" t="s">
        <v>42</v>
      </c>
      <c r="M115" s="315" t="n">
        <v>0.287160175665867</v>
      </c>
      <c r="N115" s="316" t="s">
        <v>42</v>
      </c>
      <c r="O115" s="317" t="n">
        <v>-12.2136655549737</v>
      </c>
      <c r="P115" s="313" t="n">
        <v>17.64508</v>
      </c>
      <c r="Q115" s="313" t="s">
        <v>42</v>
      </c>
      <c r="R115" s="315" t="n">
        <v>17.64508</v>
      </c>
      <c r="S115" s="313" t="n">
        <v>4.94062</v>
      </c>
      <c r="T115" s="313" t="s">
        <v>42</v>
      </c>
      <c r="U115" s="315" t="n">
        <v>4.94062</v>
      </c>
      <c r="V115" s="313" t="n">
        <v>3.91835</v>
      </c>
      <c r="W115" s="313" t="s">
        <v>42</v>
      </c>
      <c r="X115" s="313" t="n">
        <v>2.50043</v>
      </c>
      <c r="Y115" s="318" t="s">
        <v>42</v>
      </c>
      <c r="Z115" s="319" t="n">
        <v>-106.34976</v>
      </c>
    </row>
    <row r="116" customFormat="false" ht="15.75" hidden="false" customHeight="false" outlineLevel="0" collapsed="false">
      <c r="A116" s="297" t="s">
        <v>139</v>
      </c>
      <c r="B116" s="298"/>
      <c r="C116" s="299" t="n">
        <v>18.43462</v>
      </c>
      <c r="D116" s="300" t="s">
        <v>42</v>
      </c>
      <c r="E116" s="301" t="n">
        <v>1.14488500441018</v>
      </c>
      <c r="F116" s="302" t="n">
        <v>-0.0124244492156605</v>
      </c>
      <c r="G116" s="302" t="n">
        <v>1.13246055519452</v>
      </c>
      <c r="H116" s="302" t="n">
        <v>0.46785070698501</v>
      </c>
      <c r="I116" s="302" t="s">
        <v>42</v>
      </c>
      <c r="J116" s="302" t="n">
        <v>0.46785070698501</v>
      </c>
      <c r="K116" s="302" t="n">
        <v>0.450000054245761</v>
      </c>
      <c r="L116" s="302" t="s">
        <v>42</v>
      </c>
      <c r="M116" s="302" t="n">
        <v>0.0246883309772591</v>
      </c>
      <c r="N116" s="303" t="s">
        <v>42</v>
      </c>
      <c r="O116" s="304" t="n">
        <v>-7.60833204047602</v>
      </c>
      <c r="P116" s="305" t="n">
        <v>21.10552</v>
      </c>
      <c r="Q116" s="306" t="n">
        <v>-0.22904</v>
      </c>
      <c r="R116" s="306" t="n">
        <v>20.87648</v>
      </c>
      <c r="S116" s="307" t="n">
        <v>8.62465</v>
      </c>
      <c r="T116" s="308" t="s">
        <v>42</v>
      </c>
      <c r="U116" s="306" t="n">
        <v>8.62465</v>
      </c>
      <c r="V116" s="306" t="n">
        <v>8.29558</v>
      </c>
      <c r="W116" s="308" t="s">
        <v>42</v>
      </c>
      <c r="X116" s="307" t="n">
        <v>0.45512</v>
      </c>
      <c r="Y116" s="309" t="s">
        <v>42</v>
      </c>
      <c r="Z116" s="310" t="n">
        <v>-140.25671</v>
      </c>
    </row>
    <row r="117" customFormat="false" ht="15.75" hidden="false" customHeight="false" outlineLevel="0" collapsed="false">
      <c r="A117" s="311"/>
      <c r="B117" s="312" t="s">
        <v>212</v>
      </c>
      <c r="C117" s="313" t="n">
        <v>12.27173</v>
      </c>
      <c r="D117" s="314" t="s">
        <v>42</v>
      </c>
      <c r="E117" s="315" t="n">
        <v>1.03860580374568</v>
      </c>
      <c r="F117" s="315" t="n">
        <v>-0.0182256291492724</v>
      </c>
      <c r="G117" s="315" t="n">
        <v>1.02038017459641</v>
      </c>
      <c r="H117" s="315" t="n">
        <v>0.498530362059791</v>
      </c>
      <c r="I117" s="315" t="s">
        <v>42</v>
      </c>
      <c r="J117" s="315" t="n">
        <v>0.498530362059791</v>
      </c>
      <c r="K117" s="315" t="n">
        <v>0.450000122232155</v>
      </c>
      <c r="L117" s="315" t="s">
        <v>42</v>
      </c>
      <c r="M117" s="315" t="n">
        <v>0.00471001236174525</v>
      </c>
      <c r="N117" s="316" t="s">
        <v>42</v>
      </c>
      <c r="O117" s="317" t="n">
        <v>-7.23660912791704</v>
      </c>
      <c r="P117" s="313" t="n">
        <v>12.74549</v>
      </c>
      <c r="Q117" s="313" t="n">
        <v>-0.22366</v>
      </c>
      <c r="R117" s="315" t="n">
        <v>12.52183</v>
      </c>
      <c r="S117" s="313" t="n">
        <v>6.11783</v>
      </c>
      <c r="T117" s="313" t="s">
        <v>42</v>
      </c>
      <c r="U117" s="315" t="n">
        <v>6.11783</v>
      </c>
      <c r="V117" s="313" t="n">
        <v>5.52228</v>
      </c>
      <c r="W117" s="313" t="s">
        <v>42</v>
      </c>
      <c r="X117" s="313" t="n">
        <v>0.0578</v>
      </c>
      <c r="Y117" s="318" t="s">
        <v>42</v>
      </c>
      <c r="Z117" s="319" t="n">
        <v>-88.8057133333334</v>
      </c>
    </row>
    <row r="118" customFormat="false" ht="15.75" hidden="false" customHeight="false" outlineLevel="0" collapsed="false">
      <c r="A118" s="311"/>
      <c r="B118" s="312" t="s">
        <v>213</v>
      </c>
      <c r="C118" s="313" t="n">
        <v>0.05751</v>
      </c>
      <c r="D118" s="314" t="s">
        <v>42</v>
      </c>
      <c r="E118" s="315" t="n">
        <v>2.3621978786298</v>
      </c>
      <c r="F118" s="315" t="n">
        <v>-0.0245174752217006</v>
      </c>
      <c r="G118" s="315" t="n">
        <v>2.3376804034081</v>
      </c>
      <c r="H118" s="315" t="n">
        <v>0.873934967831682</v>
      </c>
      <c r="I118" s="315" t="s">
        <v>42</v>
      </c>
      <c r="J118" s="315" t="n">
        <v>0.873934967831682</v>
      </c>
      <c r="K118" s="315" t="n">
        <v>0.45000869414015</v>
      </c>
      <c r="L118" s="315" t="s">
        <v>42</v>
      </c>
      <c r="M118" s="315" t="n">
        <v>-0.0930272996000696</v>
      </c>
      <c r="N118" s="316" t="s">
        <v>42</v>
      </c>
      <c r="O118" s="317" t="n">
        <v>-13.0848548078595</v>
      </c>
      <c r="P118" s="313" t="n">
        <v>0.13585</v>
      </c>
      <c r="Q118" s="313" t="n">
        <v>-0.00141</v>
      </c>
      <c r="R118" s="315" t="n">
        <v>0.13444</v>
      </c>
      <c r="S118" s="313" t="n">
        <v>0.05026</v>
      </c>
      <c r="T118" s="313" t="s">
        <v>42</v>
      </c>
      <c r="U118" s="315" t="n">
        <v>0.05026</v>
      </c>
      <c r="V118" s="313" t="n">
        <v>0.02588</v>
      </c>
      <c r="W118" s="313" t="s">
        <v>42</v>
      </c>
      <c r="X118" s="313" t="n">
        <v>-0.00535</v>
      </c>
      <c r="Y118" s="318" t="s">
        <v>42</v>
      </c>
      <c r="Z118" s="319" t="n">
        <v>-0.752510000000001</v>
      </c>
    </row>
    <row r="119" customFormat="false" ht="15.75" hidden="false" customHeight="false" outlineLevel="0" collapsed="false">
      <c r="A119" s="311"/>
      <c r="B119" s="312" t="s">
        <v>214</v>
      </c>
      <c r="C119" s="313" t="n">
        <v>2.15118</v>
      </c>
      <c r="D119" s="314" t="s">
        <v>42</v>
      </c>
      <c r="E119" s="315" t="n">
        <v>0.546960272966465</v>
      </c>
      <c r="F119" s="315" t="n">
        <v>-0.00184549874952352</v>
      </c>
      <c r="G119" s="315" t="n">
        <v>0.545114774216941</v>
      </c>
      <c r="H119" s="315" t="n">
        <v>0.224639500181296</v>
      </c>
      <c r="I119" s="315" t="s">
        <v>42</v>
      </c>
      <c r="J119" s="315" t="n">
        <v>0.224639500181296</v>
      </c>
      <c r="K119" s="315" t="n">
        <v>0.449999535138854</v>
      </c>
      <c r="L119" s="315" t="s">
        <v>42</v>
      </c>
      <c r="M119" s="315" t="s">
        <v>42</v>
      </c>
      <c r="N119" s="316" t="s">
        <v>42</v>
      </c>
      <c r="O119" s="317" t="n">
        <v>-4.47243063496934</v>
      </c>
      <c r="P119" s="313" t="n">
        <v>1.17661</v>
      </c>
      <c r="Q119" s="313" t="n">
        <v>-0.00397</v>
      </c>
      <c r="R119" s="315" t="n">
        <v>1.17264</v>
      </c>
      <c r="S119" s="313" t="n">
        <v>0.48324</v>
      </c>
      <c r="T119" s="313" t="s">
        <v>42</v>
      </c>
      <c r="U119" s="315" t="n">
        <v>0.48324</v>
      </c>
      <c r="V119" s="313" t="n">
        <v>0.96803</v>
      </c>
      <c r="W119" s="313" t="s">
        <v>42</v>
      </c>
      <c r="X119" s="313" t="s">
        <v>42</v>
      </c>
      <c r="Y119" s="318" t="s">
        <v>42</v>
      </c>
      <c r="Z119" s="319" t="n">
        <v>-9.62100333333334</v>
      </c>
    </row>
    <row r="120" customFormat="false" ht="16.5" hidden="false" customHeight="false" outlineLevel="0" collapsed="false">
      <c r="A120" s="311"/>
      <c r="B120" s="312" t="s">
        <v>215</v>
      </c>
      <c r="C120" s="313" t="n">
        <v>3.9542</v>
      </c>
      <c r="D120" s="314" t="s">
        <v>42</v>
      </c>
      <c r="E120" s="315" t="n">
        <v>1.78229983308887</v>
      </c>
      <c r="F120" s="315" t="s">
        <v>42</v>
      </c>
      <c r="G120" s="315" t="n">
        <v>1.78229983308887</v>
      </c>
      <c r="H120" s="315" t="n">
        <v>0.499044054423145</v>
      </c>
      <c r="I120" s="315" t="s">
        <v>42</v>
      </c>
      <c r="J120" s="315" t="n">
        <v>0.499044054423145</v>
      </c>
      <c r="K120" s="315" t="n">
        <v>0.45</v>
      </c>
      <c r="L120" s="315" t="s">
        <v>42</v>
      </c>
      <c r="M120" s="315" t="n">
        <v>0.101833493500582</v>
      </c>
      <c r="N120" s="316" t="s">
        <v>42</v>
      </c>
      <c r="O120" s="317" t="n">
        <v>-10.3883170637129</v>
      </c>
      <c r="P120" s="313" t="n">
        <v>7.04757</v>
      </c>
      <c r="Q120" s="313" t="s">
        <v>42</v>
      </c>
      <c r="R120" s="315" t="n">
        <v>7.04757</v>
      </c>
      <c r="S120" s="313" t="n">
        <v>1.97332</v>
      </c>
      <c r="T120" s="313" t="s">
        <v>42</v>
      </c>
      <c r="U120" s="315" t="n">
        <v>1.97332</v>
      </c>
      <c r="V120" s="313" t="n">
        <v>1.77939</v>
      </c>
      <c r="W120" s="313" t="s">
        <v>42</v>
      </c>
      <c r="X120" s="313" t="n">
        <v>0.40267</v>
      </c>
      <c r="Y120" s="318" t="s">
        <v>42</v>
      </c>
      <c r="Z120" s="319" t="n">
        <v>-41.0774833333334</v>
      </c>
    </row>
    <row r="121" customFormat="false" ht="15.75" hidden="false" customHeight="false" outlineLevel="0" collapsed="false">
      <c r="A121" s="297" t="s">
        <v>140</v>
      </c>
      <c r="B121" s="298"/>
      <c r="C121" s="299" t="n">
        <v>42.4612</v>
      </c>
      <c r="D121" s="300" t="s">
        <v>42</v>
      </c>
      <c r="E121" s="301" t="n">
        <v>1.16696937439356</v>
      </c>
      <c r="F121" s="302" t="n">
        <v>-0.013874077981781</v>
      </c>
      <c r="G121" s="302" t="n">
        <v>1.15309529641178</v>
      </c>
      <c r="H121" s="302" t="n">
        <v>0.494689504771415</v>
      </c>
      <c r="I121" s="302" t="s">
        <v>42</v>
      </c>
      <c r="J121" s="302" t="n">
        <v>0.494689504771415</v>
      </c>
      <c r="K121" s="302" t="n">
        <v>0.45</v>
      </c>
      <c r="L121" s="302" t="s">
        <v>42</v>
      </c>
      <c r="M121" s="302" t="n">
        <v>0.0768960839542924</v>
      </c>
      <c r="N121" s="303" t="s">
        <v>42</v>
      </c>
      <c r="O121" s="304" t="n">
        <v>-7.97382991217081</v>
      </c>
      <c r="P121" s="305" t="n">
        <v>49.55092</v>
      </c>
      <c r="Q121" s="306" t="n">
        <v>-0.58911</v>
      </c>
      <c r="R121" s="306" t="n">
        <v>48.96181</v>
      </c>
      <c r="S121" s="307" t="n">
        <v>21.00511</v>
      </c>
      <c r="T121" s="308" t="s">
        <v>42</v>
      </c>
      <c r="U121" s="306" t="n">
        <v>21.00511</v>
      </c>
      <c r="V121" s="306" t="n">
        <v>19.10754</v>
      </c>
      <c r="W121" s="308" t="s">
        <v>42</v>
      </c>
      <c r="X121" s="307" t="n">
        <v>3.2651</v>
      </c>
      <c r="Y121" s="309" t="s">
        <v>42</v>
      </c>
      <c r="Z121" s="310" t="n">
        <v>-338.578386666667</v>
      </c>
    </row>
    <row r="122" customFormat="false" ht="15.75" hidden="false" customHeight="false" outlineLevel="0" collapsed="false">
      <c r="A122" s="311"/>
      <c r="B122" s="312" t="s">
        <v>212</v>
      </c>
      <c r="C122" s="313" t="n">
        <v>28.99917</v>
      </c>
      <c r="D122" s="314" t="s">
        <v>42</v>
      </c>
      <c r="E122" s="315" t="n">
        <v>1.07370417842993</v>
      </c>
      <c r="F122" s="315" t="n">
        <v>-0.0182260388831818</v>
      </c>
      <c r="G122" s="315" t="n">
        <v>1.05547813954675</v>
      </c>
      <c r="H122" s="315" t="n">
        <v>0.515377853917888</v>
      </c>
      <c r="I122" s="315" t="s">
        <v>42</v>
      </c>
      <c r="J122" s="315" t="n">
        <v>0.515377853917888</v>
      </c>
      <c r="K122" s="315" t="n">
        <v>0.45000012069311</v>
      </c>
      <c r="L122" s="315" t="s">
        <v>42</v>
      </c>
      <c r="M122" s="315" t="n">
        <v>0.0781587886825726</v>
      </c>
      <c r="N122" s="316" t="s">
        <v>42</v>
      </c>
      <c r="O122" s="317" t="n">
        <v>-7.69638797708119</v>
      </c>
      <c r="P122" s="313" t="n">
        <v>31.13653</v>
      </c>
      <c r="Q122" s="313" t="n">
        <v>-0.52854</v>
      </c>
      <c r="R122" s="315" t="n">
        <v>30.60799</v>
      </c>
      <c r="S122" s="313" t="n">
        <v>14.94553</v>
      </c>
      <c r="T122" s="313" t="s">
        <v>42</v>
      </c>
      <c r="U122" s="315" t="n">
        <v>14.94553</v>
      </c>
      <c r="V122" s="313" t="n">
        <v>13.04963</v>
      </c>
      <c r="W122" s="313" t="s">
        <v>42</v>
      </c>
      <c r="X122" s="313" t="n">
        <v>2.26654</v>
      </c>
      <c r="Y122" s="318" t="s">
        <v>42</v>
      </c>
      <c r="Z122" s="319" t="n">
        <v>-223.188863333334</v>
      </c>
    </row>
    <row r="123" customFormat="false" ht="15.75" hidden="false" customHeight="false" outlineLevel="0" collapsed="false">
      <c r="A123" s="311"/>
      <c r="B123" s="312" t="s">
        <v>213</v>
      </c>
      <c r="C123" s="313" t="n">
        <v>1.99589</v>
      </c>
      <c r="D123" s="314" t="s">
        <v>42</v>
      </c>
      <c r="E123" s="315" t="n">
        <v>2.41278326961907</v>
      </c>
      <c r="F123" s="315" t="n">
        <v>-0.0244352143655212</v>
      </c>
      <c r="G123" s="315" t="n">
        <v>2.38834805525355</v>
      </c>
      <c r="H123" s="315" t="n">
        <v>0.892729559244247</v>
      </c>
      <c r="I123" s="315" t="s">
        <v>42</v>
      </c>
      <c r="J123" s="315" t="n">
        <v>0.892729559244247</v>
      </c>
      <c r="K123" s="315" t="n">
        <v>0.449999749485192</v>
      </c>
      <c r="L123" s="315" t="s">
        <v>42</v>
      </c>
      <c r="M123" s="315" t="n">
        <v>0.150855007039466</v>
      </c>
      <c r="N123" s="316" t="s">
        <v>42</v>
      </c>
      <c r="O123" s="317" t="n">
        <v>-14.2337520270823</v>
      </c>
      <c r="P123" s="313" t="n">
        <v>4.81565</v>
      </c>
      <c r="Q123" s="313" t="n">
        <v>-0.04877</v>
      </c>
      <c r="R123" s="315" t="n">
        <v>4.76688</v>
      </c>
      <c r="S123" s="313" t="n">
        <v>1.78179</v>
      </c>
      <c r="T123" s="313" t="s">
        <v>42</v>
      </c>
      <c r="U123" s="315" t="n">
        <v>1.78179</v>
      </c>
      <c r="V123" s="313" t="n">
        <v>0.89815</v>
      </c>
      <c r="W123" s="313" t="s">
        <v>42</v>
      </c>
      <c r="X123" s="313" t="n">
        <v>0.30109</v>
      </c>
      <c r="Y123" s="318" t="s">
        <v>42</v>
      </c>
      <c r="Z123" s="319" t="n">
        <v>-28.4090033333334</v>
      </c>
    </row>
    <row r="124" customFormat="false" ht="15.75" hidden="false" customHeight="false" outlineLevel="0" collapsed="false">
      <c r="A124" s="311"/>
      <c r="B124" s="312" t="s">
        <v>214</v>
      </c>
      <c r="C124" s="313" t="n">
        <v>6.39106</v>
      </c>
      <c r="D124" s="314" t="s">
        <v>42</v>
      </c>
      <c r="E124" s="315" t="n">
        <v>0.562823694348042</v>
      </c>
      <c r="F124" s="315" t="n">
        <v>-0.00184632909094892</v>
      </c>
      <c r="G124" s="315" t="n">
        <v>0.560977365257093</v>
      </c>
      <c r="H124" s="315" t="n">
        <v>0.231152578758453</v>
      </c>
      <c r="I124" s="315" t="s">
        <v>42</v>
      </c>
      <c r="J124" s="315" t="n">
        <v>0.231152578758453</v>
      </c>
      <c r="K124" s="315" t="n">
        <v>0.450000469405701</v>
      </c>
      <c r="L124" s="315" t="s">
        <v>42</v>
      </c>
      <c r="M124" s="315" t="n">
        <v>-0.0691716241124321</v>
      </c>
      <c r="N124" s="316" t="s">
        <v>42</v>
      </c>
      <c r="O124" s="317" t="n">
        <v>-4.30084889413233</v>
      </c>
      <c r="P124" s="313" t="n">
        <v>3.59704</v>
      </c>
      <c r="Q124" s="313" t="n">
        <v>-0.0118</v>
      </c>
      <c r="R124" s="315" t="n">
        <v>3.58524</v>
      </c>
      <c r="S124" s="313" t="n">
        <v>1.47731</v>
      </c>
      <c r="T124" s="313" t="s">
        <v>42</v>
      </c>
      <c r="U124" s="315" t="n">
        <v>1.47731</v>
      </c>
      <c r="V124" s="313" t="n">
        <v>2.87598</v>
      </c>
      <c r="W124" s="313" t="s">
        <v>42</v>
      </c>
      <c r="X124" s="313" t="n">
        <v>-0.44208</v>
      </c>
      <c r="Y124" s="318" t="s">
        <v>42</v>
      </c>
      <c r="Z124" s="319" t="n">
        <v>-27.4869833333334</v>
      </c>
    </row>
    <row r="125" customFormat="false" ht="16.5" hidden="false" customHeight="false" outlineLevel="0" collapsed="false">
      <c r="A125" s="311"/>
      <c r="B125" s="312" t="s">
        <v>215</v>
      </c>
      <c r="C125" s="313" t="n">
        <v>5.07508</v>
      </c>
      <c r="D125" s="314" t="s">
        <v>42</v>
      </c>
      <c r="E125" s="315" t="n">
        <v>1.97074725915651</v>
      </c>
      <c r="F125" s="315" t="s">
        <v>42</v>
      </c>
      <c r="G125" s="315" t="n">
        <v>1.97074725915651</v>
      </c>
      <c r="H125" s="315" t="n">
        <v>0.551810020728737</v>
      </c>
      <c r="I125" s="315" t="s">
        <v>42</v>
      </c>
      <c r="J125" s="315" t="n">
        <v>0.551810020728737</v>
      </c>
      <c r="K125" s="315" t="n">
        <v>0.449998817752627</v>
      </c>
      <c r="L125" s="315" t="s">
        <v>42</v>
      </c>
      <c r="M125" s="315" t="n">
        <v>0.224538332400672</v>
      </c>
      <c r="N125" s="316" t="s">
        <v>42</v>
      </c>
      <c r="O125" s="317" t="n">
        <v>-11.722679576808</v>
      </c>
      <c r="P125" s="313" t="n">
        <v>10.0017</v>
      </c>
      <c r="Q125" s="313" t="s">
        <v>42</v>
      </c>
      <c r="R125" s="315" t="n">
        <v>10.0017</v>
      </c>
      <c r="S125" s="313" t="n">
        <v>2.80048</v>
      </c>
      <c r="T125" s="313" t="s">
        <v>42</v>
      </c>
      <c r="U125" s="315" t="n">
        <v>2.80048</v>
      </c>
      <c r="V125" s="313" t="n">
        <v>2.28378</v>
      </c>
      <c r="W125" s="313" t="s">
        <v>42</v>
      </c>
      <c r="X125" s="313" t="n">
        <v>1.13955</v>
      </c>
      <c r="Y125" s="318" t="s">
        <v>42</v>
      </c>
      <c r="Z125" s="319" t="n">
        <v>-59.4935366666667</v>
      </c>
    </row>
    <row r="126" customFormat="false" ht="31.5" hidden="false" customHeight="false" outlineLevel="0" collapsed="false">
      <c r="A126" s="297" t="s">
        <v>141</v>
      </c>
      <c r="B126" s="298"/>
      <c r="C126" s="299" t="n">
        <v>322.88444</v>
      </c>
      <c r="D126" s="300" t="s">
        <v>42</v>
      </c>
      <c r="E126" s="301" t="n">
        <v>1.11343872749024</v>
      </c>
      <c r="F126" s="302" t="n">
        <v>-0.0152189123762049</v>
      </c>
      <c r="G126" s="302" t="n">
        <v>1.09821981511404</v>
      </c>
      <c r="H126" s="302" t="n">
        <v>0.450364316100212</v>
      </c>
      <c r="I126" s="302" t="s">
        <v>42</v>
      </c>
      <c r="J126" s="302" t="n">
        <v>0.450364316100212</v>
      </c>
      <c r="K126" s="302" t="n">
        <v>0.449999975223334</v>
      </c>
      <c r="L126" s="302" t="s">
        <v>42</v>
      </c>
      <c r="M126" s="302" t="n">
        <v>-0.0185798671499934</v>
      </c>
      <c r="N126" s="303" t="s">
        <v>42</v>
      </c>
      <c r="O126" s="304" t="n">
        <v>-7.26001554405451</v>
      </c>
      <c r="P126" s="305" t="n">
        <v>359.51204</v>
      </c>
      <c r="Q126" s="306" t="n">
        <v>-4.91395</v>
      </c>
      <c r="R126" s="306" t="n">
        <v>354.59809</v>
      </c>
      <c r="S126" s="307" t="n">
        <v>145.41563</v>
      </c>
      <c r="T126" s="308" t="s">
        <v>42</v>
      </c>
      <c r="U126" s="306" t="n">
        <v>145.41563</v>
      </c>
      <c r="V126" s="306" t="n">
        <v>145.29799</v>
      </c>
      <c r="W126" s="308" t="s">
        <v>42</v>
      </c>
      <c r="X126" s="307" t="n">
        <v>-5.99915</v>
      </c>
      <c r="Y126" s="309" t="s">
        <v>42</v>
      </c>
      <c r="Z126" s="310" t="n">
        <v>-2344.14605333334</v>
      </c>
    </row>
    <row r="127" customFormat="false" ht="15.75" hidden="false" customHeight="false" outlineLevel="0" collapsed="false">
      <c r="A127" s="311"/>
      <c r="B127" s="312" t="s">
        <v>212</v>
      </c>
      <c r="C127" s="313" t="n">
        <v>108.65236</v>
      </c>
      <c r="D127" s="314" t="s">
        <v>42</v>
      </c>
      <c r="E127" s="315" t="n">
        <v>0.833367632327544</v>
      </c>
      <c r="F127" s="315" t="n">
        <v>-0.0182259271680799</v>
      </c>
      <c r="G127" s="315" t="n">
        <v>0.815141705159465</v>
      </c>
      <c r="H127" s="315" t="n">
        <v>0.400016437746957</v>
      </c>
      <c r="I127" s="315" t="s">
        <v>42</v>
      </c>
      <c r="J127" s="315" t="n">
        <v>0.400016437746957</v>
      </c>
      <c r="K127" s="315" t="n">
        <v>0.449999981592669</v>
      </c>
      <c r="L127" s="315" t="s">
        <v>42</v>
      </c>
      <c r="M127" s="315" t="n">
        <v>-0.0142922804437934</v>
      </c>
      <c r="N127" s="316" t="s">
        <v>42</v>
      </c>
      <c r="O127" s="317" t="n">
        <v>-6.0531747615361</v>
      </c>
      <c r="P127" s="313" t="n">
        <v>90.54736</v>
      </c>
      <c r="Q127" s="313" t="n">
        <v>-1.98029</v>
      </c>
      <c r="R127" s="315" t="n">
        <v>88.56707</v>
      </c>
      <c r="S127" s="313" t="n">
        <v>43.46273</v>
      </c>
      <c r="T127" s="313" t="s">
        <v>42</v>
      </c>
      <c r="U127" s="315" t="n">
        <v>43.46273</v>
      </c>
      <c r="V127" s="313" t="n">
        <v>48.89356</v>
      </c>
      <c r="W127" s="313" t="s">
        <v>42</v>
      </c>
      <c r="X127" s="313" t="n">
        <v>-1.55289</v>
      </c>
      <c r="Y127" s="318" t="s">
        <v>42</v>
      </c>
      <c r="Z127" s="319" t="n">
        <v>-657.691723333334</v>
      </c>
    </row>
    <row r="128" customFormat="false" ht="15.75" hidden="false" customHeight="false" outlineLevel="0" collapsed="false">
      <c r="A128" s="311"/>
      <c r="B128" s="312" t="s">
        <v>213</v>
      </c>
      <c r="C128" s="313" t="n">
        <v>112.39983</v>
      </c>
      <c r="D128" s="314" t="s">
        <v>42</v>
      </c>
      <c r="E128" s="315" t="n">
        <v>1.83883080606083</v>
      </c>
      <c r="F128" s="315" t="n">
        <v>-0.0244328661351178</v>
      </c>
      <c r="G128" s="315" t="n">
        <v>1.81439793992571</v>
      </c>
      <c r="H128" s="315" t="n">
        <v>0.680367399132187</v>
      </c>
      <c r="I128" s="315" t="s">
        <v>42</v>
      </c>
      <c r="J128" s="315" t="n">
        <v>0.680367399132187</v>
      </c>
      <c r="K128" s="315" t="n">
        <v>0.449999968861163</v>
      </c>
      <c r="L128" s="315" t="s">
        <v>42</v>
      </c>
      <c r="M128" s="315" t="n">
        <v>-0.0255038641962359</v>
      </c>
      <c r="N128" s="316" t="s">
        <v>42</v>
      </c>
      <c r="O128" s="317" t="n">
        <v>-10.7039586269837</v>
      </c>
      <c r="P128" s="313" t="n">
        <v>206.68427</v>
      </c>
      <c r="Q128" s="313" t="n">
        <v>-2.74625</v>
      </c>
      <c r="R128" s="315" t="n">
        <v>203.93802</v>
      </c>
      <c r="S128" s="313" t="n">
        <v>76.47318</v>
      </c>
      <c r="T128" s="313" t="s">
        <v>42</v>
      </c>
      <c r="U128" s="315" t="n">
        <v>76.47318</v>
      </c>
      <c r="V128" s="313" t="n">
        <v>50.57992</v>
      </c>
      <c r="W128" s="313" t="s">
        <v>42</v>
      </c>
      <c r="X128" s="313" t="n">
        <v>-2.86663</v>
      </c>
      <c r="Y128" s="318" t="s">
        <v>42</v>
      </c>
      <c r="Z128" s="319" t="n">
        <v>-1203.12313</v>
      </c>
    </row>
    <row r="129" customFormat="false" ht="15.75" hidden="false" customHeight="false" outlineLevel="0" collapsed="false">
      <c r="A129" s="311"/>
      <c r="B129" s="312" t="s">
        <v>214</v>
      </c>
      <c r="C129" s="313" t="n">
        <v>101.52928</v>
      </c>
      <c r="D129" s="314" t="s">
        <v>42</v>
      </c>
      <c r="E129" s="315" t="n">
        <v>0.605974847846848</v>
      </c>
      <c r="F129" s="315" t="n">
        <v>-0.00184587145698266</v>
      </c>
      <c r="G129" s="315" t="n">
        <v>0.604128976389865</v>
      </c>
      <c r="H129" s="315" t="n">
        <v>0.248873822408669</v>
      </c>
      <c r="I129" s="315" t="s">
        <v>42</v>
      </c>
      <c r="J129" s="315" t="n">
        <v>0.248873822408669</v>
      </c>
      <c r="K129" s="315" t="n">
        <v>0.450000039397502</v>
      </c>
      <c r="L129" s="315" t="s">
        <v>42</v>
      </c>
      <c r="M129" s="315" t="n">
        <v>-0.0175666566334362</v>
      </c>
      <c r="N129" s="316" t="s">
        <v>42</v>
      </c>
      <c r="O129" s="317" t="n">
        <v>-4.71326599906287</v>
      </c>
      <c r="P129" s="313" t="n">
        <v>61.52419</v>
      </c>
      <c r="Q129" s="313" t="n">
        <v>-0.18741</v>
      </c>
      <c r="R129" s="315" t="n">
        <v>61.33678</v>
      </c>
      <c r="S129" s="313" t="n">
        <v>25.26798</v>
      </c>
      <c r="T129" s="313" t="s">
        <v>42</v>
      </c>
      <c r="U129" s="315" t="n">
        <v>25.26798</v>
      </c>
      <c r="V129" s="313" t="n">
        <v>45.68818</v>
      </c>
      <c r="W129" s="313" t="s">
        <v>42</v>
      </c>
      <c r="X129" s="313" t="n">
        <v>-1.78353</v>
      </c>
      <c r="Y129" s="318" t="s">
        <v>42</v>
      </c>
      <c r="Z129" s="319" t="n">
        <v>-478.534503333334</v>
      </c>
    </row>
    <row r="130" customFormat="false" ht="16.5" hidden="false" customHeight="false" outlineLevel="0" collapsed="false">
      <c r="A130" s="311"/>
      <c r="B130" s="312" t="s">
        <v>215</v>
      </c>
      <c r="C130" s="313" t="n">
        <v>0.30297</v>
      </c>
      <c r="D130" s="314" t="s">
        <v>42</v>
      </c>
      <c r="E130" s="315" t="n">
        <v>2.496022708519</v>
      </c>
      <c r="F130" s="315" t="s">
        <v>42</v>
      </c>
      <c r="G130" s="315" t="n">
        <v>2.496022708519</v>
      </c>
      <c r="H130" s="315" t="n">
        <v>0.69888107733439</v>
      </c>
      <c r="I130" s="315" t="s">
        <v>42</v>
      </c>
      <c r="J130" s="315" t="n">
        <v>0.69888107733439</v>
      </c>
      <c r="K130" s="315" t="n">
        <v>0.4499785457306</v>
      </c>
      <c r="L130" s="315" t="s">
        <v>42</v>
      </c>
      <c r="M130" s="315" t="n">
        <v>0.673003927781629</v>
      </c>
      <c r="N130" s="316" t="s">
        <v>42</v>
      </c>
      <c r="O130" s="317" t="n">
        <v>-15.8322496176739</v>
      </c>
      <c r="P130" s="313" t="n">
        <v>0.75622</v>
      </c>
      <c r="Q130" s="313" t="s">
        <v>42</v>
      </c>
      <c r="R130" s="315" t="n">
        <v>0.75622</v>
      </c>
      <c r="S130" s="313" t="n">
        <v>0.21174</v>
      </c>
      <c r="T130" s="313" t="s">
        <v>42</v>
      </c>
      <c r="U130" s="315" t="n">
        <v>0.21174</v>
      </c>
      <c r="V130" s="313" t="n">
        <v>0.13633</v>
      </c>
      <c r="W130" s="313" t="s">
        <v>42</v>
      </c>
      <c r="X130" s="313" t="n">
        <v>0.2039</v>
      </c>
      <c r="Y130" s="318" t="s">
        <v>42</v>
      </c>
      <c r="Z130" s="319" t="n">
        <v>-4.79669666666667</v>
      </c>
    </row>
    <row r="131" customFormat="false" ht="15.75" hidden="false" customHeight="false" outlineLevel="0" collapsed="false">
      <c r="A131" s="297" t="s">
        <v>146</v>
      </c>
      <c r="B131" s="298"/>
      <c r="C131" s="299" t="n">
        <v>2.111</v>
      </c>
      <c r="D131" s="300" t="s">
        <v>42</v>
      </c>
      <c r="E131" s="301" t="n">
        <v>0.819673140691615</v>
      </c>
      <c r="F131" s="302" t="s">
        <v>42</v>
      </c>
      <c r="G131" s="302" t="n">
        <v>0.819673140691615</v>
      </c>
      <c r="H131" s="302" t="n">
        <v>0.180326859308385</v>
      </c>
      <c r="I131" s="302" t="s">
        <v>42</v>
      </c>
      <c r="J131" s="302" t="n">
        <v>0.180326859308385</v>
      </c>
      <c r="K131" s="302" t="n">
        <v>0.00271435338702037</v>
      </c>
      <c r="L131" s="302" t="n">
        <v>0.00568450971103742</v>
      </c>
      <c r="M131" s="302" t="s">
        <v>42</v>
      </c>
      <c r="N131" s="303" t="s">
        <v>42</v>
      </c>
      <c r="O131" s="304" t="n">
        <v>-3.69746249802621</v>
      </c>
      <c r="P131" s="305" t="n">
        <v>1.73033</v>
      </c>
      <c r="Q131" s="308" t="s">
        <v>42</v>
      </c>
      <c r="R131" s="306" t="n">
        <v>1.73033</v>
      </c>
      <c r="S131" s="307" t="n">
        <v>0.38067</v>
      </c>
      <c r="T131" s="308" t="s">
        <v>42</v>
      </c>
      <c r="U131" s="306" t="n">
        <v>0.38067</v>
      </c>
      <c r="V131" s="306" t="n">
        <v>0.00573</v>
      </c>
      <c r="W131" s="306" t="n">
        <v>0.012</v>
      </c>
      <c r="X131" s="323" t="s">
        <v>42</v>
      </c>
      <c r="Y131" s="309" t="s">
        <v>42</v>
      </c>
      <c r="Z131" s="310" t="n">
        <v>-7.80534333333334</v>
      </c>
    </row>
    <row r="132" customFormat="false" ht="15.75" hidden="false" customHeight="false" outlineLevel="0" collapsed="false">
      <c r="A132" s="311"/>
      <c r="B132" s="312" t="s">
        <v>212</v>
      </c>
      <c r="C132" s="313" t="n">
        <v>2.111</v>
      </c>
      <c r="D132" s="314" t="s">
        <v>42</v>
      </c>
      <c r="E132" s="315" t="n">
        <v>0.819673140691615</v>
      </c>
      <c r="F132" s="315" t="s">
        <v>42</v>
      </c>
      <c r="G132" s="315" t="n">
        <v>0.819673140691615</v>
      </c>
      <c r="H132" s="315" t="n">
        <v>0.180326859308385</v>
      </c>
      <c r="I132" s="315" t="s">
        <v>42</v>
      </c>
      <c r="J132" s="315" t="n">
        <v>0.180326859308385</v>
      </c>
      <c r="K132" s="315" t="n">
        <v>0.00271435338702037</v>
      </c>
      <c r="L132" s="315" t="n">
        <v>0.00568450971103742</v>
      </c>
      <c r="M132" s="315" t="s">
        <v>42</v>
      </c>
      <c r="N132" s="316" t="s">
        <v>42</v>
      </c>
      <c r="O132" s="317" t="n">
        <v>-3.69746249802621</v>
      </c>
      <c r="P132" s="313" t="n">
        <v>1.73033</v>
      </c>
      <c r="Q132" s="313" t="s">
        <v>42</v>
      </c>
      <c r="R132" s="315" t="n">
        <v>1.73033</v>
      </c>
      <c r="S132" s="313" t="n">
        <v>0.38067</v>
      </c>
      <c r="T132" s="313" t="s">
        <v>42</v>
      </c>
      <c r="U132" s="315" t="n">
        <v>0.38067</v>
      </c>
      <c r="V132" s="313" t="n">
        <v>0.00573</v>
      </c>
      <c r="W132" s="313" t="n">
        <v>0.012</v>
      </c>
      <c r="X132" s="313" t="s">
        <v>42</v>
      </c>
      <c r="Y132" s="318" t="s">
        <v>42</v>
      </c>
      <c r="Z132" s="319" t="n">
        <v>-7.80534333333334</v>
      </c>
    </row>
    <row r="133" customFormat="false" ht="15.75" hidden="false" customHeight="false" outlineLevel="0" collapsed="false">
      <c r="A133" s="311"/>
      <c r="B133" s="312" t="s">
        <v>213</v>
      </c>
      <c r="C133" s="313" t="s">
        <v>42</v>
      </c>
      <c r="D133" s="314" t="s">
        <v>42</v>
      </c>
      <c r="E133" s="315" t="s">
        <v>42</v>
      </c>
      <c r="F133" s="315" t="s">
        <v>42</v>
      </c>
      <c r="G133" s="315" t="s">
        <v>42</v>
      </c>
      <c r="H133" s="315" t="s">
        <v>42</v>
      </c>
      <c r="I133" s="315" t="s">
        <v>42</v>
      </c>
      <c r="J133" s="315" t="s">
        <v>42</v>
      </c>
      <c r="K133" s="315" t="s">
        <v>42</v>
      </c>
      <c r="L133" s="315" t="s">
        <v>42</v>
      </c>
      <c r="M133" s="315" t="s">
        <v>42</v>
      </c>
      <c r="N133" s="316" t="s">
        <v>42</v>
      </c>
      <c r="O133" s="321" t="s">
        <v>42</v>
      </c>
      <c r="P133" s="313" t="s">
        <v>42</v>
      </c>
      <c r="Q133" s="313" t="s">
        <v>42</v>
      </c>
      <c r="R133" s="315" t="s">
        <v>42</v>
      </c>
      <c r="S133" s="313" t="s">
        <v>42</v>
      </c>
      <c r="T133" s="313" t="s">
        <v>42</v>
      </c>
      <c r="U133" s="315" t="s">
        <v>42</v>
      </c>
      <c r="V133" s="313" t="s">
        <v>42</v>
      </c>
      <c r="W133" s="313" t="s">
        <v>42</v>
      </c>
      <c r="X133" s="313" t="s">
        <v>42</v>
      </c>
      <c r="Y133" s="318" t="s">
        <v>42</v>
      </c>
      <c r="Z133" s="322" t="s">
        <v>42</v>
      </c>
    </row>
    <row r="134" customFormat="false" ht="15.75" hidden="false" customHeight="false" outlineLevel="0" collapsed="false">
      <c r="A134" s="311"/>
      <c r="B134" s="312" t="s">
        <v>214</v>
      </c>
      <c r="C134" s="313" t="s">
        <v>42</v>
      </c>
      <c r="D134" s="314" t="s">
        <v>42</v>
      </c>
      <c r="E134" s="315" t="s">
        <v>42</v>
      </c>
      <c r="F134" s="315" t="s">
        <v>42</v>
      </c>
      <c r="G134" s="315" t="s">
        <v>42</v>
      </c>
      <c r="H134" s="315" t="s">
        <v>42</v>
      </c>
      <c r="I134" s="315" t="s">
        <v>42</v>
      </c>
      <c r="J134" s="315" t="s">
        <v>42</v>
      </c>
      <c r="K134" s="315" t="s">
        <v>42</v>
      </c>
      <c r="L134" s="315" t="s">
        <v>42</v>
      </c>
      <c r="M134" s="315" t="s">
        <v>42</v>
      </c>
      <c r="N134" s="316" t="s">
        <v>42</v>
      </c>
      <c r="O134" s="321" t="s">
        <v>42</v>
      </c>
      <c r="P134" s="313" t="s">
        <v>42</v>
      </c>
      <c r="Q134" s="313" t="s">
        <v>42</v>
      </c>
      <c r="R134" s="315" t="s">
        <v>42</v>
      </c>
      <c r="S134" s="313" t="s">
        <v>42</v>
      </c>
      <c r="T134" s="313" t="s">
        <v>42</v>
      </c>
      <c r="U134" s="315" t="s">
        <v>42</v>
      </c>
      <c r="V134" s="313" t="s">
        <v>42</v>
      </c>
      <c r="W134" s="313" t="s">
        <v>42</v>
      </c>
      <c r="X134" s="313" t="s">
        <v>42</v>
      </c>
      <c r="Y134" s="318" t="s">
        <v>42</v>
      </c>
      <c r="Z134" s="322" t="s">
        <v>42</v>
      </c>
    </row>
    <row r="135" customFormat="false" ht="16.5" hidden="false" customHeight="false" outlineLevel="0" collapsed="false">
      <c r="A135" s="311"/>
      <c r="B135" s="312" t="s">
        <v>215</v>
      </c>
      <c r="C135" s="313" t="s">
        <v>42</v>
      </c>
      <c r="D135" s="314" t="s">
        <v>42</v>
      </c>
      <c r="E135" s="315" t="s">
        <v>42</v>
      </c>
      <c r="F135" s="315" t="s">
        <v>42</v>
      </c>
      <c r="G135" s="315" t="s">
        <v>42</v>
      </c>
      <c r="H135" s="315" t="s">
        <v>42</v>
      </c>
      <c r="I135" s="315" t="s">
        <v>42</v>
      </c>
      <c r="J135" s="315" t="s">
        <v>42</v>
      </c>
      <c r="K135" s="315" t="s">
        <v>42</v>
      </c>
      <c r="L135" s="315" t="s">
        <v>42</v>
      </c>
      <c r="M135" s="315" t="s">
        <v>42</v>
      </c>
      <c r="N135" s="316" t="s">
        <v>42</v>
      </c>
      <c r="O135" s="321" t="s">
        <v>42</v>
      </c>
      <c r="P135" s="313" t="s">
        <v>42</v>
      </c>
      <c r="Q135" s="313" t="s">
        <v>42</v>
      </c>
      <c r="R135" s="315" t="s">
        <v>42</v>
      </c>
      <c r="S135" s="313" t="s">
        <v>42</v>
      </c>
      <c r="T135" s="313" t="s">
        <v>42</v>
      </c>
      <c r="U135" s="315" t="s">
        <v>42</v>
      </c>
      <c r="V135" s="313" t="s">
        <v>42</v>
      </c>
      <c r="W135" s="313" t="s">
        <v>42</v>
      </c>
      <c r="X135" s="313" t="s">
        <v>42</v>
      </c>
      <c r="Y135" s="318" t="s">
        <v>42</v>
      </c>
      <c r="Z135" s="322" t="s">
        <v>42</v>
      </c>
    </row>
    <row r="136" customFormat="false" ht="15.75" hidden="false" customHeight="false" outlineLevel="0" collapsed="false">
      <c r="A136" s="297" t="s">
        <v>142</v>
      </c>
      <c r="B136" s="298"/>
      <c r="C136" s="299" t="n">
        <v>171.59714</v>
      </c>
      <c r="D136" s="300" t="s">
        <v>42</v>
      </c>
      <c r="E136" s="301" t="n">
        <v>1.27093522654282</v>
      </c>
      <c r="F136" s="302" t="n">
        <v>-0.0150773491912511</v>
      </c>
      <c r="G136" s="302" t="n">
        <v>1.25585787735157</v>
      </c>
      <c r="H136" s="302" t="n">
        <v>0.541420329033456</v>
      </c>
      <c r="I136" s="302" t="s">
        <v>42</v>
      </c>
      <c r="J136" s="302" t="n">
        <v>0.541420329033456</v>
      </c>
      <c r="K136" s="302" t="n">
        <v>0.450000040793221</v>
      </c>
      <c r="L136" s="302" t="s">
        <v>42</v>
      </c>
      <c r="M136" s="302" t="n">
        <v>-0.0125040545547554</v>
      </c>
      <c r="N136" s="303" t="s">
        <v>42</v>
      </c>
      <c r="O136" s="304" t="n">
        <v>-8.19417203961947</v>
      </c>
      <c r="P136" s="305" t="n">
        <v>218.08885</v>
      </c>
      <c r="Q136" s="306" t="n">
        <v>-2.58723</v>
      </c>
      <c r="R136" s="306" t="n">
        <v>215.50162</v>
      </c>
      <c r="S136" s="307" t="n">
        <v>92.90618</v>
      </c>
      <c r="T136" s="308" t="s">
        <v>42</v>
      </c>
      <c r="U136" s="306" t="n">
        <v>92.90618</v>
      </c>
      <c r="V136" s="306" t="n">
        <v>77.21872</v>
      </c>
      <c r="W136" s="308" t="s">
        <v>42</v>
      </c>
      <c r="X136" s="307" t="n">
        <v>-2.14566</v>
      </c>
      <c r="Y136" s="309" t="s">
        <v>42</v>
      </c>
      <c r="Z136" s="310" t="n">
        <v>-1406.09648666667</v>
      </c>
    </row>
    <row r="137" customFormat="false" ht="15.75" hidden="false" customHeight="false" outlineLevel="0" collapsed="false">
      <c r="A137" s="311"/>
      <c r="B137" s="312" t="s">
        <v>212</v>
      </c>
      <c r="C137" s="313" t="n">
        <v>82.00618</v>
      </c>
      <c r="D137" s="314" t="s">
        <v>42</v>
      </c>
      <c r="E137" s="315" t="n">
        <v>1.25260181610703</v>
      </c>
      <c r="F137" s="315" t="n">
        <v>-0.0182259434593832</v>
      </c>
      <c r="G137" s="315" t="n">
        <v>1.23437587264765</v>
      </c>
      <c r="H137" s="315" t="n">
        <v>0.601248832709925</v>
      </c>
      <c r="I137" s="315" t="s">
        <v>42</v>
      </c>
      <c r="J137" s="315" t="n">
        <v>0.601248832709925</v>
      </c>
      <c r="K137" s="315" t="n">
        <v>0.449999987805797</v>
      </c>
      <c r="L137" s="315" t="s">
        <v>42</v>
      </c>
      <c r="M137" s="315" t="n">
        <v>-0.00901175984541653</v>
      </c>
      <c r="N137" s="316" t="s">
        <v>42</v>
      </c>
      <c r="O137" s="317" t="n">
        <v>-8.34758075549917</v>
      </c>
      <c r="P137" s="313" t="n">
        <v>102.72109</v>
      </c>
      <c r="Q137" s="313" t="n">
        <v>-1.49464</v>
      </c>
      <c r="R137" s="315" t="n">
        <v>101.22645</v>
      </c>
      <c r="S137" s="313" t="n">
        <v>49.30612</v>
      </c>
      <c r="T137" s="313" t="s">
        <v>42</v>
      </c>
      <c r="U137" s="315" t="n">
        <v>49.30612</v>
      </c>
      <c r="V137" s="313" t="n">
        <v>36.90278</v>
      </c>
      <c r="W137" s="313" t="s">
        <v>42</v>
      </c>
      <c r="X137" s="313" t="n">
        <v>-0.73902</v>
      </c>
      <c r="Y137" s="318" t="s">
        <v>42</v>
      </c>
      <c r="Z137" s="319" t="n">
        <v>-684.553210000001</v>
      </c>
    </row>
    <row r="138" customFormat="false" ht="15.75" hidden="false" customHeight="false" outlineLevel="0" collapsed="false">
      <c r="A138" s="311"/>
      <c r="B138" s="312" t="s">
        <v>213</v>
      </c>
      <c r="C138" s="313" t="n">
        <v>41.16899</v>
      </c>
      <c r="D138" s="314" t="s">
        <v>42</v>
      </c>
      <c r="E138" s="315" t="n">
        <v>2.09560059646836</v>
      </c>
      <c r="F138" s="315" t="n">
        <v>-0.0244329530552</v>
      </c>
      <c r="G138" s="315" t="n">
        <v>2.07116764341316</v>
      </c>
      <c r="H138" s="315" t="n">
        <v>0.775372191545141</v>
      </c>
      <c r="I138" s="315" t="s">
        <v>42</v>
      </c>
      <c r="J138" s="315" t="n">
        <v>0.775372191545141</v>
      </c>
      <c r="K138" s="315" t="n">
        <v>0.450000109305572</v>
      </c>
      <c r="L138" s="315" t="s">
        <v>42</v>
      </c>
      <c r="M138" s="315" t="n">
        <v>-0.00234375436463221</v>
      </c>
      <c r="N138" s="316" t="s">
        <v>42</v>
      </c>
      <c r="O138" s="317" t="n">
        <v>-12.0787193629639</v>
      </c>
      <c r="P138" s="313" t="n">
        <v>86.27376</v>
      </c>
      <c r="Q138" s="313" t="n">
        <v>-1.00588</v>
      </c>
      <c r="R138" s="315" t="n">
        <v>85.26788</v>
      </c>
      <c r="S138" s="313" t="n">
        <v>31.92129</v>
      </c>
      <c r="T138" s="313" t="s">
        <v>42</v>
      </c>
      <c r="U138" s="315" t="n">
        <v>31.92129</v>
      </c>
      <c r="V138" s="313" t="n">
        <v>18.52605</v>
      </c>
      <c r="W138" s="313" t="s">
        <v>42</v>
      </c>
      <c r="X138" s="313" t="n">
        <v>-0.09649</v>
      </c>
      <c r="Y138" s="318" t="s">
        <v>42</v>
      </c>
      <c r="Z138" s="319" t="n">
        <v>-497.268676666667</v>
      </c>
    </row>
    <row r="139" customFormat="false" ht="15.75" hidden="false" customHeight="false" outlineLevel="0" collapsed="false">
      <c r="A139" s="311"/>
      <c r="B139" s="312" t="s">
        <v>214</v>
      </c>
      <c r="C139" s="313" t="n">
        <v>46.97413</v>
      </c>
      <c r="D139" s="314" t="s">
        <v>42</v>
      </c>
      <c r="E139" s="315" t="n">
        <v>0.575363077506704</v>
      </c>
      <c r="F139" s="315" t="n">
        <v>-0.0018459096528238</v>
      </c>
      <c r="G139" s="315" t="n">
        <v>0.57351716785388</v>
      </c>
      <c r="H139" s="315" t="n">
        <v>0.23630155577123</v>
      </c>
      <c r="I139" s="315" t="s">
        <v>42</v>
      </c>
      <c r="J139" s="315" t="n">
        <v>0.23630155577123</v>
      </c>
      <c r="K139" s="315" t="n">
        <v>0.45000003193247</v>
      </c>
      <c r="L139" s="315" t="s">
        <v>42</v>
      </c>
      <c r="M139" s="315" t="n">
        <v>-0.0311267074025639</v>
      </c>
      <c r="N139" s="316" t="s">
        <v>42</v>
      </c>
      <c r="O139" s="317" t="n">
        <v>-4.5052041765684</v>
      </c>
      <c r="P139" s="313" t="n">
        <v>27.02718</v>
      </c>
      <c r="Q139" s="313" t="n">
        <v>-0.08671</v>
      </c>
      <c r="R139" s="315" t="n">
        <v>26.94047</v>
      </c>
      <c r="S139" s="313" t="n">
        <v>11.10006</v>
      </c>
      <c r="T139" s="313" t="s">
        <v>42</v>
      </c>
      <c r="U139" s="315" t="n">
        <v>11.10006</v>
      </c>
      <c r="V139" s="313" t="n">
        <v>21.13836</v>
      </c>
      <c r="W139" s="313" t="s">
        <v>42</v>
      </c>
      <c r="X139" s="313" t="n">
        <v>-1.46215</v>
      </c>
      <c r="Y139" s="318" t="s">
        <v>42</v>
      </c>
      <c r="Z139" s="319" t="n">
        <v>-211.628046666667</v>
      </c>
    </row>
    <row r="140" customFormat="false" ht="16.5" hidden="false" customHeight="false" outlineLevel="0" collapsed="false">
      <c r="A140" s="311"/>
      <c r="B140" s="312" t="s">
        <v>215</v>
      </c>
      <c r="C140" s="313" t="n">
        <v>1.44784</v>
      </c>
      <c r="D140" s="314" t="s">
        <v>42</v>
      </c>
      <c r="E140" s="315" t="n">
        <v>1.42751961542712</v>
      </c>
      <c r="F140" s="315" t="s">
        <v>42</v>
      </c>
      <c r="G140" s="315" t="n">
        <v>1.42751961542712</v>
      </c>
      <c r="H140" s="315" t="n">
        <v>0.399705768593215</v>
      </c>
      <c r="I140" s="315" t="s">
        <v>42</v>
      </c>
      <c r="J140" s="315" t="n">
        <v>0.399705768593215</v>
      </c>
      <c r="K140" s="315" t="n">
        <v>0.450001381368107</v>
      </c>
      <c r="L140" s="315" t="s">
        <v>42</v>
      </c>
      <c r="M140" s="315" t="n">
        <v>0.104983976129959</v>
      </c>
      <c r="N140" s="316" t="s">
        <v>42</v>
      </c>
      <c r="O140" s="317" t="n">
        <v>-8.73477271890081</v>
      </c>
      <c r="P140" s="313" t="n">
        <v>2.06682</v>
      </c>
      <c r="Q140" s="313" t="s">
        <v>42</v>
      </c>
      <c r="R140" s="315" t="n">
        <v>2.06682</v>
      </c>
      <c r="S140" s="313" t="n">
        <v>0.57871</v>
      </c>
      <c r="T140" s="313" t="s">
        <v>42</v>
      </c>
      <c r="U140" s="315" t="n">
        <v>0.57871</v>
      </c>
      <c r="V140" s="313" t="n">
        <v>0.65153</v>
      </c>
      <c r="W140" s="313" t="s">
        <v>42</v>
      </c>
      <c r="X140" s="313" t="n">
        <v>0.152</v>
      </c>
      <c r="Y140" s="318" t="s">
        <v>42</v>
      </c>
      <c r="Z140" s="319" t="n">
        <v>-12.6465533333333</v>
      </c>
    </row>
    <row r="141" customFormat="false" ht="16.5" hidden="false" customHeight="false" outlineLevel="0" collapsed="false">
      <c r="A141" s="324"/>
      <c r="B141" s="325"/>
      <c r="C141" s="325"/>
      <c r="D141" s="325"/>
      <c r="E141" s="325"/>
      <c r="F141" s="325"/>
      <c r="G141" s="325"/>
      <c r="H141" s="325"/>
      <c r="I141" s="325"/>
      <c r="J141" s="325"/>
      <c r="K141" s="325"/>
      <c r="L141" s="325"/>
      <c r="M141" s="325"/>
      <c r="N141" s="325"/>
      <c r="O141" s="326"/>
      <c r="P141" s="325"/>
      <c r="Q141" s="325"/>
      <c r="R141" s="325"/>
      <c r="S141" s="325"/>
      <c r="T141" s="325"/>
      <c r="U141" s="325"/>
      <c r="V141" s="325"/>
      <c r="W141" s="325"/>
      <c r="X141" s="325"/>
      <c r="Y141" s="325"/>
      <c r="Z141" s="325"/>
    </row>
    <row r="142" customFormat="false" ht="15.75" hidden="false" customHeight="false" outlineLevel="0" collapsed="false">
      <c r="A142" s="327" t="s">
        <v>149</v>
      </c>
      <c r="B142" s="327"/>
      <c r="C142" s="327"/>
      <c r="D142" s="327"/>
      <c r="E142" s="327"/>
      <c r="F142" s="327"/>
      <c r="G142" s="327"/>
      <c r="H142" s="327"/>
      <c r="I142" s="327"/>
      <c r="J142" s="327"/>
      <c r="K142" s="327"/>
      <c r="L142" s="327"/>
      <c r="M142" s="327"/>
      <c r="N142" s="327"/>
      <c r="O142" s="327"/>
      <c r="P142" s="327"/>
      <c r="Q142" s="327"/>
      <c r="R142" s="327"/>
      <c r="S142" s="327"/>
      <c r="T142" s="327"/>
      <c r="U142" s="327"/>
      <c r="V142" s="327"/>
      <c r="W142" s="327"/>
      <c r="X142" s="327"/>
      <c r="Y142" s="327"/>
      <c r="Z142" s="327"/>
    </row>
    <row r="143" customFormat="false" ht="16.5" hidden="false" customHeight="true" outlineLevel="0" collapsed="false">
      <c r="A143" s="328" t="s">
        <v>150</v>
      </c>
      <c r="B143" s="328"/>
      <c r="C143" s="328"/>
      <c r="D143" s="328"/>
      <c r="E143" s="328"/>
      <c r="F143" s="328"/>
      <c r="G143" s="328"/>
      <c r="H143" s="328"/>
      <c r="I143" s="328"/>
      <c r="J143" s="328"/>
      <c r="K143" s="328"/>
      <c r="L143" s="328"/>
      <c r="M143" s="328"/>
      <c r="N143" s="328"/>
      <c r="O143" s="328"/>
      <c r="P143" s="328"/>
      <c r="Q143" s="328"/>
      <c r="R143" s="328"/>
      <c r="S143" s="328"/>
      <c r="T143" s="328"/>
      <c r="U143" s="328"/>
      <c r="V143" s="328"/>
      <c r="W143" s="328"/>
      <c r="X143" s="328"/>
      <c r="Y143" s="328"/>
      <c r="Z143" s="328"/>
    </row>
    <row r="144" customFormat="false" ht="15.75" hidden="false" customHeight="false" outlineLevel="0" collapsed="false">
      <c r="A144" s="329"/>
      <c r="B144" s="329"/>
      <c r="C144" s="329"/>
      <c r="D144" s="329"/>
      <c r="E144" s="329"/>
      <c r="F144" s="329"/>
      <c r="G144" s="329"/>
      <c r="H144" s="329"/>
      <c r="I144" s="329"/>
      <c r="J144" s="329"/>
      <c r="K144" s="329"/>
      <c r="L144" s="329"/>
      <c r="M144" s="329"/>
      <c r="N144" s="329"/>
      <c r="O144" s="329"/>
      <c r="P144" s="329"/>
      <c r="Q144" s="329"/>
      <c r="R144" s="329"/>
      <c r="S144" s="329"/>
      <c r="T144" s="329"/>
      <c r="U144" s="329"/>
      <c r="V144" s="329"/>
      <c r="W144" s="329"/>
      <c r="X144" s="329"/>
      <c r="Y144" s="329"/>
      <c r="Z144" s="329"/>
    </row>
    <row r="145" customFormat="false" ht="18.75" hidden="false" customHeight="true" outlineLevel="0" collapsed="false">
      <c r="A145" s="330" t="s">
        <v>216</v>
      </c>
      <c r="B145" s="330"/>
      <c r="C145" s="330"/>
      <c r="D145" s="330"/>
      <c r="E145" s="330"/>
      <c r="F145" s="330"/>
      <c r="G145" s="330"/>
      <c r="H145" s="330"/>
      <c r="I145" s="330"/>
      <c r="J145" s="330"/>
      <c r="K145" s="330"/>
      <c r="L145" s="330"/>
      <c r="M145" s="330"/>
      <c r="N145" s="330"/>
      <c r="O145" s="330"/>
      <c r="P145" s="330"/>
      <c r="Q145" s="330"/>
      <c r="R145" s="330"/>
      <c r="S145" s="330"/>
      <c r="T145" s="330"/>
      <c r="U145" s="330"/>
      <c r="V145" s="330"/>
      <c r="W145" s="330"/>
      <c r="X145" s="330"/>
      <c r="Y145" s="330"/>
    </row>
    <row r="146" customFormat="false" ht="18.75" hidden="false" customHeight="true" outlineLevel="0" collapsed="false">
      <c r="A146" s="330" t="s">
        <v>217</v>
      </c>
      <c r="B146" s="330"/>
      <c r="C146" s="330"/>
      <c r="D146" s="330"/>
      <c r="E146" s="330"/>
      <c r="F146" s="330"/>
      <c r="G146" s="330"/>
      <c r="H146" s="330"/>
      <c r="I146" s="330"/>
      <c r="J146" s="330"/>
      <c r="K146" s="330"/>
      <c r="L146" s="330"/>
      <c r="M146" s="330"/>
      <c r="N146" s="330"/>
      <c r="O146" s="330"/>
      <c r="P146" s="330"/>
      <c r="Q146" s="330"/>
      <c r="R146" s="330"/>
      <c r="S146" s="330"/>
      <c r="T146" s="330"/>
      <c r="U146" s="330"/>
      <c r="V146" s="330"/>
      <c r="W146" s="330"/>
      <c r="X146" s="330"/>
      <c r="Y146" s="330"/>
    </row>
    <row r="147" customFormat="false" ht="18.75" hidden="false" customHeight="true" outlineLevel="0" collapsed="false">
      <c r="A147" s="330" t="s">
        <v>218</v>
      </c>
      <c r="B147" s="330"/>
      <c r="C147" s="330"/>
      <c r="D147" s="330"/>
      <c r="E147" s="330"/>
      <c r="F147" s="330"/>
      <c r="G147" s="330"/>
      <c r="H147" s="330"/>
      <c r="I147" s="330"/>
      <c r="J147" s="330"/>
      <c r="K147" s="330"/>
      <c r="L147" s="330"/>
      <c r="M147" s="330"/>
      <c r="N147" s="330"/>
      <c r="O147" s="330"/>
      <c r="P147" s="330"/>
      <c r="Q147" s="330"/>
      <c r="R147" s="330"/>
      <c r="S147" s="330"/>
      <c r="T147" s="330"/>
      <c r="U147" s="330"/>
      <c r="V147" s="330"/>
      <c r="W147" s="330"/>
      <c r="X147" s="331"/>
      <c r="Y147" s="3"/>
    </row>
    <row r="148" customFormat="false" ht="18.75" hidden="false" customHeight="false" outlineLevel="0" collapsed="false">
      <c r="A148" s="332" t="s">
        <v>219</v>
      </c>
      <c r="B148" s="333"/>
      <c r="C148" s="333"/>
      <c r="D148" s="333"/>
      <c r="E148" s="333"/>
      <c r="F148" s="333"/>
      <c r="G148" s="333"/>
      <c r="H148" s="333"/>
      <c r="I148" s="333"/>
      <c r="J148" s="333"/>
      <c r="K148" s="333"/>
      <c r="L148" s="333"/>
      <c r="M148" s="333"/>
      <c r="N148" s="333"/>
      <c r="O148" s="333"/>
      <c r="P148" s="333"/>
      <c r="Q148" s="333"/>
      <c r="R148" s="333"/>
      <c r="S148" s="333"/>
      <c r="T148" s="333"/>
      <c r="U148" s="333"/>
      <c r="V148" s="333"/>
      <c r="W148" s="333"/>
      <c r="X148" s="333"/>
      <c r="Y148" s="8"/>
    </row>
    <row r="149" customFormat="false" ht="18.75" hidden="false" customHeight="false" outlineLevel="0" collapsed="false">
      <c r="A149" s="334" t="s">
        <v>220</v>
      </c>
      <c r="B149" s="334"/>
      <c r="C149" s="334"/>
      <c r="D149" s="334"/>
      <c r="E149" s="334"/>
      <c r="F149" s="334"/>
      <c r="G149" s="334"/>
      <c r="H149" s="334"/>
      <c r="I149" s="334"/>
      <c r="J149" s="334"/>
      <c r="K149" s="334"/>
      <c r="L149" s="334"/>
      <c r="M149" s="334"/>
      <c r="N149" s="334"/>
      <c r="O149" s="334"/>
      <c r="P149" s="334"/>
      <c r="Q149" s="334"/>
      <c r="R149" s="334"/>
      <c r="S149" s="158"/>
      <c r="T149" s="158"/>
      <c r="U149" s="158"/>
      <c r="V149" s="158"/>
      <c r="W149" s="158"/>
      <c r="X149" s="158"/>
      <c r="Y149" s="3"/>
    </row>
    <row r="150" customFormat="false" ht="18.75" hidden="false" customHeight="true" outlineLevel="0" collapsed="false">
      <c r="A150" s="335" t="s">
        <v>221</v>
      </c>
      <c r="B150" s="335"/>
      <c r="C150" s="335"/>
      <c r="D150" s="335"/>
      <c r="E150" s="335"/>
      <c r="F150" s="335"/>
      <c r="G150" s="335"/>
      <c r="H150" s="335"/>
      <c r="I150" s="335"/>
      <c r="J150" s="335"/>
      <c r="K150" s="335"/>
      <c r="L150" s="335"/>
      <c r="M150" s="335"/>
      <c r="N150" s="335"/>
      <c r="O150" s="335"/>
      <c r="P150" s="335"/>
      <c r="Q150" s="335"/>
      <c r="R150" s="335"/>
      <c r="S150" s="335"/>
      <c r="T150" s="335"/>
      <c r="U150" s="335"/>
      <c r="V150" s="335"/>
      <c r="W150" s="335"/>
      <c r="X150" s="336"/>
      <c r="Y150" s="337"/>
    </row>
    <row r="151" customFormat="false" ht="18.75" hidden="false" customHeight="true" outlineLevel="0" collapsed="false">
      <c r="A151" s="330" t="s">
        <v>222</v>
      </c>
      <c r="B151" s="330"/>
      <c r="C151" s="330"/>
      <c r="D151" s="330"/>
      <c r="E151" s="330"/>
      <c r="F151" s="330"/>
      <c r="G151" s="330"/>
      <c r="H151" s="330"/>
      <c r="I151" s="330"/>
      <c r="J151" s="330"/>
      <c r="K151" s="330"/>
      <c r="L151" s="330"/>
      <c r="M151" s="330"/>
      <c r="N151" s="330"/>
      <c r="O151" s="330"/>
      <c r="P151" s="330"/>
      <c r="Q151" s="330"/>
      <c r="R151" s="330"/>
      <c r="S151" s="330"/>
      <c r="T151" s="330"/>
      <c r="U151" s="330"/>
      <c r="V151" s="330"/>
      <c r="W151" s="330"/>
      <c r="X151" s="336"/>
      <c r="Y151" s="3"/>
    </row>
    <row r="152" customFormat="false" ht="18.75" hidden="false" customHeight="true" outlineLevel="0" collapsed="false">
      <c r="A152" s="157" t="s">
        <v>223</v>
      </c>
      <c r="B152" s="157"/>
      <c r="C152" s="157"/>
      <c r="D152" s="157"/>
      <c r="E152" s="157"/>
      <c r="F152" s="157"/>
      <c r="G152" s="157"/>
      <c r="H152" s="157"/>
      <c r="I152" s="157"/>
      <c r="J152" s="157"/>
      <c r="K152" s="157"/>
      <c r="L152" s="157"/>
      <c r="M152" s="157"/>
      <c r="N152" s="157"/>
      <c r="O152" s="157"/>
      <c r="P152" s="157"/>
      <c r="Q152" s="157"/>
      <c r="R152" s="157"/>
      <c r="S152" s="157"/>
      <c r="T152" s="157"/>
      <c r="U152" s="157"/>
      <c r="V152" s="157"/>
      <c r="W152" s="157"/>
      <c r="X152" s="336"/>
      <c r="Y152" s="3"/>
    </row>
    <row r="153" customFormat="false" ht="18.75" hidden="false" customHeight="true" outlineLevel="0" collapsed="false">
      <c r="A153" s="330" t="s">
        <v>224</v>
      </c>
      <c r="B153" s="330"/>
      <c r="C153" s="330"/>
      <c r="D153" s="330"/>
      <c r="E153" s="330"/>
      <c r="F153" s="330"/>
      <c r="G153" s="330"/>
      <c r="H153" s="330"/>
      <c r="I153" s="330"/>
      <c r="J153" s="330"/>
      <c r="K153" s="330"/>
      <c r="L153" s="330"/>
      <c r="M153" s="330"/>
      <c r="N153" s="330"/>
      <c r="O153" s="330"/>
      <c r="P153" s="330"/>
      <c r="Q153" s="330"/>
      <c r="R153" s="330"/>
      <c r="S153" s="330"/>
      <c r="T153" s="330"/>
      <c r="U153" s="330"/>
      <c r="V153" s="330"/>
      <c r="W153" s="330"/>
      <c r="X153" s="330"/>
      <c r="Y153" s="330"/>
    </row>
    <row r="154" customFormat="false" ht="18.75" hidden="false" customHeight="true" outlineLevel="0" collapsed="false">
      <c r="A154" s="157" t="s">
        <v>225</v>
      </c>
      <c r="B154" s="157"/>
      <c r="C154" s="157"/>
      <c r="D154" s="157"/>
      <c r="E154" s="157"/>
      <c r="F154" s="157"/>
      <c r="G154" s="157"/>
      <c r="H154" s="157"/>
      <c r="I154" s="157"/>
      <c r="J154" s="157"/>
      <c r="K154" s="157"/>
      <c r="L154" s="157"/>
      <c r="M154" s="157"/>
      <c r="N154" s="157"/>
      <c r="O154" s="157"/>
      <c r="P154" s="157"/>
      <c r="Q154" s="157"/>
      <c r="R154" s="157"/>
      <c r="S154" s="157"/>
      <c r="T154" s="157"/>
      <c r="U154" s="157"/>
      <c r="V154" s="157"/>
      <c r="W154" s="157"/>
    </row>
    <row r="156" customFormat="false" ht="15.75" hidden="false" customHeight="false" outlineLevel="0" collapsed="false">
      <c r="A156" s="338"/>
      <c r="T156" s="339"/>
      <c r="U156" s="339"/>
      <c r="V156" s="339"/>
      <c r="W156" s="339"/>
      <c r="X156" s="340"/>
    </row>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Z142"/>
    <mergeCell ref="A143:Z143"/>
    <mergeCell ref="A145:Y145"/>
    <mergeCell ref="A146:Y146"/>
    <mergeCell ref="A147:W147"/>
    <mergeCell ref="A149:R149"/>
    <mergeCell ref="A150:W150"/>
    <mergeCell ref="A151:W151"/>
    <mergeCell ref="A152:W152"/>
    <mergeCell ref="A153:Y153"/>
    <mergeCell ref="A154:W154"/>
    <mergeCell ref="T156:W156"/>
  </mergeCells>
  <dataValidations count="2">
    <dataValidation allowBlank="true" error="The signs for estimates of losses in carbon stocks are negative." errorStyle="stop" errorTitle="Negative only" operator="between" showDropDown="false" showErrorMessage="true" showInputMessage="false" sqref="Q11:Q140"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P11:P140" type="custom">
      <formula1>IF(ISTEXT(P11),TRUE(),IF(P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4" min="3" style="164" width="9.85"/>
    <col collapsed="false" customWidth="true" hidden="false" outlineLevel="0" max="5" min="5" style="164" width="7.14"/>
    <col collapsed="false" customWidth="true" hidden="false" outlineLevel="0" max="6" min="6" style="164" width="7.7"/>
    <col collapsed="false" customWidth="true" hidden="false" outlineLevel="0" max="7" min="7" style="164" width="8.28"/>
    <col collapsed="false" customWidth="true" hidden="false" outlineLevel="0" max="8" min="8" style="164" width="7.14"/>
    <col collapsed="false" customWidth="true" hidden="false" outlineLevel="0" max="9" min="9" style="164" width="7.7"/>
    <col collapsed="false" customWidth="true" hidden="false" outlineLevel="0" max="10" min="10" style="164" width="8.28"/>
    <col collapsed="false" customWidth="true" hidden="false" outlineLevel="0" max="14" min="11" style="164" width="10.71"/>
    <col collapsed="false" customWidth="true" hidden="false" outlineLevel="0" max="15" min="15" style="164" width="13.85"/>
    <col collapsed="false" customWidth="true" hidden="false" outlineLevel="0" max="16" min="16" style="164" width="8.28"/>
    <col collapsed="false" customWidth="true" hidden="false" outlineLevel="0" max="17" min="17" style="164" width="7.7"/>
    <col collapsed="false" customWidth="true" hidden="false" outlineLevel="0" max="18" min="18" style="164" width="8.28"/>
    <col collapsed="false" customWidth="true" hidden="false" outlineLevel="0" max="19" min="19" style="164" width="7.14"/>
    <col collapsed="false" customWidth="true" hidden="false" outlineLevel="0" max="20" min="20" style="164" width="7.7"/>
    <col collapsed="false" customWidth="true" hidden="false" outlineLevel="0" max="21" min="21" style="164" width="8.28"/>
    <col collapsed="false" customWidth="true" hidden="false" outlineLevel="0" max="22" min="22" style="164" width="10.71"/>
    <col collapsed="false" customWidth="true" hidden="false" outlineLevel="0" max="25" min="23" style="164" width="8.7"/>
    <col collapsed="false" customWidth="true" hidden="false" outlineLevel="0" max="26" min="26" style="164" width="13.14"/>
    <col collapsed="false" customWidth="false" hidden="false" outlineLevel="0" max="257" min="27" style="164" width="9.14"/>
  </cols>
  <sheetData>
    <row r="1" customFormat="false" ht="15.75" hidden="false" customHeight="true" outlineLevel="0" collapsed="false">
      <c r="A1" s="90" t="s">
        <v>226</v>
      </c>
      <c r="B1" s="90"/>
      <c r="C1" s="90"/>
      <c r="D1" s="90"/>
      <c r="E1" s="90"/>
      <c r="F1" s="90"/>
      <c r="G1" s="90"/>
      <c r="H1" s="90"/>
      <c r="I1" s="90"/>
      <c r="J1" s="90"/>
      <c r="K1" s="90"/>
      <c r="L1" s="90"/>
      <c r="M1" s="90"/>
      <c r="N1" s="90"/>
      <c r="O1" s="90"/>
      <c r="P1" s="90"/>
      <c r="Q1" s="90"/>
      <c r="R1" s="90"/>
      <c r="S1" s="90"/>
      <c r="T1" s="90"/>
      <c r="U1" s="90"/>
      <c r="V1" s="90"/>
      <c r="W1" s="90"/>
      <c r="X1" s="92"/>
      <c r="Y1" s="92"/>
      <c r="Z1" s="191" t="s">
        <v>100</v>
      </c>
    </row>
    <row r="2" customFormat="false" ht="15.75" hidden="false" customHeight="false" outlineLevel="0" collapsed="false">
      <c r="A2" s="93" t="s">
        <v>159</v>
      </c>
      <c r="B2" s="93"/>
      <c r="C2" s="93"/>
      <c r="D2" s="93"/>
      <c r="E2" s="93"/>
      <c r="F2" s="93"/>
      <c r="G2" s="3"/>
      <c r="H2" s="3"/>
      <c r="I2" s="3"/>
      <c r="J2" s="167"/>
      <c r="K2" s="3"/>
      <c r="L2" s="3"/>
      <c r="M2" s="3"/>
      <c r="N2" s="3"/>
      <c r="O2" s="3"/>
      <c r="P2" s="3"/>
      <c r="Q2" s="3"/>
      <c r="R2" s="3"/>
      <c r="S2" s="3"/>
      <c r="T2" s="3"/>
      <c r="U2" s="3"/>
      <c r="V2" s="3"/>
      <c r="W2" s="3"/>
      <c r="X2" s="3"/>
      <c r="Y2" s="3"/>
      <c r="Z2" s="191" t="s">
        <v>101</v>
      </c>
    </row>
    <row r="3" customFormat="false" ht="18.75" hidden="false" customHeight="false" outlineLevel="0" collapsed="false">
      <c r="A3" s="90" t="s">
        <v>160</v>
      </c>
      <c r="B3" s="90"/>
      <c r="C3" s="90"/>
      <c r="D3" s="90"/>
      <c r="E3" s="90"/>
      <c r="F3" s="90"/>
      <c r="G3" s="92"/>
      <c r="H3" s="3"/>
      <c r="I3" s="3"/>
      <c r="J3" s="167"/>
      <c r="K3" s="3"/>
      <c r="L3" s="3"/>
      <c r="M3" s="3"/>
      <c r="N3" s="3"/>
      <c r="O3" s="3"/>
      <c r="P3" s="3"/>
      <c r="Q3" s="3"/>
      <c r="R3" s="3"/>
      <c r="S3" s="3"/>
      <c r="T3" s="3"/>
      <c r="U3" s="3"/>
      <c r="V3" s="3"/>
      <c r="W3" s="3"/>
      <c r="X3" s="3"/>
      <c r="Y3" s="3"/>
      <c r="Z3" s="191" t="s">
        <v>102</v>
      </c>
    </row>
    <row r="4" s="341" customFormat="true" ht="28.5" hidden="false" customHeight="true" outlineLevel="0" collapsed="false">
      <c r="A4" s="168" t="s">
        <v>227</v>
      </c>
      <c r="G4" s="12"/>
      <c r="H4" s="12"/>
      <c r="I4" s="12"/>
      <c r="J4" s="12"/>
      <c r="K4" s="12"/>
      <c r="L4" s="12"/>
      <c r="M4" s="12"/>
      <c r="N4" s="12"/>
      <c r="O4" s="12"/>
      <c r="P4" s="12"/>
      <c r="Q4" s="12"/>
      <c r="R4" s="12"/>
      <c r="S4" s="12"/>
      <c r="T4" s="12"/>
      <c r="U4" s="12"/>
      <c r="V4" s="12"/>
      <c r="W4" s="12"/>
      <c r="X4" s="12"/>
      <c r="Y4" s="12"/>
      <c r="Z4" s="12"/>
    </row>
    <row r="5" s="345" customFormat="true" ht="35.25" hidden="false" customHeight="true" outlineLevel="0" collapsed="false">
      <c r="A5" s="342" t="s">
        <v>162</v>
      </c>
      <c r="B5" s="343" t="s">
        <v>163</v>
      </c>
      <c r="C5" s="343"/>
      <c r="D5" s="343"/>
      <c r="E5" s="252" t="s">
        <v>164</v>
      </c>
      <c r="F5" s="252"/>
      <c r="G5" s="252"/>
      <c r="H5" s="252"/>
      <c r="I5" s="252"/>
      <c r="J5" s="252"/>
      <c r="K5" s="252"/>
      <c r="L5" s="252"/>
      <c r="M5" s="252"/>
      <c r="N5" s="252"/>
      <c r="O5" s="253" t="s">
        <v>165</v>
      </c>
      <c r="P5" s="254" t="s">
        <v>166</v>
      </c>
      <c r="Q5" s="254"/>
      <c r="R5" s="254"/>
      <c r="S5" s="254"/>
      <c r="T5" s="254"/>
      <c r="U5" s="254"/>
      <c r="V5" s="254"/>
      <c r="W5" s="254"/>
      <c r="X5" s="254"/>
      <c r="Y5" s="254"/>
      <c r="Z5" s="344" t="s">
        <v>228</v>
      </c>
    </row>
    <row r="6" customFormat="false" ht="47.25" hidden="false" customHeight="true" outlineLevel="0" collapsed="false">
      <c r="A6" s="346" t="s">
        <v>168</v>
      </c>
      <c r="B6" s="346" t="s">
        <v>169</v>
      </c>
      <c r="C6" s="347" t="s">
        <v>170</v>
      </c>
      <c r="D6" s="258" t="s">
        <v>171</v>
      </c>
      <c r="E6" s="259" t="s">
        <v>172</v>
      </c>
      <c r="F6" s="259"/>
      <c r="G6" s="259"/>
      <c r="H6" s="260" t="s">
        <v>173</v>
      </c>
      <c r="I6" s="260"/>
      <c r="J6" s="260"/>
      <c r="K6" s="260" t="s">
        <v>174</v>
      </c>
      <c r="L6" s="260" t="s">
        <v>175</v>
      </c>
      <c r="M6" s="261" t="s">
        <v>176</v>
      </c>
      <c r="N6" s="261"/>
      <c r="O6" s="253"/>
      <c r="P6" s="259" t="s">
        <v>177</v>
      </c>
      <c r="Q6" s="259"/>
      <c r="R6" s="259"/>
      <c r="S6" s="260" t="s">
        <v>178</v>
      </c>
      <c r="T6" s="260"/>
      <c r="U6" s="260"/>
      <c r="V6" s="260" t="s">
        <v>179</v>
      </c>
      <c r="W6" s="260" t="s">
        <v>180</v>
      </c>
      <c r="X6" s="348" t="s">
        <v>181</v>
      </c>
      <c r="Y6" s="348"/>
      <c r="Z6" s="344"/>
    </row>
    <row r="7" customFormat="false" ht="54" hidden="false" customHeight="true" outlineLevel="0" collapsed="false">
      <c r="A7" s="346"/>
      <c r="B7" s="346"/>
      <c r="C7" s="347"/>
      <c r="D7" s="258"/>
      <c r="E7" s="263" t="s">
        <v>182</v>
      </c>
      <c r="F7" s="264" t="s">
        <v>183</v>
      </c>
      <c r="G7" s="264" t="s">
        <v>184</v>
      </c>
      <c r="H7" s="265" t="s">
        <v>182</v>
      </c>
      <c r="I7" s="264" t="s">
        <v>183</v>
      </c>
      <c r="J7" s="264" t="s">
        <v>184</v>
      </c>
      <c r="K7" s="260"/>
      <c r="L7" s="260"/>
      <c r="M7" s="266" t="s">
        <v>185</v>
      </c>
      <c r="N7" s="267" t="s">
        <v>186</v>
      </c>
      <c r="O7" s="253"/>
      <c r="P7" s="263" t="s">
        <v>182</v>
      </c>
      <c r="Q7" s="264" t="s">
        <v>183</v>
      </c>
      <c r="R7" s="264" t="s">
        <v>187</v>
      </c>
      <c r="S7" s="265" t="s">
        <v>182</v>
      </c>
      <c r="T7" s="264" t="s">
        <v>183</v>
      </c>
      <c r="U7" s="260" t="s">
        <v>187</v>
      </c>
      <c r="V7" s="260"/>
      <c r="W7" s="260"/>
      <c r="X7" s="266" t="s">
        <v>185</v>
      </c>
      <c r="Y7" s="267" t="s">
        <v>188</v>
      </c>
      <c r="Z7" s="344"/>
    </row>
    <row r="8" customFormat="false" ht="17.25" hidden="false" customHeight="true" outlineLevel="0" collapsed="false">
      <c r="A8" s="346"/>
      <c r="B8" s="346"/>
      <c r="C8" s="349" t="s">
        <v>74</v>
      </c>
      <c r="D8" s="270" t="s">
        <v>74</v>
      </c>
      <c r="E8" s="271" t="s">
        <v>189</v>
      </c>
      <c r="F8" s="271"/>
      <c r="G8" s="271"/>
      <c r="H8" s="271"/>
      <c r="I8" s="271"/>
      <c r="J8" s="271"/>
      <c r="K8" s="271"/>
      <c r="L8" s="271"/>
      <c r="M8" s="271"/>
      <c r="N8" s="271"/>
      <c r="O8" s="350" t="s">
        <v>190</v>
      </c>
      <c r="P8" s="273" t="s">
        <v>191</v>
      </c>
      <c r="Q8" s="273"/>
      <c r="R8" s="273"/>
      <c r="S8" s="273"/>
      <c r="T8" s="273"/>
      <c r="U8" s="273"/>
      <c r="V8" s="273"/>
      <c r="W8" s="273"/>
      <c r="X8" s="273"/>
      <c r="Y8" s="273"/>
      <c r="Z8" s="351" t="s">
        <v>192</v>
      </c>
    </row>
    <row r="9" customFormat="false" ht="16.5" hidden="true" customHeight="true" outlineLevel="0" collapsed="false">
      <c r="A9" s="346"/>
      <c r="B9" s="346"/>
      <c r="C9" s="352"/>
      <c r="D9" s="353" t="s">
        <v>193</v>
      </c>
      <c r="E9" s="277" t="s">
        <v>194</v>
      </c>
      <c r="F9" s="278" t="s">
        <v>195</v>
      </c>
      <c r="G9" s="278" t="s">
        <v>196</v>
      </c>
      <c r="H9" s="278" t="s">
        <v>197</v>
      </c>
      <c r="I9" s="278" t="s">
        <v>198</v>
      </c>
      <c r="J9" s="278" t="s">
        <v>199</v>
      </c>
      <c r="K9" s="278" t="s">
        <v>200</v>
      </c>
      <c r="L9" s="279" t="s">
        <v>201</v>
      </c>
      <c r="M9" s="276" t="s">
        <v>202</v>
      </c>
      <c r="N9" s="280"/>
      <c r="O9" s="280"/>
      <c r="P9" s="277" t="s">
        <v>203</v>
      </c>
      <c r="Q9" s="278" t="s">
        <v>204</v>
      </c>
      <c r="R9" s="278" t="s">
        <v>205</v>
      </c>
      <c r="S9" s="278" t="s">
        <v>206</v>
      </c>
      <c r="T9" s="278" t="s">
        <v>207</v>
      </c>
      <c r="U9" s="278" t="s">
        <v>208</v>
      </c>
      <c r="V9" s="278" t="s">
        <v>209</v>
      </c>
      <c r="W9" s="278" t="s">
        <v>41</v>
      </c>
      <c r="X9" s="279" t="s">
        <v>210</v>
      </c>
      <c r="Y9" s="281"/>
      <c r="Z9" s="354"/>
    </row>
    <row r="10" s="345" customFormat="true" ht="30" hidden="false" customHeight="true" outlineLevel="0" collapsed="false">
      <c r="A10" s="355" t="s">
        <v>229</v>
      </c>
      <c r="B10" s="356"/>
      <c r="C10" s="357" t="s">
        <v>42</v>
      </c>
      <c r="D10" s="358" t="s">
        <v>42</v>
      </c>
      <c r="E10" s="359" t="s">
        <v>42</v>
      </c>
      <c r="F10" s="291" t="s">
        <v>42</v>
      </c>
      <c r="G10" s="294" t="s">
        <v>42</v>
      </c>
      <c r="H10" s="360" t="s">
        <v>42</v>
      </c>
      <c r="I10" s="291" t="s">
        <v>42</v>
      </c>
      <c r="J10" s="294" t="s">
        <v>42</v>
      </c>
      <c r="K10" s="360" t="s">
        <v>42</v>
      </c>
      <c r="L10" s="291" t="s">
        <v>42</v>
      </c>
      <c r="M10" s="291" t="s">
        <v>42</v>
      </c>
      <c r="N10" s="292" t="s">
        <v>42</v>
      </c>
      <c r="O10" s="361" t="s">
        <v>42</v>
      </c>
      <c r="P10" s="359" t="s">
        <v>42</v>
      </c>
      <c r="Q10" s="294" t="s">
        <v>42</v>
      </c>
      <c r="R10" s="294" t="s">
        <v>42</v>
      </c>
      <c r="S10" s="360" t="s">
        <v>42</v>
      </c>
      <c r="T10" s="294" t="s">
        <v>42</v>
      </c>
      <c r="U10" s="294" t="s">
        <v>42</v>
      </c>
      <c r="V10" s="294" t="s">
        <v>42</v>
      </c>
      <c r="W10" s="294" t="s">
        <v>42</v>
      </c>
      <c r="X10" s="360" t="s">
        <v>42</v>
      </c>
      <c r="Y10" s="294" t="s">
        <v>42</v>
      </c>
      <c r="Z10" s="362" t="s">
        <v>42</v>
      </c>
    </row>
    <row r="11" customFormat="false" ht="15.75" hidden="false" customHeight="false" outlineLevel="0" collapsed="false">
      <c r="A11" s="297" t="s">
        <v>122</v>
      </c>
      <c r="B11" s="363"/>
      <c r="C11" s="364" t="s">
        <v>42</v>
      </c>
      <c r="D11" s="300" t="s">
        <v>42</v>
      </c>
      <c r="E11" s="365" t="s">
        <v>42</v>
      </c>
      <c r="F11" s="302" t="s">
        <v>42</v>
      </c>
      <c r="G11" s="302" t="s">
        <v>42</v>
      </c>
      <c r="H11" s="302" t="s">
        <v>42</v>
      </c>
      <c r="I11" s="302" t="s">
        <v>42</v>
      </c>
      <c r="J11" s="302" t="s">
        <v>42</v>
      </c>
      <c r="K11" s="302" t="s">
        <v>42</v>
      </c>
      <c r="L11" s="302" t="s">
        <v>42</v>
      </c>
      <c r="M11" s="302" t="s">
        <v>42</v>
      </c>
      <c r="N11" s="303" t="s">
        <v>42</v>
      </c>
      <c r="O11" s="366" t="s">
        <v>42</v>
      </c>
      <c r="P11" s="323" t="s">
        <v>42</v>
      </c>
      <c r="Q11" s="302" t="s">
        <v>42</v>
      </c>
      <c r="R11" s="302" t="s">
        <v>42</v>
      </c>
      <c r="S11" s="302" t="s">
        <v>42</v>
      </c>
      <c r="T11" s="302" t="s">
        <v>42</v>
      </c>
      <c r="U11" s="302" t="s">
        <v>42</v>
      </c>
      <c r="V11" s="302" t="s">
        <v>42</v>
      </c>
      <c r="W11" s="302" t="s">
        <v>42</v>
      </c>
      <c r="X11" s="302" t="s">
        <v>42</v>
      </c>
      <c r="Y11" s="367" t="s">
        <v>42</v>
      </c>
      <c r="Z11" s="368" t="s">
        <v>42</v>
      </c>
    </row>
    <row r="12" customFormat="false" ht="30" hidden="false" customHeight="true" outlineLevel="0" collapsed="false">
      <c r="A12" s="369"/>
      <c r="B12" s="370" t="s">
        <v>212</v>
      </c>
      <c r="C12" s="313" t="s">
        <v>42</v>
      </c>
      <c r="D12" s="371" t="s">
        <v>42</v>
      </c>
      <c r="E12" s="372" t="s">
        <v>42</v>
      </c>
      <c r="F12" s="315" t="s">
        <v>42</v>
      </c>
      <c r="G12" s="315" t="s">
        <v>42</v>
      </c>
      <c r="H12" s="315" t="s">
        <v>42</v>
      </c>
      <c r="I12" s="315" t="s">
        <v>42</v>
      </c>
      <c r="J12" s="315" t="s">
        <v>42</v>
      </c>
      <c r="K12" s="315" t="s">
        <v>42</v>
      </c>
      <c r="L12" s="315" t="s">
        <v>42</v>
      </c>
      <c r="M12" s="315" t="s">
        <v>42</v>
      </c>
      <c r="N12" s="316" t="s">
        <v>42</v>
      </c>
      <c r="O12" s="321" t="s">
        <v>42</v>
      </c>
      <c r="P12" s="373" t="s">
        <v>42</v>
      </c>
      <c r="Q12" s="313" t="s">
        <v>42</v>
      </c>
      <c r="R12" s="374" t="s">
        <v>42</v>
      </c>
      <c r="S12" s="313" t="s">
        <v>42</v>
      </c>
      <c r="T12" s="313" t="s">
        <v>42</v>
      </c>
      <c r="U12" s="374" t="s">
        <v>42</v>
      </c>
      <c r="V12" s="313" t="s">
        <v>42</v>
      </c>
      <c r="W12" s="313" t="s">
        <v>42</v>
      </c>
      <c r="X12" s="313" t="s">
        <v>42</v>
      </c>
      <c r="Y12" s="375" t="s">
        <v>42</v>
      </c>
      <c r="Z12" s="322" t="s">
        <v>42</v>
      </c>
    </row>
    <row r="13" customFormat="false" ht="30" hidden="false" customHeight="true" outlineLevel="0" collapsed="false">
      <c r="A13" s="369"/>
      <c r="B13" s="370" t="s">
        <v>213</v>
      </c>
      <c r="C13" s="313" t="s">
        <v>42</v>
      </c>
      <c r="D13" s="371" t="s">
        <v>42</v>
      </c>
      <c r="E13" s="372" t="s">
        <v>42</v>
      </c>
      <c r="F13" s="315" t="s">
        <v>42</v>
      </c>
      <c r="G13" s="315" t="s">
        <v>42</v>
      </c>
      <c r="H13" s="315" t="s">
        <v>42</v>
      </c>
      <c r="I13" s="315" t="s">
        <v>42</v>
      </c>
      <c r="J13" s="315" t="s">
        <v>42</v>
      </c>
      <c r="K13" s="315" t="s">
        <v>42</v>
      </c>
      <c r="L13" s="315" t="s">
        <v>42</v>
      </c>
      <c r="M13" s="315" t="s">
        <v>42</v>
      </c>
      <c r="N13" s="316" t="s">
        <v>42</v>
      </c>
      <c r="O13" s="321" t="s">
        <v>42</v>
      </c>
      <c r="P13" s="373" t="s">
        <v>42</v>
      </c>
      <c r="Q13" s="313" t="s">
        <v>42</v>
      </c>
      <c r="R13" s="374" t="s">
        <v>42</v>
      </c>
      <c r="S13" s="313" t="s">
        <v>42</v>
      </c>
      <c r="T13" s="313" t="s">
        <v>42</v>
      </c>
      <c r="U13" s="374" t="s">
        <v>42</v>
      </c>
      <c r="V13" s="313" t="s">
        <v>42</v>
      </c>
      <c r="W13" s="313" t="s">
        <v>42</v>
      </c>
      <c r="X13" s="313" t="s">
        <v>42</v>
      </c>
      <c r="Y13" s="375" t="s">
        <v>42</v>
      </c>
      <c r="Z13" s="322" t="s">
        <v>42</v>
      </c>
    </row>
    <row r="14" customFormat="false" ht="30" hidden="false" customHeight="true" outlineLevel="0" collapsed="false">
      <c r="A14" s="369"/>
      <c r="B14" s="370" t="s">
        <v>214</v>
      </c>
      <c r="C14" s="313" t="s">
        <v>42</v>
      </c>
      <c r="D14" s="371" t="s">
        <v>42</v>
      </c>
      <c r="E14" s="372" t="s">
        <v>42</v>
      </c>
      <c r="F14" s="315" t="s">
        <v>42</v>
      </c>
      <c r="G14" s="315" t="s">
        <v>42</v>
      </c>
      <c r="H14" s="315" t="s">
        <v>42</v>
      </c>
      <c r="I14" s="315" t="s">
        <v>42</v>
      </c>
      <c r="J14" s="315" t="s">
        <v>42</v>
      </c>
      <c r="K14" s="315" t="s">
        <v>42</v>
      </c>
      <c r="L14" s="315" t="s">
        <v>42</v>
      </c>
      <c r="M14" s="315" t="s">
        <v>42</v>
      </c>
      <c r="N14" s="316" t="s">
        <v>42</v>
      </c>
      <c r="O14" s="321" t="s">
        <v>42</v>
      </c>
      <c r="P14" s="373" t="s">
        <v>42</v>
      </c>
      <c r="Q14" s="313" t="s">
        <v>42</v>
      </c>
      <c r="R14" s="374" t="s">
        <v>42</v>
      </c>
      <c r="S14" s="313" t="s">
        <v>42</v>
      </c>
      <c r="T14" s="313" t="s">
        <v>42</v>
      </c>
      <c r="U14" s="374" t="s">
        <v>42</v>
      </c>
      <c r="V14" s="313" t="s">
        <v>42</v>
      </c>
      <c r="W14" s="313" t="s">
        <v>42</v>
      </c>
      <c r="X14" s="313" t="s">
        <v>42</v>
      </c>
      <c r="Y14" s="375" t="s">
        <v>42</v>
      </c>
      <c r="Z14" s="322" t="s">
        <v>42</v>
      </c>
    </row>
    <row r="15" customFormat="false" ht="30" hidden="false" customHeight="true" outlineLevel="0" collapsed="false">
      <c r="A15" s="369"/>
      <c r="B15" s="370" t="s">
        <v>215</v>
      </c>
      <c r="C15" s="313" t="s">
        <v>42</v>
      </c>
      <c r="D15" s="371" t="s">
        <v>42</v>
      </c>
      <c r="E15" s="372" t="s">
        <v>42</v>
      </c>
      <c r="F15" s="315" t="s">
        <v>42</v>
      </c>
      <c r="G15" s="315" t="s">
        <v>42</v>
      </c>
      <c r="H15" s="315" t="s">
        <v>42</v>
      </c>
      <c r="I15" s="315" t="s">
        <v>42</v>
      </c>
      <c r="J15" s="315" t="s">
        <v>42</v>
      </c>
      <c r="K15" s="315" t="s">
        <v>42</v>
      </c>
      <c r="L15" s="315" t="s">
        <v>42</v>
      </c>
      <c r="M15" s="315" t="s">
        <v>42</v>
      </c>
      <c r="N15" s="316" t="s">
        <v>42</v>
      </c>
      <c r="O15" s="321" t="s">
        <v>42</v>
      </c>
      <c r="P15" s="373" t="s">
        <v>42</v>
      </c>
      <c r="Q15" s="313" t="s">
        <v>42</v>
      </c>
      <c r="R15" s="374" t="s">
        <v>42</v>
      </c>
      <c r="S15" s="313" t="s">
        <v>42</v>
      </c>
      <c r="T15" s="313" t="s">
        <v>42</v>
      </c>
      <c r="U15" s="374" t="s">
        <v>42</v>
      </c>
      <c r="V15" s="313" t="s">
        <v>42</v>
      </c>
      <c r="W15" s="313" t="s">
        <v>42</v>
      </c>
      <c r="X15" s="313" t="s">
        <v>42</v>
      </c>
      <c r="Y15" s="375" t="s">
        <v>42</v>
      </c>
      <c r="Z15" s="322" t="s">
        <v>42</v>
      </c>
    </row>
    <row r="16" customFormat="false" ht="15.75" hidden="false" customHeight="true" outlineLevel="0" collapsed="false">
      <c r="A16" s="297" t="s">
        <v>123</v>
      </c>
      <c r="B16" s="363"/>
      <c r="C16" s="364" t="s">
        <v>42</v>
      </c>
      <c r="D16" s="300" t="s">
        <v>42</v>
      </c>
      <c r="E16" s="365" t="s">
        <v>42</v>
      </c>
      <c r="F16" s="302" t="s">
        <v>42</v>
      </c>
      <c r="G16" s="302" t="s">
        <v>42</v>
      </c>
      <c r="H16" s="302" t="s">
        <v>42</v>
      </c>
      <c r="I16" s="302" t="s">
        <v>42</v>
      </c>
      <c r="J16" s="302" t="s">
        <v>42</v>
      </c>
      <c r="K16" s="302" t="s">
        <v>42</v>
      </c>
      <c r="L16" s="302" t="s">
        <v>42</v>
      </c>
      <c r="M16" s="302" t="s">
        <v>42</v>
      </c>
      <c r="N16" s="303" t="s">
        <v>42</v>
      </c>
      <c r="O16" s="366" t="s">
        <v>42</v>
      </c>
      <c r="P16" s="323" t="s">
        <v>42</v>
      </c>
      <c r="Q16" s="302" t="s">
        <v>42</v>
      </c>
      <c r="R16" s="302" t="s">
        <v>42</v>
      </c>
      <c r="S16" s="302" t="s">
        <v>42</v>
      </c>
      <c r="T16" s="302" t="s">
        <v>42</v>
      </c>
      <c r="U16" s="302" t="s">
        <v>42</v>
      </c>
      <c r="V16" s="302" t="s">
        <v>42</v>
      </c>
      <c r="W16" s="302" t="s">
        <v>42</v>
      </c>
      <c r="X16" s="302" t="s">
        <v>42</v>
      </c>
      <c r="Y16" s="367" t="s">
        <v>42</v>
      </c>
      <c r="Z16" s="368" t="s">
        <v>42</v>
      </c>
      <c r="AA16" s="376"/>
    </row>
    <row r="17" customFormat="false" ht="30" hidden="false" customHeight="true" outlineLevel="0" collapsed="false">
      <c r="A17" s="369"/>
      <c r="B17" s="370" t="s">
        <v>212</v>
      </c>
      <c r="C17" s="313" t="s">
        <v>42</v>
      </c>
      <c r="D17" s="371" t="s">
        <v>42</v>
      </c>
      <c r="E17" s="372" t="s">
        <v>42</v>
      </c>
      <c r="F17" s="315" t="s">
        <v>42</v>
      </c>
      <c r="G17" s="315" t="s">
        <v>42</v>
      </c>
      <c r="H17" s="315" t="s">
        <v>42</v>
      </c>
      <c r="I17" s="315" t="s">
        <v>42</v>
      </c>
      <c r="J17" s="315" t="s">
        <v>42</v>
      </c>
      <c r="K17" s="315" t="s">
        <v>42</v>
      </c>
      <c r="L17" s="315" t="s">
        <v>42</v>
      </c>
      <c r="M17" s="315" t="s">
        <v>42</v>
      </c>
      <c r="N17" s="316" t="s">
        <v>42</v>
      </c>
      <c r="O17" s="321" t="s">
        <v>42</v>
      </c>
      <c r="P17" s="373" t="s">
        <v>42</v>
      </c>
      <c r="Q17" s="313" t="s">
        <v>42</v>
      </c>
      <c r="R17" s="374" t="s">
        <v>42</v>
      </c>
      <c r="S17" s="313" t="s">
        <v>42</v>
      </c>
      <c r="T17" s="313" t="s">
        <v>42</v>
      </c>
      <c r="U17" s="374" t="s">
        <v>42</v>
      </c>
      <c r="V17" s="313" t="s">
        <v>42</v>
      </c>
      <c r="W17" s="313" t="s">
        <v>42</v>
      </c>
      <c r="X17" s="313" t="s">
        <v>42</v>
      </c>
      <c r="Y17" s="375" t="s">
        <v>42</v>
      </c>
      <c r="Z17" s="322" t="s">
        <v>42</v>
      </c>
    </row>
    <row r="18" customFormat="false" ht="30" hidden="false" customHeight="true" outlineLevel="0" collapsed="false">
      <c r="A18" s="369"/>
      <c r="B18" s="370" t="s">
        <v>213</v>
      </c>
      <c r="C18" s="313" t="s">
        <v>42</v>
      </c>
      <c r="D18" s="371" t="s">
        <v>42</v>
      </c>
      <c r="E18" s="372" t="s">
        <v>42</v>
      </c>
      <c r="F18" s="315" t="s">
        <v>42</v>
      </c>
      <c r="G18" s="315" t="s">
        <v>42</v>
      </c>
      <c r="H18" s="315" t="s">
        <v>42</v>
      </c>
      <c r="I18" s="315" t="s">
        <v>42</v>
      </c>
      <c r="J18" s="315" t="s">
        <v>42</v>
      </c>
      <c r="K18" s="315" t="s">
        <v>42</v>
      </c>
      <c r="L18" s="315" t="s">
        <v>42</v>
      </c>
      <c r="M18" s="315" t="s">
        <v>42</v>
      </c>
      <c r="N18" s="316" t="s">
        <v>42</v>
      </c>
      <c r="O18" s="321" t="s">
        <v>42</v>
      </c>
      <c r="P18" s="373" t="s">
        <v>42</v>
      </c>
      <c r="Q18" s="313" t="s">
        <v>42</v>
      </c>
      <c r="R18" s="374" t="s">
        <v>42</v>
      </c>
      <c r="S18" s="313" t="s">
        <v>42</v>
      </c>
      <c r="T18" s="313" t="s">
        <v>42</v>
      </c>
      <c r="U18" s="374" t="s">
        <v>42</v>
      </c>
      <c r="V18" s="313" t="s">
        <v>42</v>
      </c>
      <c r="W18" s="313" t="s">
        <v>42</v>
      </c>
      <c r="X18" s="313" t="s">
        <v>42</v>
      </c>
      <c r="Y18" s="375" t="s">
        <v>42</v>
      </c>
      <c r="Z18" s="322" t="s">
        <v>42</v>
      </c>
    </row>
    <row r="19" customFormat="false" ht="30" hidden="false" customHeight="true" outlineLevel="0" collapsed="false">
      <c r="A19" s="369"/>
      <c r="B19" s="370" t="s">
        <v>214</v>
      </c>
      <c r="C19" s="313" t="s">
        <v>42</v>
      </c>
      <c r="D19" s="371" t="s">
        <v>42</v>
      </c>
      <c r="E19" s="372" t="s">
        <v>42</v>
      </c>
      <c r="F19" s="315" t="s">
        <v>42</v>
      </c>
      <c r="G19" s="315" t="s">
        <v>42</v>
      </c>
      <c r="H19" s="315" t="s">
        <v>42</v>
      </c>
      <c r="I19" s="315" t="s">
        <v>42</v>
      </c>
      <c r="J19" s="315" t="s">
        <v>42</v>
      </c>
      <c r="K19" s="315" t="s">
        <v>42</v>
      </c>
      <c r="L19" s="315" t="s">
        <v>42</v>
      </c>
      <c r="M19" s="315" t="s">
        <v>42</v>
      </c>
      <c r="N19" s="316" t="s">
        <v>42</v>
      </c>
      <c r="O19" s="321" t="s">
        <v>42</v>
      </c>
      <c r="P19" s="373" t="s">
        <v>42</v>
      </c>
      <c r="Q19" s="313" t="s">
        <v>42</v>
      </c>
      <c r="R19" s="374" t="s">
        <v>42</v>
      </c>
      <c r="S19" s="313" t="s">
        <v>42</v>
      </c>
      <c r="T19" s="313" t="s">
        <v>42</v>
      </c>
      <c r="U19" s="374" t="s">
        <v>42</v>
      </c>
      <c r="V19" s="313" t="s">
        <v>42</v>
      </c>
      <c r="W19" s="313" t="s">
        <v>42</v>
      </c>
      <c r="X19" s="313" t="s">
        <v>42</v>
      </c>
      <c r="Y19" s="375" t="s">
        <v>42</v>
      </c>
      <c r="Z19" s="322" t="s">
        <v>42</v>
      </c>
    </row>
    <row r="20" customFormat="false" ht="30" hidden="false" customHeight="true" outlineLevel="0" collapsed="false">
      <c r="A20" s="369"/>
      <c r="B20" s="370" t="s">
        <v>215</v>
      </c>
      <c r="C20" s="313" t="s">
        <v>42</v>
      </c>
      <c r="D20" s="371" t="s">
        <v>42</v>
      </c>
      <c r="E20" s="372" t="s">
        <v>42</v>
      </c>
      <c r="F20" s="315" t="s">
        <v>42</v>
      </c>
      <c r="G20" s="315" t="s">
        <v>42</v>
      </c>
      <c r="H20" s="315" t="s">
        <v>42</v>
      </c>
      <c r="I20" s="315" t="s">
        <v>42</v>
      </c>
      <c r="J20" s="315" t="s">
        <v>42</v>
      </c>
      <c r="K20" s="315" t="s">
        <v>42</v>
      </c>
      <c r="L20" s="315" t="s">
        <v>42</v>
      </c>
      <c r="M20" s="315" t="s">
        <v>42</v>
      </c>
      <c r="N20" s="316" t="s">
        <v>42</v>
      </c>
      <c r="O20" s="321" t="s">
        <v>42</v>
      </c>
      <c r="P20" s="373" t="s">
        <v>42</v>
      </c>
      <c r="Q20" s="313" t="s">
        <v>42</v>
      </c>
      <c r="R20" s="374" t="s">
        <v>42</v>
      </c>
      <c r="S20" s="313" t="s">
        <v>42</v>
      </c>
      <c r="T20" s="313" t="s">
        <v>42</v>
      </c>
      <c r="U20" s="374" t="s">
        <v>42</v>
      </c>
      <c r="V20" s="313" t="s">
        <v>42</v>
      </c>
      <c r="W20" s="313" t="s">
        <v>42</v>
      </c>
      <c r="X20" s="313" t="s">
        <v>42</v>
      </c>
      <c r="Y20" s="375" t="s">
        <v>42</v>
      </c>
      <c r="Z20" s="322" t="s">
        <v>42</v>
      </c>
    </row>
    <row r="21" customFormat="false" ht="15.75" hidden="false" customHeight="true" outlineLevel="0" collapsed="false">
      <c r="A21" s="297" t="s">
        <v>124</v>
      </c>
      <c r="B21" s="363"/>
      <c r="C21" s="364" t="s">
        <v>42</v>
      </c>
      <c r="D21" s="300" t="s">
        <v>42</v>
      </c>
      <c r="E21" s="365" t="s">
        <v>42</v>
      </c>
      <c r="F21" s="302" t="s">
        <v>42</v>
      </c>
      <c r="G21" s="302" t="s">
        <v>42</v>
      </c>
      <c r="H21" s="302" t="s">
        <v>42</v>
      </c>
      <c r="I21" s="302" t="s">
        <v>42</v>
      </c>
      <c r="J21" s="302" t="s">
        <v>42</v>
      </c>
      <c r="K21" s="302" t="s">
        <v>42</v>
      </c>
      <c r="L21" s="302" t="s">
        <v>42</v>
      </c>
      <c r="M21" s="302" t="s">
        <v>42</v>
      </c>
      <c r="N21" s="303" t="s">
        <v>42</v>
      </c>
      <c r="O21" s="366" t="s">
        <v>42</v>
      </c>
      <c r="P21" s="323" t="s">
        <v>42</v>
      </c>
      <c r="Q21" s="302" t="s">
        <v>42</v>
      </c>
      <c r="R21" s="302" t="s">
        <v>42</v>
      </c>
      <c r="S21" s="302" t="s">
        <v>42</v>
      </c>
      <c r="T21" s="302" t="s">
        <v>42</v>
      </c>
      <c r="U21" s="302" t="s">
        <v>42</v>
      </c>
      <c r="V21" s="302" t="s">
        <v>42</v>
      </c>
      <c r="W21" s="302" t="s">
        <v>42</v>
      </c>
      <c r="X21" s="302" t="s">
        <v>42</v>
      </c>
      <c r="Y21" s="367" t="s">
        <v>42</v>
      </c>
      <c r="Z21" s="368" t="s">
        <v>42</v>
      </c>
    </row>
    <row r="22" customFormat="false" ht="30" hidden="false" customHeight="true" outlineLevel="0" collapsed="false">
      <c r="A22" s="369"/>
      <c r="B22" s="370" t="s">
        <v>212</v>
      </c>
      <c r="C22" s="313" t="s">
        <v>42</v>
      </c>
      <c r="D22" s="371" t="s">
        <v>42</v>
      </c>
      <c r="E22" s="372" t="s">
        <v>42</v>
      </c>
      <c r="F22" s="315" t="s">
        <v>42</v>
      </c>
      <c r="G22" s="315" t="s">
        <v>42</v>
      </c>
      <c r="H22" s="315" t="s">
        <v>42</v>
      </c>
      <c r="I22" s="315" t="s">
        <v>42</v>
      </c>
      <c r="J22" s="315" t="s">
        <v>42</v>
      </c>
      <c r="K22" s="315" t="s">
        <v>42</v>
      </c>
      <c r="L22" s="315" t="s">
        <v>42</v>
      </c>
      <c r="M22" s="315" t="s">
        <v>42</v>
      </c>
      <c r="N22" s="316" t="s">
        <v>42</v>
      </c>
      <c r="O22" s="321" t="s">
        <v>42</v>
      </c>
      <c r="P22" s="373" t="s">
        <v>42</v>
      </c>
      <c r="Q22" s="313" t="s">
        <v>42</v>
      </c>
      <c r="R22" s="374" t="s">
        <v>42</v>
      </c>
      <c r="S22" s="313" t="s">
        <v>42</v>
      </c>
      <c r="T22" s="313" t="s">
        <v>42</v>
      </c>
      <c r="U22" s="374" t="s">
        <v>42</v>
      </c>
      <c r="V22" s="313" t="s">
        <v>42</v>
      </c>
      <c r="W22" s="313" t="s">
        <v>42</v>
      </c>
      <c r="X22" s="313" t="s">
        <v>42</v>
      </c>
      <c r="Y22" s="375" t="s">
        <v>42</v>
      </c>
      <c r="Z22" s="322" t="s">
        <v>42</v>
      </c>
    </row>
    <row r="23" customFormat="false" ht="30" hidden="false" customHeight="true" outlineLevel="0" collapsed="false">
      <c r="A23" s="369"/>
      <c r="B23" s="370" t="s">
        <v>213</v>
      </c>
      <c r="C23" s="313" t="s">
        <v>42</v>
      </c>
      <c r="D23" s="371" t="s">
        <v>42</v>
      </c>
      <c r="E23" s="372" t="s">
        <v>42</v>
      </c>
      <c r="F23" s="315" t="s">
        <v>42</v>
      </c>
      <c r="G23" s="315" t="s">
        <v>42</v>
      </c>
      <c r="H23" s="315" t="s">
        <v>42</v>
      </c>
      <c r="I23" s="315" t="s">
        <v>42</v>
      </c>
      <c r="J23" s="315" t="s">
        <v>42</v>
      </c>
      <c r="K23" s="315" t="s">
        <v>42</v>
      </c>
      <c r="L23" s="315" t="s">
        <v>42</v>
      </c>
      <c r="M23" s="315" t="s">
        <v>42</v>
      </c>
      <c r="N23" s="316" t="s">
        <v>42</v>
      </c>
      <c r="O23" s="321" t="s">
        <v>42</v>
      </c>
      <c r="P23" s="373" t="s">
        <v>42</v>
      </c>
      <c r="Q23" s="313" t="s">
        <v>42</v>
      </c>
      <c r="R23" s="374" t="s">
        <v>42</v>
      </c>
      <c r="S23" s="313" t="s">
        <v>42</v>
      </c>
      <c r="T23" s="313" t="s">
        <v>42</v>
      </c>
      <c r="U23" s="374" t="s">
        <v>42</v>
      </c>
      <c r="V23" s="313" t="s">
        <v>42</v>
      </c>
      <c r="W23" s="313" t="s">
        <v>42</v>
      </c>
      <c r="X23" s="313" t="s">
        <v>42</v>
      </c>
      <c r="Y23" s="375" t="s">
        <v>42</v>
      </c>
      <c r="Z23" s="322" t="s">
        <v>42</v>
      </c>
    </row>
    <row r="24" customFormat="false" ht="30" hidden="false" customHeight="true" outlineLevel="0" collapsed="false">
      <c r="A24" s="369"/>
      <c r="B24" s="370" t="s">
        <v>214</v>
      </c>
      <c r="C24" s="313" t="s">
        <v>42</v>
      </c>
      <c r="D24" s="371" t="s">
        <v>42</v>
      </c>
      <c r="E24" s="372" t="s">
        <v>42</v>
      </c>
      <c r="F24" s="315" t="s">
        <v>42</v>
      </c>
      <c r="G24" s="315" t="s">
        <v>42</v>
      </c>
      <c r="H24" s="315" t="s">
        <v>42</v>
      </c>
      <c r="I24" s="315" t="s">
        <v>42</v>
      </c>
      <c r="J24" s="315" t="s">
        <v>42</v>
      </c>
      <c r="K24" s="315" t="s">
        <v>42</v>
      </c>
      <c r="L24" s="315" t="s">
        <v>42</v>
      </c>
      <c r="M24" s="315" t="s">
        <v>42</v>
      </c>
      <c r="N24" s="316" t="s">
        <v>42</v>
      </c>
      <c r="O24" s="321" t="s">
        <v>42</v>
      </c>
      <c r="P24" s="373" t="s">
        <v>42</v>
      </c>
      <c r="Q24" s="313" t="s">
        <v>42</v>
      </c>
      <c r="R24" s="374" t="s">
        <v>42</v>
      </c>
      <c r="S24" s="313" t="s">
        <v>42</v>
      </c>
      <c r="T24" s="313" t="s">
        <v>42</v>
      </c>
      <c r="U24" s="374" t="s">
        <v>42</v>
      </c>
      <c r="V24" s="313" t="s">
        <v>42</v>
      </c>
      <c r="W24" s="313" t="s">
        <v>42</v>
      </c>
      <c r="X24" s="313" t="s">
        <v>42</v>
      </c>
      <c r="Y24" s="375" t="s">
        <v>42</v>
      </c>
      <c r="Z24" s="322" t="s">
        <v>42</v>
      </c>
    </row>
    <row r="25" customFormat="false" ht="30" hidden="false" customHeight="true" outlineLevel="0" collapsed="false">
      <c r="A25" s="369"/>
      <c r="B25" s="370" t="s">
        <v>215</v>
      </c>
      <c r="C25" s="313" t="s">
        <v>42</v>
      </c>
      <c r="D25" s="371" t="s">
        <v>42</v>
      </c>
      <c r="E25" s="372" t="s">
        <v>42</v>
      </c>
      <c r="F25" s="315" t="s">
        <v>42</v>
      </c>
      <c r="G25" s="315" t="s">
        <v>42</v>
      </c>
      <c r="H25" s="315" t="s">
        <v>42</v>
      </c>
      <c r="I25" s="315" t="s">
        <v>42</v>
      </c>
      <c r="J25" s="315" t="s">
        <v>42</v>
      </c>
      <c r="K25" s="315" t="s">
        <v>42</v>
      </c>
      <c r="L25" s="315" t="s">
        <v>42</v>
      </c>
      <c r="M25" s="315" t="s">
        <v>42</v>
      </c>
      <c r="N25" s="316" t="s">
        <v>42</v>
      </c>
      <c r="O25" s="321" t="s">
        <v>42</v>
      </c>
      <c r="P25" s="373" t="s">
        <v>42</v>
      </c>
      <c r="Q25" s="313" t="s">
        <v>42</v>
      </c>
      <c r="R25" s="374" t="s">
        <v>42</v>
      </c>
      <c r="S25" s="313" t="s">
        <v>42</v>
      </c>
      <c r="T25" s="313" t="s">
        <v>42</v>
      </c>
      <c r="U25" s="374" t="s">
        <v>42</v>
      </c>
      <c r="V25" s="313" t="s">
        <v>42</v>
      </c>
      <c r="W25" s="313" t="s">
        <v>42</v>
      </c>
      <c r="X25" s="313" t="s">
        <v>42</v>
      </c>
      <c r="Y25" s="375" t="s">
        <v>42</v>
      </c>
      <c r="Z25" s="322" t="s">
        <v>42</v>
      </c>
    </row>
    <row r="26" customFormat="false" ht="15.75" hidden="false" customHeight="true" outlineLevel="0" collapsed="false">
      <c r="A26" s="297" t="s">
        <v>125</v>
      </c>
      <c r="B26" s="363"/>
      <c r="C26" s="364" t="s">
        <v>42</v>
      </c>
      <c r="D26" s="300" t="s">
        <v>42</v>
      </c>
      <c r="E26" s="365" t="s">
        <v>42</v>
      </c>
      <c r="F26" s="302" t="s">
        <v>42</v>
      </c>
      <c r="G26" s="302" t="s">
        <v>42</v>
      </c>
      <c r="H26" s="302" t="s">
        <v>42</v>
      </c>
      <c r="I26" s="302" t="s">
        <v>42</v>
      </c>
      <c r="J26" s="302" t="s">
        <v>42</v>
      </c>
      <c r="K26" s="302" t="s">
        <v>42</v>
      </c>
      <c r="L26" s="302" t="s">
        <v>42</v>
      </c>
      <c r="M26" s="302" t="s">
        <v>42</v>
      </c>
      <c r="N26" s="303" t="s">
        <v>42</v>
      </c>
      <c r="O26" s="366" t="s">
        <v>42</v>
      </c>
      <c r="P26" s="323" t="s">
        <v>42</v>
      </c>
      <c r="Q26" s="302" t="s">
        <v>42</v>
      </c>
      <c r="R26" s="302" t="s">
        <v>42</v>
      </c>
      <c r="S26" s="302" t="s">
        <v>42</v>
      </c>
      <c r="T26" s="302" t="s">
        <v>42</v>
      </c>
      <c r="U26" s="302" t="s">
        <v>42</v>
      </c>
      <c r="V26" s="302" t="s">
        <v>42</v>
      </c>
      <c r="W26" s="302" t="s">
        <v>42</v>
      </c>
      <c r="X26" s="302" t="s">
        <v>42</v>
      </c>
      <c r="Y26" s="367" t="s">
        <v>42</v>
      </c>
      <c r="Z26" s="368" t="s">
        <v>42</v>
      </c>
    </row>
    <row r="27" customFormat="false" ht="30" hidden="false" customHeight="true" outlineLevel="0" collapsed="false">
      <c r="A27" s="369"/>
      <c r="B27" s="370" t="s">
        <v>212</v>
      </c>
      <c r="C27" s="313" t="s">
        <v>42</v>
      </c>
      <c r="D27" s="371" t="s">
        <v>42</v>
      </c>
      <c r="E27" s="372" t="s">
        <v>42</v>
      </c>
      <c r="F27" s="315" t="s">
        <v>42</v>
      </c>
      <c r="G27" s="315" t="s">
        <v>42</v>
      </c>
      <c r="H27" s="315" t="s">
        <v>42</v>
      </c>
      <c r="I27" s="315" t="s">
        <v>42</v>
      </c>
      <c r="J27" s="315" t="s">
        <v>42</v>
      </c>
      <c r="K27" s="315" t="s">
        <v>42</v>
      </c>
      <c r="L27" s="315" t="s">
        <v>42</v>
      </c>
      <c r="M27" s="315" t="s">
        <v>42</v>
      </c>
      <c r="N27" s="316" t="s">
        <v>42</v>
      </c>
      <c r="O27" s="321" t="s">
        <v>42</v>
      </c>
      <c r="P27" s="373" t="s">
        <v>42</v>
      </c>
      <c r="Q27" s="313" t="s">
        <v>42</v>
      </c>
      <c r="R27" s="374" t="s">
        <v>42</v>
      </c>
      <c r="S27" s="313" t="s">
        <v>42</v>
      </c>
      <c r="T27" s="313" t="s">
        <v>42</v>
      </c>
      <c r="U27" s="374" t="s">
        <v>42</v>
      </c>
      <c r="V27" s="313" t="s">
        <v>42</v>
      </c>
      <c r="W27" s="313" t="s">
        <v>42</v>
      </c>
      <c r="X27" s="313" t="s">
        <v>42</v>
      </c>
      <c r="Y27" s="375" t="s">
        <v>42</v>
      </c>
      <c r="Z27" s="322" t="s">
        <v>42</v>
      </c>
    </row>
    <row r="28" customFormat="false" ht="30" hidden="false" customHeight="true" outlineLevel="0" collapsed="false">
      <c r="A28" s="369"/>
      <c r="B28" s="370" t="s">
        <v>213</v>
      </c>
      <c r="C28" s="313" t="s">
        <v>42</v>
      </c>
      <c r="D28" s="371" t="s">
        <v>42</v>
      </c>
      <c r="E28" s="372" t="s">
        <v>42</v>
      </c>
      <c r="F28" s="315" t="s">
        <v>42</v>
      </c>
      <c r="G28" s="315" t="s">
        <v>42</v>
      </c>
      <c r="H28" s="315" t="s">
        <v>42</v>
      </c>
      <c r="I28" s="315" t="s">
        <v>42</v>
      </c>
      <c r="J28" s="315" t="s">
        <v>42</v>
      </c>
      <c r="K28" s="315" t="s">
        <v>42</v>
      </c>
      <c r="L28" s="315" t="s">
        <v>42</v>
      </c>
      <c r="M28" s="315" t="s">
        <v>42</v>
      </c>
      <c r="N28" s="316" t="s">
        <v>42</v>
      </c>
      <c r="O28" s="321" t="s">
        <v>42</v>
      </c>
      <c r="P28" s="373" t="s">
        <v>42</v>
      </c>
      <c r="Q28" s="313" t="s">
        <v>42</v>
      </c>
      <c r="R28" s="374" t="s">
        <v>42</v>
      </c>
      <c r="S28" s="313" t="s">
        <v>42</v>
      </c>
      <c r="T28" s="313" t="s">
        <v>42</v>
      </c>
      <c r="U28" s="374" t="s">
        <v>42</v>
      </c>
      <c r="V28" s="313" t="s">
        <v>42</v>
      </c>
      <c r="W28" s="313" t="s">
        <v>42</v>
      </c>
      <c r="X28" s="313" t="s">
        <v>42</v>
      </c>
      <c r="Y28" s="375" t="s">
        <v>42</v>
      </c>
      <c r="Z28" s="322" t="s">
        <v>42</v>
      </c>
    </row>
    <row r="29" customFormat="false" ht="30" hidden="false" customHeight="true" outlineLevel="0" collapsed="false">
      <c r="A29" s="369"/>
      <c r="B29" s="370" t="s">
        <v>214</v>
      </c>
      <c r="C29" s="313" t="s">
        <v>42</v>
      </c>
      <c r="D29" s="371" t="s">
        <v>42</v>
      </c>
      <c r="E29" s="372" t="s">
        <v>42</v>
      </c>
      <c r="F29" s="315" t="s">
        <v>42</v>
      </c>
      <c r="G29" s="315" t="s">
        <v>42</v>
      </c>
      <c r="H29" s="315" t="s">
        <v>42</v>
      </c>
      <c r="I29" s="315" t="s">
        <v>42</v>
      </c>
      <c r="J29" s="315" t="s">
        <v>42</v>
      </c>
      <c r="K29" s="315" t="s">
        <v>42</v>
      </c>
      <c r="L29" s="315" t="s">
        <v>42</v>
      </c>
      <c r="M29" s="315" t="s">
        <v>42</v>
      </c>
      <c r="N29" s="316" t="s">
        <v>42</v>
      </c>
      <c r="O29" s="321" t="s">
        <v>42</v>
      </c>
      <c r="P29" s="373" t="s">
        <v>42</v>
      </c>
      <c r="Q29" s="313" t="s">
        <v>42</v>
      </c>
      <c r="R29" s="374" t="s">
        <v>42</v>
      </c>
      <c r="S29" s="313" t="s">
        <v>42</v>
      </c>
      <c r="T29" s="313" t="s">
        <v>42</v>
      </c>
      <c r="U29" s="374" t="s">
        <v>42</v>
      </c>
      <c r="V29" s="313" t="s">
        <v>42</v>
      </c>
      <c r="W29" s="313" t="s">
        <v>42</v>
      </c>
      <c r="X29" s="313" t="s">
        <v>42</v>
      </c>
      <c r="Y29" s="375" t="s">
        <v>42</v>
      </c>
      <c r="Z29" s="322" t="s">
        <v>42</v>
      </c>
    </row>
    <row r="30" customFormat="false" ht="30" hidden="false" customHeight="true" outlineLevel="0" collapsed="false">
      <c r="A30" s="369"/>
      <c r="B30" s="370" t="s">
        <v>215</v>
      </c>
      <c r="C30" s="313" t="s">
        <v>42</v>
      </c>
      <c r="D30" s="371" t="s">
        <v>42</v>
      </c>
      <c r="E30" s="372" t="s">
        <v>42</v>
      </c>
      <c r="F30" s="315" t="s">
        <v>42</v>
      </c>
      <c r="G30" s="315" t="s">
        <v>42</v>
      </c>
      <c r="H30" s="315" t="s">
        <v>42</v>
      </c>
      <c r="I30" s="315" t="s">
        <v>42</v>
      </c>
      <c r="J30" s="315" t="s">
        <v>42</v>
      </c>
      <c r="K30" s="315" t="s">
        <v>42</v>
      </c>
      <c r="L30" s="315" t="s">
        <v>42</v>
      </c>
      <c r="M30" s="315" t="s">
        <v>42</v>
      </c>
      <c r="N30" s="316" t="s">
        <v>42</v>
      </c>
      <c r="O30" s="321" t="s">
        <v>42</v>
      </c>
      <c r="P30" s="373" t="s">
        <v>42</v>
      </c>
      <c r="Q30" s="313" t="s">
        <v>42</v>
      </c>
      <c r="R30" s="374" t="s">
        <v>42</v>
      </c>
      <c r="S30" s="313" t="s">
        <v>42</v>
      </c>
      <c r="T30" s="313" t="s">
        <v>42</v>
      </c>
      <c r="U30" s="374" t="s">
        <v>42</v>
      </c>
      <c r="V30" s="313" t="s">
        <v>42</v>
      </c>
      <c r="W30" s="313" t="s">
        <v>42</v>
      </c>
      <c r="X30" s="313" t="s">
        <v>42</v>
      </c>
      <c r="Y30" s="375" t="s">
        <v>42</v>
      </c>
      <c r="Z30" s="322" t="s">
        <v>42</v>
      </c>
    </row>
    <row r="31" customFormat="false" ht="15.75" hidden="false" customHeight="true" outlineLevel="0" collapsed="false">
      <c r="A31" s="297" t="s">
        <v>126</v>
      </c>
      <c r="B31" s="363"/>
      <c r="C31" s="364" t="s">
        <v>42</v>
      </c>
      <c r="D31" s="300" t="s">
        <v>42</v>
      </c>
      <c r="E31" s="365" t="s">
        <v>42</v>
      </c>
      <c r="F31" s="302" t="s">
        <v>42</v>
      </c>
      <c r="G31" s="302" t="s">
        <v>42</v>
      </c>
      <c r="H31" s="302" t="s">
        <v>42</v>
      </c>
      <c r="I31" s="302" t="s">
        <v>42</v>
      </c>
      <c r="J31" s="302" t="s">
        <v>42</v>
      </c>
      <c r="K31" s="302" t="s">
        <v>42</v>
      </c>
      <c r="L31" s="302" t="s">
        <v>42</v>
      </c>
      <c r="M31" s="302" t="s">
        <v>42</v>
      </c>
      <c r="N31" s="303" t="s">
        <v>42</v>
      </c>
      <c r="O31" s="366" t="s">
        <v>42</v>
      </c>
      <c r="P31" s="323" t="s">
        <v>42</v>
      </c>
      <c r="Q31" s="302" t="s">
        <v>42</v>
      </c>
      <c r="R31" s="302" t="s">
        <v>42</v>
      </c>
      <c r="S31" s="302" t="s">
        <v>42</v>
      </c>
      <c r="T31" s="302" t="s">
        <v>42</v>
      </c>
      <c r="U31" s="302" t="s">
        <v>42</v>
      </c>
      <c r="V31" s="302" t="s">
        <v>42</v>
      </c>
      <c r="W31" s="302" t="s">
        <v>42</v>
      </c>
      <c r="X31" s="302" t="s">
        <v>42</v>
      </c>
      <c r="Y31" s="367" t="s">
        <v>42</v>
      </c>
      <c r="Z31" s="368" t="s">
        <v>42</v>
      </c>
    </row>
    <row r="32" customFormat="false" ht="30" hidden="false" customHeight="true" outlineLevel="0" collapsed="false">
      <c r="A32" s="369"/>
      <c r="B32" s="370" t="s">
        <v>212</v>
      </c>
      <c r="C32" s="313" t="s">
        <v>42</v>
      </c>
      <c r="D32" s="371" t="s">
        <v>42</v>
      </c>
      <c r="E32" s="372" t="s">
        <v>42</v>
      </c>
      <c r="F32" s="315" t="s">
        <v>42</v>
      </c>
      <c r="G32" s="315" t="s">
        <v>42</v>
      </c>
      <c r="H32" s="315" t="s">
        <v>42</v>
      </c>
      <c r="I32" s="315" t="s">
        <v>42</v>
      </c>
      <c r="J32" s="315" t="s">
        <v>42</v>
      </c>
      <c r="K32" s="315" t="s">
        <v>42</v>
      </c>
      <c r="L32" s="315" t="s">
        <v>42</v>
      </c>
      <c r="M32" s="315" t="s">
        <v>42</v>
      </c>
      <c r="N32" s="316" t="s">
        <v>42</v>
      </c>
      <c r="O32" s="321" t="s">
        <v>42</v>
      </c>
      <c r="P32" s="373" t="s">
        <v>42</v>
      </c>
      <c r="Q32" s="313" t="s">
        <v>42</v>
      </c>
      <c r="R32" s="374" t="s">
        <v>42</v>
      </c>
      <c r="S32" s="313" t="s">
        <v>42</v>
      </c>
      <c r="T32" s="313" t="s">
        <v>42</v>
      </c>
      <c r="U32" s="374" t="s">
        <v>42</v>
      </c>
      <c r="V32" s="313" t="s">
        <v>42</v>
      </c>
      <c r="W32" s="313" t="s">
        <v>42</v>
      </c>
      <c r="X32" s="313" t="s">
        <v>42</v>
      </c>
      <c r="Y32" s="375" t="s">
        <v>42</v>
      </c>
      <c r="Z32" s="322" t="s">
        <v>42</v>
      </c>
    </row>
    <row r="33" customFormat="false" ht="30" hidden="false" customHeight="true" outlineLevel="0" collapsed="false">
      <c r="A33" s="369"/>
      <c r="B33" s="370" t="s">
        <v>213</v>
      </c>
      <c r="C33" s="313" t="s">
        <v>42</v>
      </c>
      <c r="D33" s="371" t="s">
        <v>42</v>
      </c>
      <c r="E33" s="372" t="s">
        <v>42</v>
      </c>
      <c r="F33" s="315" t="s">
        <v>42</v>
      </c>
      <c r="G33" s="315" t="s">
        <v>42</v>
      </c>
      <c r="H33" s="315" t="s">
        <v>42</v>
      </c>
      <c r="I33" s="315" t="s">
        <v>42</v>
      </c>
      <c r="J33" s="315" t="s">
        <v>42</v>
      </c>
      <c r="K33" s="315" t="s">
        <v>42</v>
      </c>
      <c r="L33" s="315" t="s">
        <v>42</v>
      </c>
      <c r="M33" s="315" t="s">
        <v>42</v>
      </c>
      <c r="N33" s="316" t="s">
        <v>42</v>
      </c>
      <c r="O33" s="321" t="s">
        <v>42</v>
      </c>
      <c r="P33" s="373" t="s">
        <v>42</v>
      </c>
      <c r="Q33" s="313" t="s">
        <v>42</v>
      </c>
      <c r="R33" s="374" t="s">
        <v>42</v>
      </c>
      <c r="S33" s="313" t="s">
        <v>42</v>
      </c>
      <c r="T33" s="313" t="s">
        <v>42</v>
      </c>
      <c r="U33" s="374" t="s">
        <v>42</v>
      </c>
      <c r="V33" s="313" t="s">
        <v>42</v>
      </c>
      <c r="W33" s="313" t="s">
        <v>42</v>
      </c>
      <c r="X33" s="313" t="s">
        <v>42</v>
      </c>
      <c r="Y33" s="375" t="s">
        <v>42</v>
      </c>
      <c r="Z33" s="322" t="s">
        <v>42</v>
      </c>
    </row>
    <row r="34" customFormat="false" ht="30" hidden="false" customHeight="true" outlineLevel="0" collapsed="false">
      <c r="A34" s="369"/>
      <c r="B34" s="370" t="s">
        <v>214</v>
      </c>
      <c r="C34" s="313" t="s">
        <v>42</v>
      </c>
      <c r="D34" s="371" t="s">
        <v>42</v>
      </c>
      <c r="E34" s="372" t="s">
        <v>42</v>
      </c>
      <c r="F34" s="315" t="s">
        <v>42</v>
      </c>
      <c r="G34" s="315" t="s">
        <v>42</v>
      </c>
      <c r="H34" s="315" t="s">
        <v>42</v>
      </c>
      <c r="I34" s="315" t="s">
        <v>42</v>
      </c>
      <c r="J34" s="315" t="s">
        <v>42</v>
      </c>
      <c r="K34" s="315" t="s">
        <v>42</v>
      </c>
      <c r="L34" s="315" t="s">
        <v>42</v>
      </c>
      <c r="M34" s="315" t="s">
        <v>42</v>
      </c>
      <c r="N34" s="316" t="s">
        <v>42</v>
      </c>
      <c r="O34" s="321" t="s">
        <v>42</v>
      </c>
      <c r="P34" s="373" t="s">
        <v>42</v>
      </c>
      <c r="Q34" s="313" t="s">
        <v>42</v>
      </c>
      <c r="R34" s="374" t="s">
        <v>42</v>
      </c>
      <c r="S34" s="313" t="s">
        <v>42</v>
      </c>
      <c r="T34" s="313" t="s">
        <v>42</v>
      </c>
      <c r="U34" s="374" t="s">
        <v>42</v>
      </c>
      <c r="V34" s="313" t="s">
        <v>42</v>
      </c>
      <c r="W34" s="313" t="s">
        <v>42</v>
      </c>
      <c r="X34" s="313" t="s">
        <v>42</v>
      </c>
      <c r="Y34" s="375" t="s">
        <v>42</v>
      </c>
      <c r="Z34" s="322" t="s">
        <v>42</v>
      </c>
    </row>
    <row r="35" customFormat="false" ht="30" hidden="false" customHeight="true" outlineLevel="0" collapsed="false">
      <c r="A35" s="369"/>
      <c r="B35" s="370" t="s">
        <v>215</v>
      </c>
      <c r="C35" s="313" t="s">
        <v>42</v>
      </c>
      <c r="D35" s="371" t="s">
        <v>42</v>
      </c>
      <c r="E35" s="372" t="s">
        <v>42</v>
      </c>
      <c r="F35" s="315" t="s">
        <v>42</v>
      </c>
      <c r="G35" s="315" t="s">
        <v>42</v>
      </c>
      <c r="H35" s="315" t="s">
        <v>42</v>
      </c>
      <c r="I35" s="315" t="s">
        <v>42</v>
      </c>
      <c r="J35" s="315" t="s">
        <v>42</v>
      </c>
      <c r="K35" s="315" t="s">
        <v>42</v>
      </c>
      <c r="L35" s="315" t="s">
        <v>42</v>
      </c>
      <c r="M35" s="315" t="s">
        <v>42</v>
      </c>
      <c r="N35" s="316" t="s">
        <v>42</v>
      </c>
      <c r="O35" s="321" t="s">
        <v>42</v>
      </c>
      <c r="P35" s="373" t="s">
        <v>42</v>
      </c>
      <c r="Q35" s="313" t="s">
        <v>42</v>
      </c>
      <c r="R35" s="374" t="s">
        <v>42</v>
      </c>
      <c r="S35" s="313" t="s">
        <v>42</v>
      </c>
      <c r="T35" s="313" t="s">
        <v>42</v>
      </c>
      <c r="U35" s="374" t="s">
        <v>42</v>
      </c>
      <c r="V35" s="313" t="s">
        <v>42</v>
      </c>
      <c r="W35" s="313" t="s">
        <v>42</v>
      </c>
      <c r="X35" s="313" t="s">
        <v>42</v>
      </c>
      <c r="Y35" s="375" t="s">
        <v>42</v>
      </c>
      <c r="Z35" s="322" t="s">
        <v>42</v>
      </c>
    </row>
    <row r="36" customFormat="false" ht="15.75" hidden="false" customHeight="true" outlineLevel="0" collapsed="false">
      <c r="A36" s="297" t="s">
        <v>127</v>
      </c>
      <c r="B36" s="363"/>
      <c r="C36" s="364" t="s">
        <v>42</v>
      </c>
      <c r="D36" s="300" t="s">
        <v>42</v>
      </c>
      <c r="E36" s="365" t="s">
        <v>42</v>
      </c>
      <c r="F36" s="302" t="s">
        <v>42</v>
      </c>
      <c r="G36" s="302" t="s">
        <v>42</v>
      </c>
      <c r="H36" s="302" t="s">
        <v>42</v>
      </c>
      <c r="I36" s="302" t="s">
        <v>42</v>
      </c>
      <c r="J36" s="302" t="s">
        <v>42</v>
      </c>
      <c r="K36" s="302" t="s">
        <v>42</v>
      </c>
      <c r="L36" s="302" t="s">
        <v>42</v>
      </c>
      <c r="M36" s="302" t="s">
        <v>42</v>
      </c>
      <c r="N36" s="303" t="s">
        <v>42</v>
      </c>
      <c r="O36" s="366" t="s">
        <v>42</v>
      </c>
      <c r="P36" s="323" t="s">
        <v>42</v>
      </c>
      <c r="Q36" s="302" t="s">
        <v>42</v>
      </c>
      <c r="R36" s="302" t="s">
        <v>42</v>
      </c>
      <c r="S36" s="302" t="s">
        <v>42</v>
      </c>
      <c r="T36" s="302" t="s">
        <v>42</v>
      </c>
      <c r="U36" s="302" t="s">
        <v>42</v>
      </c>
      <c r="V36" s="302" t="s">
        <v>42</v>
      </c>
      <c r="W36" s="302" t="s">
        <v>42</v>
      </c>
      <c r="X36" s="302" t="s">
        <v>42</v>
      </c>
      <c r="Y36" s="367" t="s">
        <v>42</v>
      </c>
      <c r="Z36" s="368" t="s">
        <v>42</v>
      </c>
    </row>
    <row r="37" customFormat="false" ht="30" hidden="false" customHeight="true" outlineLevel="0" collapsed="false">
      <c r="A37" s="369"/>
      <c r="B37" s="370" t="s">
        <v>212</v>
      </c>
      <c r="C37" s="313" t="s">
        <v>42</v>
      </c>
      <c r="D37" s="371" t="s">
        <v>42</v>
      </c>
      <c r="E37" s="372" t="s">
        <v>42</v>
      </c>
      <c r="F37" s="315" t="s">
        <v>42</v>
      </c>
      <c r="G37" s="315" t="s">
        <v>42</v>
      </c>
      <c r="H37" s="315" t="s">
        <v>42</v>
      </c>
      <c r="I37" s="315" t="s">
        <v>42</v>
      </c>
      <c r="J37" s="315" t="s">
        <v>42</v>
      </c>
      <c r="K37" s="315" t="s">
        <v>42</v>
      </c>
      <c r="L37" s="315" t="s">
        <v>42</v>
      </c>
      <c r="M37" s="315" t="s">
        <v>42</v>
      </c>
      <c r="N37" s="316" t="s">
        <v>42</v>
      </c>
      <c r="O37" s="321" t="s">
        <v>42</v>
      </c>
      <c r="P37" s="373" t="s">
        <v>42</v>
      </c>
      <c r="Q37" s="313" t="s">
        <v>42</v>
      </c>
      <c r="R37" s="374" t="s">
        <v>42</v>
      </c>
      <c r="S37" s="313" t="s">
        <v>42</v>
      </c>
      <c r="T37" s="313" t="s">
        <v>42</v>
      </c>
      <c r="U37" s="374" t="s">
        <v>42</v>
      </c>
      <c r="V37" s="313" t="s">
        <v>42</v>
      </c>
      <c r="W37" s="313" t="s">
        <v>42</v>
      </c>
      <c r="X37" s="313" t="s">
        <v>42</v>
      </c>
      <c r="Y37" s="375" t="s">
        <v>42</v>
      </c>
      <c r="Z37" s="322" t="s">
        <v>42</v>
      </c>
    </row>
    <row r="38" customFormat="false" ht="30" hidden="false" customHeight="true" outlineLevel="0" collapsed="false">
      <c r="A38" s="369"/>
      <c r="B38" s="370" t="s">
        <v>213</v>
      </c>
      <c r="C38" s="313" t="s">
        <v>42</v>
      </c>
      <c r="D38" s="371" t="s">
        <v>42</v>
      </c>
      <c r="E38" s="372" t="s">
        <v>42</v>
      </c>
      <c r="F38" s="315" t="s">
        <v>42</v>
      </c>
      <c r="G38" s="315" t="s">
        <v>42</v>
      </c>
      <c r="H38" s="315" t="s">
        <v>42</v>
      </c>
      <c r="I38" s="315" t="s">
        <v>42</v>
      </c>
      <c r="J38" s="315" t="s">
        <v>42</v>
      </c>
      <c r="K38" s="315" t="s">
        <v>42</v>
      </c>
      <c r="L38" s="315" t="s">
        <v>42</v>
      </c>
      <c r="M38" s="315" t="s">
        <v>42</v>
      </c>
      <c r="N38" s="316" t="s">
        <v>42</v>
      </c>
      <c r="O38" s="321" t="s">
        <v>42</v>
      </c>
      <c r="P38" s="373" t="s">
        <v>42</v>
      </c>
      <c r="Q38" s="313" t="s">
        <v>42</v>
      </c>
      <c r="R38" s="374" t="s">
        <v>42</v>
      </c>
      <c r="S38" s="313" t="s">
        <v>42</v>
      </c>
      <c r="T38" s="313" t="s">
        <v>42</v>
      </c>
      <c r="U38" s="374" t="s">
        <v>42</v>
      </c>
      <c r="V38" s="313" t="s">
        <v>42</v>
      </c>
      <c r="W38" s="313" t="s">
        <v>42</v>
      </c>
      <c r="X38" s="313" t="s">
        <v>42</v>
      </c>
      <c r="Y38" s="375" t="s">
        <v>42</v>
      </c>
      <c r="Z38" s="322" t="s">
        <v>42</v>
      </c>
    </row>
    <row r="39" customFormat="false" ht="30" hidden="false" customHeight="true" outlineLevel="0" collapsed="false">
      <c r="A39" s="369"/>
      <c r="B39" s="370" t="s">
        <v>214</v>
      </c>
      <c r="C39" s="313" t="s">
        <v>42</v>
      </c>
      <c r="D39" s="371" t="s">
        <v>42</v>
      </c>
      <c r="E39" s="372" t="s">
        <v>42</v>
      </c>
      <c r="F39" s="315" t="s">
        <v>42</v>
      </c>
      <c r="G39" s="315" t="s">
        <v>42</v>
      </c>
      <c r="H39" s="315" t="s">
        <v>42</v>
      </c>
      <c r="I39" s="315" t="s">
        <v>42</v>
      </c>
      <c r="J39" s="315" t="s">
        <v>42</v>
      </c>
      <c r="K39" s="315" t="s">
        <v>42</v>
      </c>
      <c r="L39" s="315" t="s">
        <v>42</v>
      </c>
      <c r="M39" s="315" t="s">
        <v>42</v>
      </c>
      <c r="N39" s="316" t="s">
        <v>42</v>
      </c>
      <c r="O39" s="321" t="s">
        <v>42</v>
      </c>
      <c r="P39" s="373" t="s">
        <v>42</v>
      </c>
      <c r="Q39" s="313" t="s">
        <v>42</v>
      </c>
      <c r="R39" s="374" t="s">
        <v>42</v>
      </c>
      <c r="S39" s="313" t="s">
        <v>42</v>
      </c>
      <c r="T39" s="313" t="s">
        <v>42</v>
      </c>
      <c r="U39" s="374" t="s">
        <v>42</v>
      </c>
      <c r="V39" s="313" t="s">
        <v>42</v>
      </c>
      <c r="W39" s="313" t="s">
        <v>42</v>
      </c>
      <c r="X39" s="313" t="s">
        <v>42</v>
      </c>
      <c r="Y39" s="375" t="s">
        <v>42</v>
      </c>
      <c r="Z39" s="322" t="s">
        <v>42</v>
      </c>
    </row>
    <row r="40" customFormat="false" ht="30" hidden="false" customHeight="true" outlineLevel="0" collapsed="false">
      <c r="A40" s="369"/>
      <c r="B40" s="370" t="s">
        <v>215</v>
      </c>
      <c r="C40" s="313" t="s">
        <v>42</v>
      </c>
      <c r="D40" s="371" t="s">
        <v>42</v>
      </c>
      <c r="E40" s="372" t="s">
        <v>42</v>
      </c>
      <c r="F40" s="315" t="s">
        <v>42</v>
      </c>
      <c r="G40" s="315" t="s">
        <v>42</v>
      </c>
      <c r="H40" s="315" t="s">
        <v>42</v>
      </c>
      <c r="I40" s="315" t="s">
        <v>42</v>
      </c>
      <c r="J40" s="315" t="s">
        <v>42</v>
      </c>
      <c r="K40" s="315" t="s">
        <v>42</v>
      </c>
      <c r="L40" s="315" t="s">
        <v>42</v>
      </c>
      <c r="M40" s="315" t="s">
        <v>42</v>
      </c>
      <c r="N40" s="316" t="s">
        <v>42</v>
      </c>
      <c r="O40" s="321" t="s">
        <v>42</v>
      </c>
      <c r="P40" s="373" t="s">
        <v>42</v>
      </c>
      <c r="Q40" s="313" t="s">
        <v>42</v>
      </c>
      <c r="R40" s="374" t="s">
        <v>42</v>
      </c>
      <c r="S40" s="313" t="s">
        <v>42</v>
      </c>
      <c r="T40" s="313" t="s">
        <v>42</v>
      </c>
      <c r="U40" s="374" t="s">
        <v>42</v>
      </c>
      <c r="V40" s="313" t="s">
        <v>42</v>
      </c>
      <c r="W40" s="313" t="s">
        <v>42</v>
      </c>
      <c r="X40" s="313" t="s">
        <v>42</v>
      </c>
      <c r="Y40" s="375" t="s">
        <v>42</v>
      </c>
      <c r="Z40" s="322" t="s">
        <v>42</v>
      </c>
    </row>
    <row r="41" customFormat="false" ht="15.75" hidden="false" customHeight="true" outlineLevel="0" collapsed="false">
      <c r="A41" s="297" t="s">
        <v>128</v>
      </c>
      <c r="B41" s="363"/>
      <c r="C41" s="364" t="s">
        <v>42</v>
      </c>
      <c r="D41" s="300" t="s">
        <v>42</v>
      </c>
      <c r="E41" s="365" t="s">
        <v>42</v>
      </c>
      <c r="F41" s="302" t="s">
        <v>42</v>
      </c>
      <c r="G41" s="302" t="s">
        <v>42</v>
      </c>
      <c r="H41" s="302" t="s">
        <v>42</v>
      </c>
      <c r="I41" s="302" t="s">
        <v>42</v>
      </c>
      <c r="J41" s="302" t="s">
        <v>42</v>
      </c>
      <c r="K41" s="302" t="s">
        <v>42</v>
      </c>
      <c r="L41" s="302" t="s">
        <v>42</v>
      </c>
      <c r="M41" s="302" t="s">
        <v>42</v>
      </c>
      <c r="N41" s="303" t="s">
        <v>42</v>
      </c>
      <c r="O41" s="366" t="s">
        <v>42</v>
      </c>
      <c r="P41" s="323" t="s">
        <v>42</v>
      </c>
      <c r="Q41" s="302" t="s">
        <v>42</v>
      </c>
      <c r="R41" s="302" t="s">
        <v>42</v>
      </c>
      <c r="S41" s="302" t="s">
        <v>42</v>
      </c>
      <c r="T41" s="302" t="s">
        <v>42</v>
      </c>
      <c r="U41" s="302" t="s">
        <v>42</v>
      </c>
      <c r="V41" s="302" t="s">
        <v>42</v>
      </c>
      <c r="W41" s="302" t="s">
        <v>42</v>
      </c>
      <c r="X41" s="302" t="s">
        <v>42</v>
      </c>
      <c r="Y41" s="367" t="s">
        <v>42</v>
      </c>
      <c r="Z41" s="368" t="s">
        <v>42</v>
      </c>
    </row>
    <row r="42" customFormat="false" ht="30" hidden="false" customHeight="true" outlineLevel="0" collapsed="false">
      <c r="A42" s="369"/>
      <c r="B42" s="370" t="s">
        <v>212</v>
      </c>
      <c r="C42" s="313" t="s">
        <v>42</v>
      </c>
      <c r="D42" s="371" t="s">
        <v>42</v>
      </c>
      <c r="E42" s="372" t="s">
        <v>42</v>
      </c>
      <c r="F42" s="315" t="s">
        <v>42</v>
      </c>
      <c r="G42" s="315" t="s">
        <v>42</v>
      </c>
      <c r="H42" s="315" t="s">
        <v>42</v>
      </c>
      <c r="I42" s="315" t="s">
        <v>42</v>
      </c>
      <c r="J42" s="315" t="s">
        <v>42</v>
      </c>
      <c r="K42" s="315" t="s">
        <v>42</v>
      </c>
      <c r="L42" s="315" t="s">
        <v>42</v>
      </c>
      <c r="M42" s="315" t="s">
        <v>42</v>
      </c>
      <c r="N42" s="316" t="s">
        <v>42</v>
      </c>
      <c r="O42" s="321" t="s">
        <v>42</v>
      </c>
      <c r="P42" s="373" t="s">
        <v>42</v>
      </c>
      <c r="Q42" s="313" t="s">
        <v>42</v>
      </c>
      <c r="R42" s="374" t="s">
        <v>42</v>
      </c>
      <c r="S42" s="313" t="s">
        <v>42</v>
      </c>
      <c r="T42" s="313" t="s">
        <v>42</v>
      </c>
      <c r="U42" s="374" t="s">
        <v>42</v>
      </c>
      <c r="V42" s="313" t="s">
        <v>42</v>
      </c>
      <c r="W42" s="313" t="s">
        <v>42</v>
      </c>
      <c r="X42" s="313" t="s">
        <v>42</v>
      </c>
      <c r="Y42" s="375" t="s">
        <v>42</v>
      </c>
      <c r="Z42" s="322" t="s">
        <v>42</v>
      </c>
    </row>
    <row r="43" customFormat="false" ht="30" hidden="false" customHeight="true" outlineLevel="0" collapsed="false">
      <c r="A43" s="369"/>
      <c r="B43" s="370" t="s">
        <v>213</v>
      </c>
      <c r="C43" s="313" t="s">
        <v>42</v>
      </c>
      <c r="D43" s="371" t="s">
        <v>42</v>
      </c>
      <c r="E43" s="372" t="s">
        <v>42</v>
      </c>
      <c r="F43" s="315" t="s">
        <v>42</v>
      </c>
      <c r="G43" s="315" t="s">
        <v>42</v>
      </c>
      <c r="H43" s="315" t="s">
        <v>42</v>
      </c>
      <c r="I43" s="315" t="s">
        <v>42</v>
      </c>
      <c r="J43" s="315" t="s">
        <v>42</v>
      </c>
      <c r="K43" s="315" t="s">
        <v>42</v>
      </c>
      <c r="L43" s="315" t="s">
        <v>42</v>
      </c>
      <c r="M43" s="315" t="s">
        <v>42</v>
      </c>
      <c r="N43" s="316" t="s">
        <v>42</v>
      </c>
      <c r="O43" s="321" t="s">
        <v>42</v>
      </c>
      <c r="P43" s="373" t="s">
        <v>42</v>
      </c>
      <c r="Q43" s="313" t="s">
        <v>42</v>
      </c>
      <c r="R43" s="374" t="s">
        <v>42</v>
      </c>
      <c r="S43" s="313" t="s">
        <v>42</v>
      </c>
      <c r="T43" s="313" t="s">
        <v>42</v>
      </c>
      <c r="U43" s="374" t="s">
        <v>42</v>
      </c>
      <c r="V43" s="313" t="s">
        <v>42</v>
      </c>
      <c r="W43" s="313" t="s">
        <v>42</v>
      </c>
      <c r="X43" s="313" t="s">
        <v>42</v>
      </c>
      <c r="Y43" s="375" t="s">
        <v>42</v>
      </c>
      <c r="Z43" s="322" t="s">
        <v>42</v>
      </c>
    </row>
    <row r="44" customFormat="false" ht="30" hidden="false" customHeight="true" outlineLevel="0" collapsed="false">
      <c r="A44" s="369"/>
      <c r="B44" s="370" t="s">
        <v>214</v>
      </c>
      <c r="C44" s="313" t="s">
        <v>42</v>
      </c>
      <c r="D44" s="371" t="s">
        <v>42</v>
      </c>
      <c r="E44" s="372" t="s">
        <v>42</v>
      </c>
      <c r="F44" s="315" t="s">
        <v>42</v>
      </c>
      <c r="G44" s="315" t="s">
        <v>42</v>
      </c>
      <c r="H44" s="315" t="s">
        <v>42</v>
      </c>
      <c r="I44" s="315" t="s">
        <v>42</v>
      </c>
      <c r="J44" s="315" t="s">
        <v>42</v>
      </c>
      <c r="K44" s="315" t="s">
        <v>42</v>
      </c>
      <c r="L44" s="315" t="s">
        <v>42</v>
      </c>
      <c r="M44" s="315" t="s">
        <v>42</v>
      </c>
      <c r="N44" s="316" t="s">
        <v>42</v>
      </c>
      <c r="O44" s="321" t="s">
        <v>42</v>
      </c>
      <c r="P44" s="373" t="s">
        <v>42</v>
      </c>
      <c r="Q44" s="313" t="s">
        <v>42</v>
      </c>
      <c r="R44" s="374" t="s">
        <v>42</v>
      </c>
      <c r="S44" s="313" t="s">
        <v>42</v>
      </c>
      <c r="T44" s="313" t="s">
        <v>42</v>
      </c>
      <c r="U44" s="374" t="s">
        <v>42</v>
      </c>
      <c r="V44" s="313" t="s">
        <v>42</v>
      </c>
      <c r="W44" s="313" t="s">
        <v>42</v>
      </c>
      <c r="X44" s="313" t="s">
        <v>42</v>
      </c>
      <c r="Y44" s="375" t="s">
        <v>42</v>
      </c>
      <c r="Z44" s="322" t="s">
        <v>42</v>
      </c>
    </row>
    <row r="45" customFormat="false" ht="30" hidden="false" customHeight="true" outlineLevel="0" collapsed="false">
      <c r="A45" s="369"/>
      <c r="B45" s="370" t="s">
        <v>215</v>
      </c>
      <c r="C45" s="313" t="s">
        <v>42</v>
      </c>
      <c r="D45" s="371" t="s">
        <v>42</v>
      </c>
      <c r="E45" s="372" t="s">
        <v>42</v>
      </c>
      <c r="F45" s="315" t="s">
        <v>42</v>
      </c>
      <c r="G45" s="315" t="s">
        <v>42</v>
      </c>
      <c r="H45" s="315" t="s">
        <v>42</v>
      </c>
      <c r="I45" s="315" t="s">
        <v>42</v>
      </c>
      <c r="J45" s="315" t="s">
        <v>42</v>
      </c>
      <c r="K45" s="315" t="s">
        <v>42</v>
      </c>
      <c r="L45" s="315" t="s">
        <v>42</v>
      </c>
      <c r="M45" s="315" t="s">
        <v>42</v>
      </c>
      <c r="N45" s="316" t="s">
        <v>42</v>
      </c>
      <c r="O45" s="321" t="s">
        <v>42</v>
      </c>
      <c r="P45" s="373" t="s">
        <v>42</v>
      </c>
      <c r="Q45" s="313" t="s">
        <v>42</v>
      </c>
      <c r="R45" s="374" t="s">
        <v>42</v>
      </c>
      <c r="S45" s="313" t="s">
        <v>42</v>
      </c>
      <c r="T45" s="313" t="s">
        <v>42</v>
      </c>
      <c r="U45" s="374" t="s">
        <v>42</v>
      </c>
      <c r="V45" s="313" t="s">
        <v>42</v>
      </c>
      <c r="W45" s="313" t="s">
        <v>42</v>
      </c>
      <c r="X45" s="313" t="s">
        <v>42</v>
      </c>
      <c r="Y45" s="375" t="s">
        <v>42</v>
      </c>
      <c r="Z45" s="322" t="s">
        <v>42</v>
      </c>
    </row>
    <row r="46" customFormat="false" ht="15.75" hidden="false" customHeight="true" outlineLevel="0" collapsed="false">
      <c r="A46" s="297" t="s">
        <v>129</v>
      </c>
      <c r="B46" s="363"/>
      <c r="C46" s="364" t="s">
        <v>42</v>
      </c>
      <c r="D46" s="300" t="s">
        <v>42</v>
      </c>
      <c r="E46" s="365" t="s">
        <v>42</v>
      </c>
      <c r="F46" s="302" t="s">
        <v>42</v>
      </c>
      <c r="G46" s="302" t="s">
        <v>42</v>
      </c>
      <c r="H46" s="302" t="s">
        <v>42</v>
      </c>
      <c r="I46" s="302" t="s">
        <v>42</v>
      </c>
      <c r="J46" s="302" t="s">
        <v>42</v>
      </c>
      <c r="K46" s="302" t="s">
        <v>42</v>
      </c>
      <c r="L46" s="302" t="s">
        <v>42</v>
      </c>
      <c r="M46" s="302" t="s">
        <v>42</v>
      </c>
      <c r="N46" s="303" t="s">
        <v>42</v>
      </c>
      <c r="O46" s="366" t="s">
        <v>42</v>
      </c>
      <c r="P46" s="323" t="s">
        <v>42</v>
      </c>
      <c r="Q46" s="302" t="s">
        <v>42</v>
      </c>
      <c r="R46" s="302" t="s">
        <v>42</v>
      </c>
      <c r="S46" s="302" t="s">
        <v>42</v>
      </c>
      <c r="T46" s="302" t="s">
        <v>42</v>
      </c>
      <c r="U46" s="302" t="s">
        <v>42</v>
      </c>
      <c r="V46" s="302" t="s">
        <v>42</v>
      </c>
      <c r="W46" s="302" t="s">
        <v>42</v>
      </c>
      <c r="X46" s="302" t="s">
        <v>42</v>
      </c>
      <c r="Y46" s="367" t="s">
        <v>42</v>
      </c>
      <c r="Z46" s="368" t="s">
        <v>42</v>
      </c>
    </row>
    <row r="47" customFormat="false" ht="30" hidden="false" customHeight="true" outlineLevel="0" collapsed="false">
      <c r="A47" s="369"/>
      <c r="B47" s="370" t="s">
        <v>212</v>
      </c>
      <c r="C47" s="313" t="s">
        <v>42</v>
      </c>
      <c r="D47" s="371" t="s">
        <v>42</v>
      </c>
      <c r="E47" s="372" t="s">
        <v>42</v>
      </c>
      <c r="F47" s="315" t="s">
        <v>42</v>
      </c>
      <c r="G47" s="315" t="s">
        <v>42</v>
      </c>
      <c r="H47" s="315" t="s">
        <v>42</v>
      </c>
      <c r="I47" s="315" t="s">
        <v>42</v>
      </c>
      <c r="J47" s="315" t="s">
        <v>42</v>
      </c>
      <c r="K47" s="315" t="s">
        <v>42</v>
      </c>
      <c r="L47" s="315" t="s">
        <v>42</v>
      </c>
      <c r="M47" s="315" t="s">
        <v>42</v>
      </c>
      <c r="N47" s="316" t="s">
        <v>42</v>
      </c>
      <c r="O47" s="321" t="s">
        <v>42</v>
      </c>
      <c r="P47" s="373" t="s">
        <v>42</v>
      </c>
      <c r="Q47" s="313" t="s">
        <v>42</v>
      </c>
      <c r="R47" s="374" t="s">
        <v>42</v>
      </c>
      <c r="S47" s="313" t="s">
        <v>42</v>
      </c>
      <c r="T47" s="313" t="s">
        <v>42</v>
      </c>
      <c r="U47" s="374" t="s">
        <v>42</v>
      </c>
      <c r="V47" s="313" t="s">
        <v>42</v>
      </c>
      <c r="W47" s="313" t="s">
        <v>42</v>
      </c>
      <c r="X47" s="313" t="s">
        <v>42</v>
      </c>
      <c r="Y47" s="375" t="s">
        <v>42</v>
      </c>
      <c r="Z47" s="322" t="s">
        <v>42</v>
      </c>
    </row>
    <row r="48" customFormat="false" ht="30" hidden="false" customHeight="true" outlineLevel="0" collapsed="false">
      <c r="A48" s="369"/>
      <c r="B48" s="370" t="s">
        <v>213</v>
      </c>
      <c r="C48" s="313" t="s">
        <v>42</v>
      </c>
      <c r="D48" s="371" t="s">
        <v>42</v>
      </c>
      <c r="E48" s="372" t="s">
        <v>42</v>
      </c>
      <c r="F48" s="315" t="s">
        <v>42</v>
      </c>
      <c r="G48" s="315" t="s">
        <v>42</v>
      </c>
      <c r="H48" s="315" t="s">
        <v>42</v>
      </c>
      <c r="I48" s="315" t="s">
        <v>42</v>
      </c>
      <c r="J48" s="315" t="s">
        <v>42</v>
      </c>
      <c r="K48" s="315" t="s">
        <v>42</v>
      </c>
      <c r="L48" s="315" t="s">
        <v>42</v>
      </c>
      <c r="M48" s="315" t="s">
        <v>42</v>
      </c>
      <c r="N48" s="316" t="s">
        <v>42</v>
      </c>
      <c r="O48" s="321" t="s">
        <v>42</v>
      </c>
      <c r="P48" s="373" t="s">
        <v>42</v>
      </c>
      <c r="Q48" s="313" t="s">
        <v>42</v>
      </c>
      <c r="R48" s="374" t="s">
        <v>42</v>
      </c>
      <c r="S48" s="313" t="s">
        <v>42</v>
      </c>
      <c r="T48" s="313" t="s">
        <v>42</v>
      </c>
      <c r="U48" s="374" t="s">
        <v>42</v>
      </c>
      <c r="V48" s="313" t="s">
        <v>42</v>
      </c>
      <c r="W48" s="313" t="s">
        <v>42</v>
      </c>
      <c r="X48" s="313" t="s">
        <v>42</v>
      </c>
      <c r="Y48" s="375" t="s">
        <v>42</v>
      </c>
      <c r="Z48" s="322" t="s">
        <v>42</v>
      </c>
    </row>
    <row r="49" customFormat="false" ht="30" hidden="false" customHeight="true" outlineLevel="0" collapsed="false">
      <c r="A49" s="369"/>
      <c r="B49" s="370" t="s">
        <v>214</v>
      </c>
      <c r="C49" s="313" t="s">
        <v>42</v>
      </c>
      <c r="D49" s="371" t="s">
        <v>42</v>
      </c>
      <c r="E49" s="372" t="s">
        <v>42</v>
      </c>
      <c r="F49" s="315" t="s">
        <v>42</v>
      </c>
      <c r="G49" s="315" t="s">
        <v>42</v>
      </c>
      <c r="H49" s="315" t="s">
        <v>42</v>
      </c>
      <c r="I49" s="315" t="s">
        <v>42</v>
      </c>
      <c r="J49" s="315" t="s">
        <v>42</v>
      </c>
      <c r="K49" s="315" t="s">
        <v>42</v>
      </c>
      <c r="L49" s="315" t="s">
        <v>42</v>
      </c>
      <c r="M49" s="315" t="s">
        <v>42</v>
      </c>
      <c r="N49" s="316" t="s">
        <v>42</v>
      </c>
      <c r="O49" s="321" t="s">
        <v>42</v>
      </c>
      <c r="P49" s="373" t="s">
        <v>42</v>
      </c>
      <c r="Q49" s="313" t="s">
        <v>42</v>
      </c>
      <c r="R49" s="374" t="s">
        <v>42</v>
      </c>
      <c r="S49" s="313" t="s">
        <v>42</v>
      </c>
      <c r="T49" s="313" t="s">
        <v>42</v>
      </c>
      <c r="U49" s="374" t="s">
        <v>42</v>
      </c>
      <c r="V49" s="313" t="s">
        <v>42</v>
      </c>
      <c r="W49" s="313" t="s">
        <v>42</v>
      </c>
      <c r="X49" s="313" t="s">
        <v>42</v>
      </c>
      <c r="Y49" s="375" t="s">
        <v>42</v>
      </c>
      <c r="Z49" s="322" t="s">
        <v>42</v>
      </c>
    </row>
    <row r="50" customFormat="false" ht="30" hidden="false" customHeight="true" outlineLevel="0" collapsed="false">
      <c r="A50" s="369"/>
      <c r="B50" s="370" t="s">
        <v>215</v>
      </c>
      <c r="C50" s="313" t="s">
        <v>42</v>
      </c>
      <c r="D50" s="371" t="s">
        <v>42</v>
      </c>
      <c r="E50" s="372" t="s">
        <v>42</v>
      </c>
      <c r="F50" s="315" t="s">
        <v>42</v>
      </c>
      <c r="G50" s="315" t="s">
        <v>42</v>
      </c>
      <c r="H50" s="315" t="s">
        <v>42</v>
      </c>
      <c r="I50" s="315" t="s">
        <v>42</v>
      </c>
      <c r="J50" s="315" t="s">
        <v>42</v>
      </c>
      <c r="K50" s="315" t="s">
        <v>42</v>
      </c>
      <c r="L50" s="315" t="s">
        <v>42</v>
      </c>
      <c r="M50" s="315" t="s">
        <v>42</v>
      </c>
      <c r="N50" s="316" t="s">
        <v>42</v>
      </c>
      <c r="O50" s="321" t="s">
        <v>42</v>
      </c>
      <c r="P50" s="373" t="s">
        <v>42</v>
      </c>
      <c r="Q50" s="313" t="s">
        <v>42</v>
      </c>
      <c r="R50" s="374" t="s">
        <v>42</v>
      </c>
      <c r="S50" s="313" t="s">
        <v>42</v>
      </c>
      <c r="T50" s="313" t="s">
        <v>42</v>
      </c>
      <c r="U50" s="374" t="s">
        <v>42</v>
      </c>
      <c r="V50" s="313" t="s">
        <v>42</v>
      </c>
      <c r="W50" s="313" t="s">
        <v>42</v>
      </c>
      <c r="X50" s="313" t="s">
        <v>42</v>
      </c>
      <c r="Y50" s="375" t="s">
        <v>42</v>
      </c>
      <c r="Z50" s="322" t="s">
        <v>42</v>
      </c>
    </row>
    <row r="51" customFormat="false" ht="15.75" hidden="false" customHeight="true" outlineLevel="0" collapsed="false">
      <c r="A51" s="297" t="s">
        <v>130</v>
      </c>
      <c r="B51" s="363"/>
      <c r="C51" s="364" t="s">
        <v>42</v>
      </c>
      <c r="D51" s="300" t="s">
        <v>42</v>
      </c>
      <c r="E51" s="365" t="s">
        <v>42</v>
      </c>
      <c r="F51" s="302" t="s">
        <v>42</v>
      </c>
      <c r="G51" s="302" t="s">
        <v>42</v>
      </c>
      <c r="H51" s="302" t="s">
        <v>42</v>
      </c>
      <c r="I51" s="302" t="s">
        <v>42</v>
      </c>
      <c r="J51" s="302" t="s">
        <v>42</v>
      </c>
      <c r="K51" s="302" t="s">
        <v>42</v>
      </c>
      <c r="L51" s="302" t="s">
        <v>42</v>
      </c>
      <c r="M51" s="302" t="s">
        <v>42</v>
      </c>
      <c r="N51" s="303" t="s">
        <v>42</v>
      </c>
      <c r="O51" s="366" t="s">
        <v>42</v>
      </c>
      <c r="P51" s="323" t="s">
        <v>42</v>
      </c>
      <c r="Q51" s="302" t="s">
        <v>42</v>
      </c>
      <c r="R51" s="302" t="s">
        <v>42</v>
      </c>
      <c r="S51" s="302" t="s">
        <v>42</v>
      </c>
      <c r="T51" s="302" t="s">
        <v>42</v>
      </c>
      <c r="U51" s="302" t="s">
        <v>42</v>
      </c>
      <c r="V51" s="302" t="s">
        <v>42</v>
      </c>
      <c r="W51" s="302" t="s">
        <v>42</v>
      </c>
      <c r="X51" s="302" t="s">
        <v>42</v>
      </c>
      <c r="Y51" s="367" t="s">
        <v>42</v>
      </c>
      <c r="Z51" s="368" t="s">
        <v>42</v>
      </c>
    </row>
    <row r="52" customFormat="false" ht="30" hidden="false" customHeight="true" outlineLevel="0" collapsed="false">
      <c r="A52" s="369"/>
      <c r="B52" s="370" t="s">
        <v>212</v>
      </c>
      <c r="C52" s="313" t="s">
        <v>42</v>
      </c>
      <c r="D52" s="371" t="s">
        <v>42</v>
      </c>
      <c r="E52" s="372" t="s">
        <v>42</v>
      </c>
      <c r="F52" s="315" t="s">
        <v>42</v>
      </c>
      <c r="G52" s="315" t="s">
        <v>42</v>
      </c>
      <c r="H52" s="315" t="s">
        <v>42</v>
      </c>
      <c r="I52" s="315" t="s">
        <v>42</v>
      </c>
      <c r="J52" s="315" t="s">
        <v>42</v>
      </c>
      <c r="K52" s="315" t="s">
        <v>42</v>
      </c>
      <c r="L52" s="315" t="s">
        <v>42</v>
      </c>
      <c r="M52" s="315" t="s">
        <v>42</v>
      </c>
      <c r="N52" s="316" t="s">
        <v>42</v>
      </c>
      <c r="O52" s="321" t="s">
        <v>42</v>
      </c>
      <c r="P52" s="373" t="s">
        <v>42</v>
      </c>
      <c r="Q52" s="313" t="s">
        <v>42</v>
      </c>
      <c r="R52" s="374" t="s">
        <v>42</v>
      </c>
      <c r="S52" s="313" t="s">
        <v>42</v>
      </c>
      <c r="T52" s="313" t="s">
        <v>42</v>
      </c>
      <c r="U52" s="374" t="s">
        <v>42</v>
      </c>
      <c r="V52" s="313" t="s">
        <v>42</v>
      </c>
      <c r="W52" s="313" t="s">
        <v>42</v>
      </c>
      <c r="X52" s="313" t="s">
        <v>42</v>
      </c>
      <c r="Y52" s="375" t="s">
        <v>42</v>
      </c>
      <c r="Z52" s="322" t="s">
        <v>42</v>
      </c>
    </row>
    <row r="53" customFormat="false" ht="30" hidden="false" customHeight="true" outlineLevel="0" collapsed="false">
      <c r="A53" s="369"/>
      <c r="B53" s="370" t="s">
        <v>213</v>
      </c>
      <c r="C53" s="313" t="s">
        <v>42</v>
      </c>
      <c r="D53" s="371" t="s">
        <v>42</v>
      </c>
      <c r="E53" s="372" t="s">
        <v>42</v>
      </c>
      <c r="F53" s="315" t="s">
        <v>42</v>
      </c>
      <c r="G53" s="315" t="s">
        <v>42</v>
      </c>
      <c r="H53" s="315" t="s">
        <v>42</v>
      </c>
      <c r="I53" s="315" t="s">
        <v>42</v>
      </c>
      <c r="J53" s="315" t="s">
        <v>42</v>
      </c>
      <c r="K53" s="315" t="s">
        <v>42</v>
      </c>
      <c r="L53" s="315" t="s">
        <v>42</v>
      </c>
      <c r="M53" s="315" t="s">
        <v>42</v>
      </c>
      <c r="N53" s="316" t="s">
        <v>42</v>
      </c>
      <c r="O53" s="321" t="s">
        <v>42</v>
      </c>
      <c r="P53" s="373" t="s">
        <v>42</v>
      </c>
      <c r="Q53" s="313" t="s">
        <v>42</v>
      </c>
      <c r="R53" s="374" t="s">
        <v>42</v>
      </c>
      <c r="S53" s="313" t="s">
        <v>42</v>
      </c>
      <c r="T53" s="313" t="s">
        <v>42</v>
      </c>
      <c r="U53" s="374" t="s">
        <v>42</v>
      </c>
      <c r="V53" s="313" t="s">
        <v>42</v>
      </c>
      <c r="W53" s="313" t="s">
        <v>42</v>
      </c>
      <c r="X53" s="313" t="s">
        <v>42</v>
      </c>
      <c r="Y53" s="375" t="s">
        <v>42</v>
      </c>
      <c r="Z53" s="322" t="s">
        <v>42</v>
      </c>
    </row>
    <row r="54" customFormat="false" ht="30" hidden="false" customHeight="true" outlineLevel="0" collapsed="false">
      <c r="A54" s="369"/>
      <c r="B54" s="370" t="s">
        <v>214</v>
      </c>
      <c r="C54" s="313" t="s">
        <v>42</v>
      </c>
      <c r="D54" s="371" t="s">
        <v>42</v>
      </c>
      <c r="E54" s="372" t="s">
        <v>42</v>
      </c>
      <c r="F54" s="315" t="s">
        <v>42</v>
      </c>
      <c r="G54" s="315" t="s">
        <v>42</v>
      </c>
      <c r="H54" s="315" t="s">
        <v>42</v>
      </c>
      <c r="I54" s="315" t="s">
        <v>42</v>
      </c>
      <c r="J54" s="315" t="s">
        <v>42</v>
      </c>
      <c r="K54" s="315" t="s">
        <v>42</v>
      </c>
      <c r="L54" s="315" t="s">
        <v>42</v>
      </c>
      <c r="M54" s="315" t="s">
        <v>42</v>
      </c>
      <c r="N54" s="316" t="s">
        <v>42</v>
      </c>
      <c r="O54" s="321" t="s">
        <v>42</v>
      </c>
      <c r="P54" s="373" t="s">
        <v>42</v>
      </c>
      <c r="Q54" s="313" t="s">
        <v>42</v>
      </c>
      <c r="R54" s="374" t="s">
        <v>42</v>
      </c>
      <c r="S54" s="313" t="s">
        <v>42</v>
      </c>
      <c r="T54" s="313" t="s">
        <v>42</v>
      </c>
      <c r="U54" s="374" t="s">
        <v>42</v>
      </c>
      <c r="V54" s="313" t="s">
        <v>42</v>
      </c>
      <c r="W54" s="313" t="s">
        <v>42</v>
      </c>
      <c r="X54" s="313" t="s">
        <v>42</v>
      </c>
      <c r="Y54" s="375" t="s">
        <v>42</v>
      </c>
      <c r="Z54" s="322" t="s">
        <v>42</v>
      </c>
    </row>
    <row r="55" customFormat="false" ht="30" hidden="false" customHeight="true" outlineLevel="0" collapsed="false">
      <c r="A55" s="369"/>
      <c r="B55" s="370" t="s">
        <v>215</v>
      </c>
      <c r="C55" s="313" t="s">
        <v>42</v>
      </c>
      <c r="D55" s="371" t="s">
        <v>42</v>
      </c>
      <c r="E55" s="372" t="s">
        <v>42</v>
      </c>
      <c r="F55" s="315" t="s">
        <v>42</v>
      </c>
      <c r="G55" s="315" t="s">
        <v>42</v>
      </c>
      <c r="H55" s="315" t="s">
        <v>42</v>
      </c>
      <c r="I55" s="315" t="s">
        <v>42</v>
      </c>
      <c r="J55" s="315" t="s">
        <v>42</v>
      </c>
      <c r="K55" s="315" t="s">
        <v>42</v>
      </c>
      <c r="L55" s="315" t="s">
        <v>42</v>
      </c>
      <c r="M55" s="315" t="s">
        <v>42</v>
      </c>
      <c r="N55" s="316" t="s">
        <v>42</v>
      </c>
      <c r="O55" s="321" t="s">
        <v>42</v>
      </c>
      <c r="P55" s="373" t="s">
        <v>42</v>
      </c>
      <c r="Q55" s="313" t="s">
        <v>42</v>
      </c>
      <c r="R55" s="374" t="s">
        <v>42</v>
      </c>
      <c r="S55" s="313" t="s">
        <v>42</v>
      </c>
      <c r="T55" s="313" t="s">
        <v>42</v>
      </c>
      <c r="U55" s="374" t="s">
        <v>42</v>
      </c>
      <c r="V55" s="313" t="s">
        <v>42</v>
      </c>
      <c r="W55" s="313" t="s">
        <v>42</v>
      </c>
      <c r="X55" s="313" t="s">
        <v>42</v>
      </c>
      <c r="Y55" s="375" t="s">
        <v>42</v>
      </c>
      <c r="Z55" s="322" t="s">
        <v>42</v>
      </c>
    </row>
    <row r="56" customFormat="false" ht="15.75" hidden="false" customHeight="true" outlineLevel="0" collapsed="false">
      <c r="A56" s="297" t="s">
        <v>131</v>
      </c>
      <c r="B56" s="363"/>
      <c r="C56" s="364" t="s">
        <v>42</v>
      </c>
      <c r="D56" s="300" t="s">
        <v>42</v>
      </c>
      <c r="E56" s="365" t="s">
        <v>42</v>
      </c>
      <c r="F56" s="302" t="s">
        <v>42</v>
      </c>
      <c r="G56" s="302" t="s">
        <v>42</v>
      </c>
      <c r="H56" s="302" t="s">
        <v>42</v>
      </c>
      <c r="I56" s="302" t="s">
        <v>42</v>
      </c>
      <c r="J56" s="302" t="s">
        <v>42</v>
      </c>
      <c r="K56" s="302" t="s">
        <v>42</v>
      </c>
      <c r="L56" s="302" t="s">
        <v>42</v>
      </c>
      <c r="M56" s="302" t="s">
        <v>42</v>
      </c>
      <c r="N56" s="303" t="s">
        <v>42</v>
      </c>
      <c r="O56" s="366" t="s">
        <v>42</v>
      </c>
      <c r="P56" s="323" t="s">
        <v>42</v>
      </c>
      <c r="Q56" s="302" t="s">
        <v>42</v>
      </c>
      <c r="R56" s="302" t="s">
        <v>42</v>
      </c>
      <c r="S56" s="302" t="s">
        <v>42</v>
      </c>
      <c r="T56" s="302" t="s">
        <v>42</v>
      </c>
      <c r="U56" s="302" t="s">
        <v>42</v>
      </c>
      <c r="V56" s="302" t="s">
        <v>42</v>
      </c>
      <c r="W56" s="302" t="s">
        <v>42</v>
      </c>
      <c r="X56" s="302" t="s">
        <v>42</v>
      </c>
      <c r="Y56" s="367" t="s">
        <v>42</v>
      </c>
      <c r="Z56" s="368" t="s">
        <v>42</v>
      </c>
    </row>
    <row r="57" customFormat="false" ht="30" hidden="false" customHeight="true" outlineLevel="0" collapsed="false">
      <c r="A57" s="369"/>
      <c r="B57" s="370" t="s">
        <v>212</v>
      </c>
      <c r="C57" s="313" t="s">
        <v>42</v>
      </c>
      <c r="D57" s="371" t="s">
        <v>42</v>
      </c>
      <c r="E57" s="372" t="s">
        <v>42</v>
      </c>
      <c r="F57" s="315" t="s">
        <v>42</v>
      </c>
      <c r="G57" s="315" t="s">
        <v>42</v>
      </c>
      <c r="H57" s="315" t="s">
        <v>42</v>
      </c>
      <c r="I57" s="315" t="s">
        <v>42</v>
      </c>
      <c r="J57" s="315" t="s">
        <v>42</v>
      </c>
      <c r="K57" s="315" t="s">
        <v>42</v>
      </c>
      <c r="L57" s="315" t="s">
        <v>42</v>
      </c>
      <c r="M57" s="315" t="s">
        <v>42</v>
      </c>
      <c r="N57" s="316" t="s">
        <v>42</v>
      </c>
      <c r="O57" s="321" t="s">
        <v>42</v>
      </c>
      <c r="P57" s="373" t="s">
        <v>42</v>
      </c>
      <c r="Q57" s="313" t="s">
        <v>42</v>
      </c>
      <c r="R57" s="374" t="s">
        <v>42</v>
      </c>
      <c r="S57" s="313" t="s">
        <v>42</v>
      </c>
      <c r="T57" s="313" t="s">
        <v>42</v>
      </c>
      <c r="U57" s="374" t="s">
        <v>42</v>
      </c>
      <c r="V57" s="313" t="s">
        <v>42</v>
      </c>
      <c r="W57" s="313" t="s">
        <v>42</v>
      </c>
      <c r="X57" s="313" t="s">
        <v>42</v>
      </c>
      <c r="Y57" s="375" t="s">
        <v>42</v>
      </c>
      <c r="Z57" s="322" t="s">
        <v>42</v>
      </c>
    </row>
    <row r="58" customFormat="false" ht="30" hidden="false" customHeight="true" outlineLevel="0" collapsed="false">
      <c r="A58" s="369"/>
      <c r="B58" s="370" t="s">
        <v>213</v>
      </c>
      <c r="C58" s="313" t="s">
        <v>42</v>
      </c>
      <c r="D58" s="371" t="s">
        <v>42</v>
      </c>
      <c r="E58" s="372" t="s">
        <v>42</v>
      </c>
      <c r="F58" s="315" t="s">
        <v>42</v>
      </c>
      <c r="G58" s="315" t="s">
        <v>42</v>
      </c>
      <c r="H58" s="315" t="s">
        <v>42</v>
      </c>
      <c r="I58" s="315" t="s">
        <v>42</v>
      </c>
      <c r="J58" s="315" t="s">
        <v>42</v>
      </c>
      <c r="K58" s="315" t="s">
        <v>42</v>
      </c>
      <c r="L58" s="315" t="s">
        <v>42</v>
      </c>
      <c r="M58" s="315" t="s">
        <v>42</v>
      </c>
      <c r="N58" s="316" t="s">
        <v>42</v>
      </c>
      <c r="O58" s="321" t="s">
        <v>42</v>
      </c>
      <c r="P58" s="373" t="s">
        <v>42</v>
      </c>
      <c r="Q58" s="313" t="s">
        <v>42</v>
      </c>
      <c r="R58" s="374" t="s">
        <v>42</v>
      </c>
      <c r="S58" s="313" t="s">
        <v>42</v>
      </c>
      <c r="T58" s="313" t="s">
        <v>42</v>
      </c>
      <c r="U58" s="374" t="s">
        <v>42</v>
      </c>
      <c r="V58" s="313" t="s">
        <v>42</v>
      </c>
      <c r="W58" s="313" t="s">
        <v>42</v>
      </c>
      <c r="X58" s="313" t="s">
        <v>42</v>
      </c>
      <c r="Y58" s="375" t="s">
        <v>42</v>
      </c>
      <c r="Z58" s="322" t="s">
        <v>42</v>
      </c>
    </row>
    <row r="59" customFormat="false" ht="30" hidden="false" customHeight="true" outlineLevel="0" collapsed="false">
      <c r="A59" s="369"/>
      <c r="B59" s="370" t="s">
        <v>214</v>
      </c>
      <c r="C59" s="313" t="s">
        <v>42</v>
      </c>
      <c r="D59" s="371" t="s">
        <v>42</v>
      </c>
      <c r="E59" s="372" t="s">
        <v>42</v>
      </c>
      <c r="F59" s="315" t="s">
        <v>42</v>
      </c>
      <c r="G59" s="315" t="s">
        <v>42</v>
      </c>
      <c r="H59" s="315" t="s">
        <v>42</v>
      </c>
      <c r="I59" s="315" t="s">
        <v>42</v>
      </c>
      <c r="J59" s="315" t="s">
        <v>42</v>
      </c>
      <c r="K59" s="315" t="s">
        <v>42</v>
      </c>
      <c r="L59" s="315" t="s">
        <v>42</v>
      </c>
      <c r="M59" s="315" t="s">
        <v>42</v>
      </c>
      <c r="N59" s="316" t="s">
        <v>42</v>
      </c>
      <c r="O59" s="321" t="s">
        <v>42</v>
      </c>
      <c r="P59" s="373" t="s">
        <v>42</v>
      </c>
      <c r="Q59" s="313" t="s">
        <v>42</v>
      </c>
      <c r="R59" s="374" t="s">
        <v>42</v>
      </c>
      <c r="S59" s="313" t="s">
        <v>42</v>
      </c>
      <c r="T59" s="313" t="s">
        <v>42</v>
      </c>
      <c r="U59" s="374" t="s">
        <v>42</v>
      </c>
      <c r="V59" s="313" t="s">
        <v>42</v>
      </c>
      <c r="W59" s="313" t="s">
        <v>42</v>
      </c>
      <c r="X59" s="313" t="s">
        <v>42</v>
      </c>
      <c r="Y59" s="375" t="s">
        <v>42</v>
      </c>
      <c r="Z59" s="322" t="s">
        <v>42</v>
      </c>
    </row>
    <row r="60" customFormat="false" ht="30" hidden="false" customHeight="true" outlineLevel="0" collapsed="false">
      <c r="A60" s="369"/>
      <c r="B60" s="370" t="s">
        <v>215</v>
      </c>
      <c r="C60" s="313" t="s">
        <v>42</v>
      </c>
      <c r="D60" s="371" t="s">
        <v>42</v>
      </c>
      <c r="E60" s="372" t="s">
        <v>42</v>
      </c>
      <c r="F60" s="315" t="s">
        <v>42</v>
      </c>
      <c r="G60" s="315" t="s">
        <v>42</v>
      </c>
      <c r="H60" s="315" t="s">
        <v>42</v>
      </c>
      <c r="I60" s="315" t="s">
        <v>42</v>
      </c>
      <c r="J60" s="315" t="s">
        <v>42</v>
      </c>
      <c r="K60" s="315" t="s">
        <v>42</v>
      </c>
      <c r="L60" s="315" t="s">
        <v>42</v>
      </c>
      <c r="M60" s="315" t="s">
        <v>42</v>
      </c>
      <c r="N60" s="316" t="s">
        <v>42</v>
      </c>
      <c r="O60" s="321" t="s">
        <v>42</v>
      </c>
      <c r="P60" s="373" t="s">
        <v>42</v>
      </c>
      <c r="Q60" s="313" t="s">
        <v>42</v>
      </c>
      <c r="R60" s="374" t="s">
        <v>42</v>
      </c>
      <c r="S60" s="313" t="s">
        <v>42</v>
      </c>
      <c r="T60" s="313" t="s">
        <v>42</v>
      </c>
      <c r="U60" s="374" t="s">
        <v>42</v>
      </c>
      <c r="V60" s="313" t="s">
        <v>42</v>
      </c>
      <c r="W60" s="313" t="s">
        <v>42</v>
      </c>
      <c r="X60" s="313" t="s">
        <v>42</v>
      </c>
      <c r="Y60" s="375" t="s">
        <v>42</v>
      </c>
      <c r="Z60" s="322" t="s">
        <v>42</v>
      </c>
    </row>
    <row r="61" customFormat="false" ht="15.75" hidden="false" customHeight="true" outlineLevel="0" collapsed="false">
      <c r="A61" s="297" t="s">
        <v>144</v>
      </c>
      <c r="B61" s="363"/>
      <c r="C61" s="364" t="s">
        <v>42</v>
      </c>
      <c r="D61" s="300" t="s">
        <v>42</v>
      </c>
      <c r="E61" s="365" t="s">
        <v>42</v>
      </c>
      <c r="F61" s="302" t="s">
        <v>42</v>
      </c>
      <c r="G61" s="302" t="s">
        <v>42</v>
      </c>
      <c r="H61" s="302" t="s">
        <v>42</v>
      </c>
      <c r="I61" s="302" t="s">
        <v>42</v>
      </c>
      <c r="J61" s="302" t="s">
        <v>42</v>
      </c>
      <c r="K61" s="302" t="s">
        <v>42</v>
      </c>
      <c r="L61" s="302" t="s">
        <v>42</v>
      </c>
      <c r="M61" s="302" t="s">
        <v>42</v>
      </c>
      <c r="N61" s="303" t="s">
        <v>42</v>
      </c>
      <c r="O61" s="366" t="s">
        <v>42</v>
      </c>
      <c r="P61" s="323" t="s">
        <v>42</v>
      </c>
      <c r="Q61" s="302" t="s">
        <v>42</v>
      </c>
      <c r="R61" s="302" t="s">
        <v>42</v>
      </c>
      <c r="S61" s="302" t="s">
        <v>42</v>
      </c>
      <c r="T61" s="302" t="s">
        <v>42</v>
      </c>
      <c r="U61" s="302" t="s">
        <v>42</v>
      </c>
      <c r="V61" s="302" t="s">
        <v>42</v>
      </c>
      <c r="W61" s="302" t="s">
        <v>42</v>
      </c>
      <c r="X61" s="302" t="s">
        <v>42</v>
      </c>
      <c r="Y61" s="367" t="s">
        <v>42</v>
      </c>
      <c r="Z61" s="368" t="s">
        <v>42</v>
      </c>
    </row>
    <row r="62" customFormat="false" ht="30" hidden="false" customHeight="true" outlineLevel="0" collapsed="false">
      <c r="A62" s="369"/>
      <c r="B62" s="370" t="s">
        <v>212</v>
      </c>
      <c r="C62" s="313" t="s">
        <v>42</v>
      </c>
      <c r="D62" s="371" t="s">
        <v>42</v>
      </c>
      <c r="E62" s="372" t="s">
        <v>42</v>
      </c>
      <c r="F62" s="315" t="s">
        <v>42</v>
      </c>
      <c r="G62" s="315" t="s">
        <v>42</v>
      </c>
      <c r="H62" s="315" t="s">
        <v>42</v>
      </c>
      <c r="I62" s="315" t="s">
        <v>42</v>
      </c>
      <c r="J62" s="315" t="s">
        <v>42</v>
      </c>
      <c r="K62" s="315" t="s">
        <v>42</v>
      </c>
      <c r="L62" s="315" t="s">
        <v>42</v>
      </c>
      <c r="M62" s="315" t="s">
        <v>42</v>
      </c>
      <c r="N62" s="316" t="s">
        <v>42</v>
      </c>
      <c r="O62" s="321" t="s">
        <v>42</v>
      </c>
      <c r="P62" s="373" t="s">
        <v>42</v>
      </c>
      <c r="Q62" s="313" t="s">
        <v>42</v>
      </c>
      <c r="R62" s="374" t="s">
        <v>42</v>
      </c>
      <c r="S62" s="313" t="s">
        <v>42</v>
      </c>
      <c r="T62" s="313" t="s">
        <v>42</v>
      </c>
      <c r="U62" s="374" t="s">
        <v>42</v>
      </c>
      <c r="V62" s="313" t="s">
        <v>42</v>
      </c>
      <c r="W62" s="313" t="s">
        <v>42</v>
      </c>
      <c r="X62" s="313" t="s">
        <v>42</v>
      </c>
      <c r="Y62" s="375" t="s">
        <v>42</v>
      </c>
      <c r="Z62" s="322" t="s">
        <v>42</v>
      </c>
    </row>
    <row r="63" customFormat="false" ht="30" hidden="false" customHeight="true" outlineLevel="0" collapsed="false">
      <c r="A63" s="369"/>
      <c r="B63" s="370" t="s">
        <v>213</v>
      </c>
      <c r="C63" s="313" t="s">
        <v>42</v>
      </c>
      <c r="D63" s="371" t="s">
        <v>42</v>
      </c>
      <c r="E63" s="372" t="s">
        <v>42</v>
      </c>
      <c r="F63" s="315" t="s">
        <v>42</v>
      </c>
      <c r="G63" s="315" t="s">
        <v>42</v>
      </c>
      <c r="H63" s="315" t="s">
        <v>42</v>
      </c>
      <c r="I63" s="315" t="s">
        <v>42</v>
      </c>
      <c r="J63" s="315" t="s">
        <v>42</v>
      </c>
      <c r="K63" s="315" t="s">
        <v>42</v>
      </c>
      <c r="L63" s="315" t="s">
        <v>42</v>
      </c>
      <c r="M63" s="315" t="s">
        <v>42</v>
      </c>
      <c r="N63" s="316" t="s">
        <v>42</v>
      </c>
      <c r="O63" s="321" t="s">
        <v>42</v>
      </c>
      <c r="P63" s="373" t="s">
        <v>42</v>
      </c>
      <c r="Q63" s="313" t="s">
        <v>42</v>
      </c>
      <c r="R63" s="374" t="s">
        <v>42</v>
      </c>
      <c r="S63" s="313" t="s">
        <v>42</v>
      </c>
      <c r="T63" s="313" t="s">
        <v>42</v>
      </c>
      <c r="U63" s="374" t="s">
        <v>42</v>
      </c>
      <c r="V63" s="313" t="s">
        <v>42</v>
      </c>
      <c r="W63" s="313" t="s">
        <v>42</v>
      </c>
      <c r="X63" s="313" t="s">
        <v>42</v>
      </c>
      <c r="Y63" s="375" t="s">
        <v>42</v>
      </c>
      <c r="Z63" s="322" t="s">
        <v>42</v>
      </c>
    </row>
    <row r="64" customFormat="false" ht="30" hidden="false" customHeight="true" outlineLevel="0" collapsed="false">
      <c r="A64" s="369"/>
      <c r="B64" s="370" t="s">
        <v>214</v>
      </c>
      <c r="C64" s="313" t="s">
        <v>42</v>
      </c>
      <c r="D64" s="371" t="s">
        <v>42</v>
      </c>
      <c r="E64" s="372" t="s">
        <v>42</v>
      </c>
      <c r="F64" s="315" t="s">
        <v>42</v>
      </c>
      <c r="G64" s="315" t="s">
        <v>42</v>
      </c>
      <c r="H64" s="315" t="s">
        <v>42</v>
      </c>
      <c r="I64" s="315" t="s">
        <v>42</v>
      </c>
      <c r="J64" s="315" t="s">
        <v>42</v>
      </c>
      <c r="K64" s="315" t="s">
        <v>42</v>
      </c>
      <c r="L64" s="315" t="s">
        <v>42</v>
      </c>
      <c r="M64" s="315" t="s">
        <v>42</v>
      </c>
      <c r="N64" s="316" t="s">
        <v>42</v>
      </c>
      <c r="O64" s="321" t="s">
        <v>42</v>
      </c>
      <c r="P64" s="373" t="s">
        <v>42</v>
      </c>
      <c r="Q64" s="313" t="s">
        <v>42</v>
      </c>
      <c r="R64" s="374" t="s">
        <v>42</v>
      </c>
      <c r="S64" s="313" t="s">
        <v>42</v>
      </c>
      <c r="T64" s="313" t="s">
        <v>42</v>
      </c>
      <c r="U64" s="374" t="s">
        <v>42</v>
      </c>
      <c r="V64" s="313" t="s">
        <v>42</v>
      </c>
      <c r="W64" s="313" t="s">
        <v>42</v>
      </c>
      <c r="X64" s="313" t="s">
        <v>42</v>
      </c>
      <c r="Y64" s="375" t="s">
        <v>42</v>
      </c>
      <c r="Z64" s="322" t="s">
        <v>42</v>
      </c>
    </row>
    <row r="65" customFormat="false" ht="30" hidden="false" customHeight="true" outlineLevel="0" collapsed="false">
      <c r="A65" s="369"/>
      <c r="B65" s="370" t="s">
        <v>215</v>
      </c>
      <c r="C65" s="313" t="s">
        <v>42</v>
      </c>
      <c r="D65" s="371" t="s">
        <v>42</v>
      </c>
      <c r="E65" s="372" t="s">
        <v>42</v>
      </c>
      <c r="F65" s="315" t="s">
        <v>42</v>
      </c>
      <c r="G65" s="315" t="s">
        <v>42</v>
      </c>
      <c r="H65" s="315" t="s">
        <v>42</v>
      </c>
      <c r="I65" s="315" t="s">
        <v>42</v>
      </c>
      <c r="J65" s="315" t="s">
        <v>42</v>
      </c>
      <c r="K65" s="315" t="s">
        <v>42</v>
      </c>
      <c r="L65" s="315" t="s">
        <v>42</v>
      </c>
      <c r="M65" s="315" t="s">
        <v>42</v>
      </c>
      <c r="N65" s="316" t="s">
        <v>42</v>
      </c>
      <c r="O65" s="321" t="s">
        <v>42</v>
      </c>
      <c r="P65" s="373" t="s">
        <v>42</v>
      </c>
      <c r="Q65" s="313" t="s">
        <v>42</v>
      </c>
      <c r="R65" s="374" t="s">
        <v>42</v>
      </c>
      <c r="S65" s="313" t="s">
        <v>42</v>
      </c>
      <c r="T65" s="313" t="s">
        <v>42</v>
      </c>
      <c r="U65" s="374" t="s">
        <v>42</v>
      </c>
      <c r="V65" s="313" t="s">
        <v>42</v>
      </c>
      <c r="W65" s="313" t="s">
        <v>42</v>
      </c>
      <c r="X65" s="313" t="s">
        <v>42</v>
      </c>
      <c r="Y65" s="375" t="s">
        <v>42</v>
      </c>
      <c r="Z65" s="322" t="s">
        <v>42</v>
      </c>
    </row>
    <row r="66" customFormat="false" ht="15.75" hidden="false" customHeight="true" outlineLevel="0" collapsed="false">
      <c r="A66" s="297" t="s">
        <v>143</v>
      </c>
      <c r="B66" s="363"/>
      <c r="C66" s="364" t="s">
        <v>42</v>
      </c>
      <c r="D66" s="300" t="s">
        <v>42</v>
      </c>
      <c r="E66" s="365" t="s">
        <v>42</v>
      </c>
      <c r="F66" s="302" t="s">
        <v>42</v>
      </c>
      <c r="G66" s="302" t="s">
        <v>42</v>
      </c>
      <c r="H66" s="302" t="s">
        <v>42</v>
      </c>
      <c r="I66" s="302" t="s">
        <v>42</v>
      </c>
      <c r="J66" s="302" t="s">
        <v>42</v>
      </c>
      <c r="K66" s="302" t="s">
        <v>42</v>
      </c>
      <c r="L66" s="302" t="s">
        <v>42</v>
      </c>
      <c r="M66" s="302" t="s">
        <v>42</v>
      </c>
      <c r="N66" s="303" t="s">
        <v>42</v>
      </c>
      <c r="O66" s="366" t="s">
        <v>42</v>
      </c>
      <c r="P66" s="323" t="s">
        <v>42</v>
      </c>
      <c r="Q66" s="302" t="s">
        <v>42</v>
      </c>
      <c r="R66" s="302" t="s">
        <v>42</v>
      </c>
      <c r="S66" s="302" t="s">
        <v>42</v>
      </c>
      <c r="T66" s="302" t="s">
        <v>42</v>
      </c>
      <c r="U66" s="302" t="s">
        <v>42</v>
      </c>
      <c r="V66" s="302" t="s">
        <v>42</v>
      </c>
      <c r="W66" s="302" t="s">
        <v>42</v>
      </c>
      <c r="X66" s="302" t="s">
        <v>42</v>
      </c>
      <c r="Y66" s="367" t="s">
        <v>42</v>
      </c>
      <c r="Z66" s="368" t="s">
        <v>42</v>
      </c>
    </row>
    <row r="67" customFormat="false" ht="30" hidden="false" customHeight="true" outlineLevel="0" collapsed="false">
      <c r="A67" s="369"/>
      <c r="B67" s="370" t="s">
        <v>212</v>
      </c>
      <c r="C67" s="313" t="s">
        <v>42</v>
      </c>
      <c r="D67" s="371" t="s">
        <v>42</v>
      </c>
      <c r="E67" s="372" t="s">
        <v>42</v>
      </c>
      <c r="F67" s="315" t="s">
        <v>42</v>
      </c>
      <c r="G67" s="315" t="s">
        <v>42</v>
      </c>
      <c r="H67" s="315" t="s">
        <v>42</v>
      </c>
      <c r="I67" s="315" t="s">
        <v>42</v>
      </c>
      <c r="J67" s="315" t="s">
        <v>42</v>
      </c>
      <c r="K67" s="315" t="s">
        <v>42</v>
      </c>
      <c r="L67" s="315" t="s">
        <v>42</v>
      </c>
      <c r="M67" s="315" t="s">
        <v>42</v>
      </c>
      <c r="N67" s="316" t="s">
        <v>42</v>
      </c>
      <c r="O67" s="321" t="s">
        <v>42</v>
      </c>
      <c r="P67" s="373" t="s">
        <v>42</v>
      </c>
      <c r="Q67" s="313" t="s">
        <v>42</v>
      </c>
      <c r="R67" s="374" t="s">
        <v>42</v>
      </c>
      <c r="S67" s="313" t="s">
        <v>42</v>
      </c>
      <c r="T67" s="313" t="s">
        <v>42</v>
      </c>
      <c r="U67" s="374" t="s">
        <v>42</v>
      </c>
      <c r="V67" s="313" t="s">
        <v>42</v>
      </c>
      <c r="W67" s="313" t="s">
        <v>42</v>
      </c>
      <c r="X67" s="313" t="s">
        <v>42</v>
      </c>
      <c r="Y67" s="375" t="s">
        <v>42</v>
      </c>
      <c r="Z67" s="322" t="s">
        <v>42</v>
      </c>
    </row>
    <row r="68" customFormat="false" ht="30" hidden="false" customHeight="true" outlineLevel="0" collapsed="false">
      <c r="A68" s="369"/>
      <c r="B68" s="370" t="s">
        <v>213</v>
      </c>
      <c r="C68" s="313" t="s">
        <v>42</v>
      </c>
      <c r="D68" s="371" t="s">
        <v>42</v>
      </c>
      <c r="E68" s="372" t="s">
        <v>42</v>
      </c>
      <c r="F68" s="315" t="s">
        <v>42</v>
      </c>
      <c r="G68" s="315" t="s">
        <v>42</v>
      </c>
      <c r="H68" s="315" t="s">
        <v>42</v>
      </c>
      <c r="I68" s="315" t="s">
        <v>42</v>
      </c>
      <c r="J68" s="315" t="s">
        <v>42</v>
      </c>
      <c r="K68" s="315" t="s">
        <v>42</v>
      </c>
      <c r="L68" s="315" t="s">
        <v>42</v>
      </c>
      <c r="M68" s="315" t="s">
        <v>42</v>
      </c>
      <c r="N68" s="316" t="s">
        <v>42</v>
      </c>
      <c r="O68" s="321" t="s">
        <v>42</v>
      </c>
      <c r="P68" s="373" t="s">
        <v>42</v>
      </c>
      <c r="Q68" s="313" t="s">
        <v>42</v>
      </c>
      <c r="R68" s="374" t="s">
        <v>42</v>
      </c>
      <c r="S68" s="313" t="s">
        <v>42</v>
      </c>
      <c r="T68" s="313" t="s">
        <v>42</v>
      </c>
      <c r="U68" s="374" t="s">
        <v>42</v>
      </c>
      <c r="V68" s="313" t="s">
        <v>42</v>
      </c>
      <c r="W68" s="313" t="s">
        <v>42</v>
      </c>
      <c r="X68" s="313" t="s">
        <v>42</v>
      </c>
      <c r="Y68" s="375" t="s">
        <v>42</v>
      </c>
      <c r="Z68" s="322" t="s">
        <v>42</v>
      </c>
    </row>
    <row r="69" customFormat="false" ht="30" hidden="false" customHeight="true" outlineLevel="0" collapsed="false">
      <c r="A69" s="369"/>
      <c r="B69" s="370" t="s">
        <v>214</v>
      </c>
      <c r="C69" s="313" t="s">
        <v>42</v>
      </c>
      <c r="D69" s="371" t="s">
        <v>42</v>
      </c>
      <c r="E69" s="372" t="s">
        <v>42</v>
      </c>
      <c r="F69" s="315" t="s">
        <v>42</v>
      </c>
      <c r="G69" s="315" t="s">
        <v>42</v>
      </c>
      <c r="H69" s="315" t="s">
        <v>42</v>
      </c>
      <c r="I69" s="315" t="s">
        <v>42</v>
      </c>
      <c r="J69" s="315" t="s">
        <v>42</v>
      </c>
      <c r="K69" s="315" t="s">
        <v>42</v>
      </c>
      <c r="L69" s="315" t="s">
        <v>42</v>
      </c>
      <c r="M69" s="315" t="s">
        <v>42</v>
      </c>
      <c r="N69" s="316" t="s">
        <v>42</v>
      </c>
      <c r="O69" s="321" t="s">
        <v>42</v>
      </c>
      <c r="P69" s="373" t="s">
        <v>42</v>
      </c>
      <c r="Q69" s="313" t="s">
        <v>42</v>
      </c>
      <c r="R69" s="374" t="s">
        <v>42</v>
      </c>
      <c r="S69" s="313" t="s">
        <v>42</v>
      </c>
      <c r="T69" s="313" t="s">
        <v>42</v>
      </c>
      <c r="U69" s="374" t="s">
        <v>42</v>
      </c>
      <c r="V69" s="313" t="s">
        <v>42</v>
      </c>
      <c r="W69" s="313" t="s">
        <v>42</v>
      </c>
      <c r="X69" s="313" t="s">
        <v>42</v>
      </c>
      <c r="Y69" s="375" t="s">
        <v>42</v>
      </c>
      <c r="Z69" s="322" t="s">
        <v>42</v>
      </c>
    </row>
    <row r="70" customFormat="false" ht="30" hidden="false" customHeight="true" outlineLevel="0" collapsed="false">
      <c r="A70" s="369"/>
      <c r="B70" s="370" t="s">
        <v>215</v>
      </c>
      <c r="C70" s="313" t="s">
        <v>42</v>
      </c>
      <c r="D70" s="371" t="s">
        <v>42</v>
      </c>
      <c r="E70" s="372" t="s">
        <v>42</v>
      </c>
      <c r="F70" s="315" t="s">
        <v>42</v>
      </c>
      <c r="G70" s="315" t="s">
        <v>42</v>
      </c>
      <c r="H70" s="315" t="s">
        <v>42</v>
      </c>
      <c r="I70" s="315" t="s">
        <v>42</v>
      </c>
      <c r="J70" s="315" t="s">
        <v>42</v>
      </c>
      <c r="K70" s="315" t="s">
        <v>42</v>
      </c>
      <c r="L70" s="315" t="s">
        <v>42</v>
      </c>
      <c r="M70" s="315" t="s">
        <v>42</v>
      </c>
      <c r="N70" s="316" t="s">
        <v>42</v>
      </c>
      <c r="O70" s="321" t="s">
        <v>42</v>
      </c>
      <c r="P70" s="373" t="s">
        <v>42</v>
      </c>
      <c r="Q70" s="313" t="s">
        <v>42</v>
      </c>
      <c r="R70" s="374" t="s">
        <v>42</v>
      </c>
      <c r="S70" s="313" t="s">
        <v>42</v>
      </c>
      <c r="T70" s="313" t="s">
        <v>42</v>
      </c>
      <c r="U70" s="374" t="s">
        <v>42</v>
      </c>
      <c r="V70" s="313" t="s">
        <v>42</v>
      </c>
      <c r="W70" s="313" t="s">
        <v>42</v>
      </c>
      <c r="X70" s="313" t="s">
        <v>42</v>
      </c>
      <c r="Y70" s="375" t="s">
        <v>42</v>
      </c>
      <c r="Z70" s="322" t="s">
        <v>42</v>
      </c>
    </row>
    <row r="71" customFormat="false" ht="15.75" hidden="false" customHeight="true" outlineLevel="0" collapsed="false">
      <c r="A71" s="297" t="s">
        <v>132</v>
      </c>
      <c r="B71" s="363"/>
      <c r="C71" s="364" t="s">
        <v>42</v>
      </c>
      <c r="D71" s="300" t="s">
        <v>42</v>
      </c>
      <c r="E71" s="365" t="s">
        <v>42</v>
      </c>
      <c r="F71" s="302" t="s">
        <v>42</v>
      </c>
      <c r="G71" s="302" t="s">
        <v>42</v>
      </c>
      <c r="H71" s="302" t="s">
        <v>42</v>
      </c>
      <c r="I71" s="302" t="s">
        <v>42</v>
      </c>
      <c r="J71" s="302" t="s">
        <v>42</v>
      </c>
      <c r="K71" s="302" t="s">
        <v>42</v>
      </c>
      <c r="L71" s="302" t="s">
        <v>42</v>
      </c>
      <c r="M71" s="302" t="s">
        <v>42</v>
      </c>
      <c r="N71" s="303" t="s">
        <v>42</v>
      </c>
      <c r="O71" s="366" t="s">
        <v>42</v>
      </c>
      <c r="P71" s="323" t="s">
        <v>42</v>
      </c>
      <c r="Q71" s="302" t="s">
        <v>42</v>
      </c>
      <c r="R71" s="302" t="s">
        <v>42</v>
      </c>
      <c r="S71" s="302" t="s">
        <v>42</v>
      </c>
      <c r="T71" s="302" t="s">
        <v>42</v>
      </c>
      <c r="U71" s="302" t="s">
        <v>42</v>
      </c>
      <c r="V71" s="302" t="s">
        <v>42</v>
      </c>
      <c r="W71" s="302" t="s">
        <v>42</v>
      </c>
      <c r="X71" s="302" t="s">
        <v>42</v>
      </c>
      <c r="Y71" s="367" t="s">
        <v>42</v>
      </c>
      <c r="Z71" s="368" t="s">
        <v>42</v>
      </c>
    </row>
    <row r="72" customFormat="false" ht="30" hidden="false" customHeight="true" outlineLevel="0" collapsed="false">
      <c r="A72" s="369"/>
      <c r="B72" s="370" t="s">
        <v>212</v>
      </c>
      <c r="C72" s="313" t="s">
        <v>42</v>
      </c>
      <c r="D72" s="371" t="s">
        <v>42</v>
      </c>
      <c r="E72" s="372" t="s">
        <v>42</v>
      </c>
      <c r="F72" s="315" t="s">
        <v>42</v>
      </c>
      <c r="G72" s="315" t="s">
        <v>42</v>
      </c>
      <c r="H72" s="315" t="s">
        <v>42</v>
      </c>
      <c r="I72" s="315" t="s">
        <v>42</v>
      </c>
      <c r="J72" s="315" t="s">
        <v>42</v>
      </c>
      <c r="K72" s="315" t="s">
        <v>42</v>
      </c>
      <c r="L72" s="315" t="s">
        <v>42</v>
      </c>
      <c r="M72" s="315" t="s">
        <v>42</v>
      </c>
      <c r="N72" s="316" t="s">
        <v>42</v>
      </c>
      <c r="O72" s="321" t="s">
        <v>42</v>
      </c>
      <c r="P72" s="373" t="s">
        <v>42</v>
      </c>
      <c r="Q72" s="313" t="s">
        <v>42</v>
      </c>
      <c r="R72" s="374" t="s">
        <v>42</v>
      </c>
      <c r="S72" s="313" t="s">
        <v>42</v>
      </c>
      <c r="T72" s="313" t="s">
        <v>42</v>
      </c>
      <c r="U72" s="374" t="s">
        <v>42</v>
      </c>
      <c r="V72" s="313" t="s">
        <v>42</v>
      </c>
      <c r="W72" s="313" t="s">
        <v>42</v>
      </c>
      <c r="X72" s="313" t="s">
        <v>42</v>
      </c>
      <c r="Y72" s="375" t="s">
        <v>42</v>
      </c>
      <c r="Z72" s="322" t="s">
        <v>42</v>
      </c>
    </row>
    <row r="73" customFormat="false" ht="30" hidden="false" customHeight="true" outlineLevel="0" collapsed="false">
      <c r="A73" s="369"/>
      <c r="B73" s="370" t="s">
        <v>213</v>
      </c>
      <c r="C73" s="313" t="s">
        <v>42</v>
      </c>
      <c r="D73" s="371" t="s">
        <v>42</v>
      </c>
      <c r="E73" s="372" t="s">
        <v>42</v>
      </c>
      <c r="F73" s="315" t="s">
        <v>42</v>
      </c>
      <c r="G73" s="315" t="s">
        <v>42</v>
      </c>
      <c r="H73" s="315" t="s">
        <v>42</v>
      </c>
      <c r="I73" s="315" t="s">
        <v>42</v>
      </c>
      <c r="J73" s="315" t="s">
        <v>42</v>
      </c>
      <c r="K73" s="315" t="s">
        <v>42</v>
      </c>
      <c r="L73" s="315" t="s">
        <v>42</v>
      </c>
      <c r="M73" s="315" t="s">
        <v>42</v>
      </c>
      <c r="N73" s="316" t="s">
        <v>42</v>
      </c>
      <c r="O73" s="321" t="s">
        <v>42</v>
      </c>
      <c r="P73" s="373" t="s">
        <v>42</v>
      </c>
      <c r="Q73" s="313" t="s">
        <v>42</v>
      </c>
      <c r="R73" s="374" t="s">
        <v>42</v>
      </c>
      <c r="S73" s="313" t="s">
        <v>42</v>
      </c>
      <c r="T73" s="313" t="s">
        <v>42</v>
      </c>
      <c r="U73" s="374" t="s">
        <v>42</v>
      </c>
      <c r="V73" s="313" t="s">
        <v>42</v>
      </c>
      <c r="W73" s="313" t="s">
        <v>42</v>
      </c>
      <c r="X73" s="313" t="s">
        <v>42</v>
      </c>
      <c r="Y73" s="375" t="s">
        <v>42</v>
      </c>
      <c r="Z73" s="322" t="s">
        <v>42</v>
      </c>
    </row>
    <row r="74" customFormat="false" ht="30" hidden="false" customHeight="true" outlineLevel="0" collapsed="false">
      <c r="A74" s="369"/>
      <c r="B74" s="370" t="s">
        <v>214</v>
      </c>
      <c r="C74" s="313" t="s">
        <v>42</v>
      </c>
      <c r="D74" s="371" t="s">
        <v>42</v>
      </c>
      <c r="E74" s="372" t="s">
        <v>42</v>
      </c>
      <c r="F74" s="315" t="s">
        <v>42</v>
      </c>
      <c r="G74" s="315" t="s">
        <v>42</v>
      </c>
      <c r="H74" s="315" t="s">
        <v>42</v>
      </c>
      <c r="I74" s="315" t="s">
        <v>42</v>
      </c>
      <c r="J74" s="315" t="s">
        <v>42</v>
      </c>
      <c r="K74" s="315" t="s">
        <v>42</v>
      </c>
      <c r="L74" s="315" t="s">
        <v>42</v>
      </c>
      <c r="M74" s="315" t="s">
        <v>42</v>
      </c>
      <c r="N74" s="316" t="s">
        <v>42</v>
      </c>
      <c r="O74" s="321" t="s">
        <v>42</v>
      </c>
      <c r="P74" s="373" t="s">
        <v>42</v>
      </c>
      <c r="Q74" s="313" t="s">
        <v>42</v>
      </c>
      <c r="R74" s="374" t="s">
        <v>42</v>
      </c>
      <c r="S74" s="313" t="s">
        <v>42</v>
      </c>
      <c r="T74" s="313" t="s">
        <v>42</v>
      </c>
      <c r="U74" s="374" t="s">
        <v>42</v>
      </c>
      <c r="V74" s="313" t="s">
        <v>42</v>
      </c>
      <c r="W74" s="313" t="s">
        <v>42</v>
      </c>
      <c r="X74" s="313" t="s">
        <v>42</v>
      </c>
      <c r="Y74" s="375" t="s">
        <v>42</v>
      </c>
      <c r="Z74" s="322" t="s">
        <v>42</v>
      </c>
    </row>
    <row r="75" customFormat="false" ht="30" hidden="false" customHeight="true" outlineLevel="0" collapsed="false">
      <c r="A75" s="369"/>
      <c r="B75" s="370" t="s">
        <v>215</v>
      </c>
      <c r="C75" s="313" t="s">
        <v>42</v>
      </c>
      <c r="D75" s="371" t="s">
        <v>42</v>
      </c>
      <c r="E75" s="372" t="s">
        <v>42</v>
      </c>
      <c r="F75" s="315" t="s">
        <v>42</v>
      </c>
      <c r="G75" s="315" t="s">
        <v>42</v>
      </c>
      <c r="H75" s="315" t="s">
        <v>42</v>
      </c>
      <c r="I75" s="315" t="s">
        <v>42</v>
      </c>
      <c r="J75" s="315" t="s">
        <v>42</v>
      </c>
      <c r="K75" s="315" t="s">
        <v>42</v>
      </c>
      <c r="L75" s="315" t="s">
        <v>42</v>
      </c>
      <c r="M75" s="315" t="s">
        <v>42</v>
      </c>
      <c r="N75" s="316" t="s">
        <v>42</v>
      </c>
      <c r="O75" s="321" t="s">
        <v>42</v>
      </c>
      <c r="P75" s="373" t="s">
        <v>42</v>
      </c>
      <c r="Q75" s="313" t="s">
        <v>42</v>
      </c>
      <c r="R75" s="374" t="s">
        <v>42</v>
      </c>
      <c r="S75" s="313" t="s">
        <v>42</v>
      </c>
      <c r="T75" s="313" t="s">
        <v>42</v>
      </c>
      <c r="U75" s="374" t="s">
        <v>42</v>
      </c>
      <c r="V75" s="313" t="s">
        <v>42</v>
      </c>
      <c r="W75" s="313" t="s">
        <v>42</v>
      </c>
      <c r="X75" s="313" t="s">
        <v>42</v>
      </c>
      <c r="Y75" s="375" t="s">
        <v>42</v>
      </c>
      <c r="Z75" s="322" t="s">
        <v>42</v>
      </c>
    </row>
    <row r="76" customFormat="false" ht="15.75" hidden="false" customHeight="true" outlineLevel="0" collapsed="false">
      <c r="A76" s="297" t="s">
        <v>133</v>
      </c>
      <c r="B76" s="363"/>
      <c r="C76" s="364" t="s">
        <v>42</v>
      </c>
      <c r="D76" s="300" t="s">
        <v>42</v>
      </c>
      <c r="E76" s="365" t="s">
        <v>42</v>
      </c>
      <c r="F76" s="302" t="s">
        <v>42</v>
      </c>
      <c r="G76" s="302" t="s">
        <v>42</v>
      </c>
      <c r="H76" s="302" t="s">
        <v>42</v>
      </c>
      <c r="I76" s="302" t="s">
        <v>42</v>
      </c>
      <c r="J76" s="302" t="s">
        <v>42</v>
      </c>
      <c r="K76" s="302" t="s">
        <v>42</v>
      </c>
      <c r="L76" s="302" t="s">
        <v>42</v>
      </c>
      <c r="M76" s="302" t="s">
        <v>42</v>
      </c>
      <c r="N76" s="303" t="s">
        <v>42</v>
      </c>
      <c r="O76" s="366" t="s">
        <v>42</v>
      </c>
      <c r="P76" s="323" t="s">
        <v>42</v>
      </c>
      <c r="Q76" s="302" t="s">
        <v>42</v>
      </c>
      <c r="R76" s="302" t="s">
        <v>42</v>
      </c>
      <c r="S76" s="302" t="s">
        <v>42</v>
      </c>
      <c r="T76" s="302" t="s">
        <v>42</v>
      </c>
      <c r="U76" s="302" t="s">
        <v>42</v>
      </c>
      <c r="V76" s="302" t="s">
        <v>42</v>
      </c>
      <c r="W76" s="302" t="s">
        <v>42</v>
      </c>
      <c r="X76" s="302" t="s">
        <v>42</v>
      </c>
      <c r="Y76" s="367" t="s">
        <v>42</v>
      </c>
      <c r="Z76" s="368" t="s">
        <v>42</v>
      </c>
    </row>
    <row r="77" customFormat="false" ht="30" hidden="false" customHeight="true" outlineLevel="0" collapsed="false">
      <c r="A77" s="369"/>
      <c r="B77" s="370" t="s">
        <v>212</v>
      </c>
      <c r="C77" s="313" t="s">
        <v>42</v>
      </c>
      <c r="D77" s="371" t="s">
        <v>42</v>
      </c>
      <c r="E77" s="372" t="s">
        <v>42</v>
      </c>
      <c r="F77" s="315" t="s">
        <v>42</v>
      </c>
      <c r="G77" s="315" t="s">
        <v>42</v>
      </c>
      <c r="H77" s="315" t="s">
        <v>42</v>
      </c>
      <c r="I77" s="315" t="s">
        <v>42</v>
      </c>
      <c r="J77" s="315" t="s">
        <v>42</v>
      </c>
      <c r="K77" s="315" t="s">
        <v>42</v>
      </c>
      <c r="L77" s="315" t="s">
        <v>42</v>
      </c>
      <c r="M77" s="315" t="s">
        <v>42</v>
      </c>
      <c r="N77" s="316" t="s">
        <v>42</v>
      </c>
      <c r="O77" s="321" t="s">
        <v>42</v>
      </c>
      <c r="P77" s="373" t="s">
        <v>42</v>
      </c>
      <c r="Q77" s="313" t="s">
        <v>42</v>
      </c>
      <c r="R77" s="374" t="s">
        <v>42</v>
      </c>
      <c r="S77" s="313" t="s">
        <v>42</v>
      </c>
      <c r="T77" s="313" t="s">
        <v>42</v>
      </c>
      <c r="U77" s="374" t="s">
        <v>42</v>
      </c>
      <c r="V77" s="313" t="s">
        <v>42</v>
      </c>
      <c r="W77" s="313" t="s">
        <v>42</v>
      </c>
      <c r="X77" s="313" t="s">
        <v>42</v>
      </c>
      <c r="Y77" s="375" t="s">
        <v>42</v>
      </c>
      <c r="Z77" s="322" t="s">
        <v>42</v>
      </c>
    </row>
    <row r="78" customFormat="false" ht="30" hidden="false" customHeight="true" outlineLevel="0" collapsed="false">
      <c r="A78" s="369"/>
      <c r="B78" s="370" t="s">
        <v>213</v>
      </c>
      <c r="C78" s="313" t="s">
        <v>42</v>
      </c>
      <c r="D78" s="371" t="s">
        <v>42</v>
      </c>
      <c r="E78" s="372" t="s">
        <v>42</v>
      </c>
      <c r="F78" s="315" t="s">
        <v>42</v>
      </c>
      <c r="G78" s="315" t="s">
        <v>42</v>
      </c>
      <c r="H78" s="315" t="s">
        <v>42</v>
      </c>
      <c r="I78" s="315" t="s">
        <v>42</v>
      </c>
      <c r="J78" s="315" t="s">
        <v>42</v>
      </c>
      <c r="K78" s="315" t="s">
        <v>42</v>
      </c>
      <c r="L78" s="315" t="s">
        <v>42</v>
      </c>
      <c r="M78" s="315" t="s">
        <v>42</v>
      </c>
      <c r="N78" s="316" t="s">
        <v>42</v>
      </c>
      <c r="O78" s="321" t="s">
        <v>42</v>
      </c>
      <c r="P78" s="373" t="s">
        <v>42</v>
      </c>
      <c r="Q78" s="313" t="s">
        <v>42</v>
      </c>
      <c r="R78" s="374" t="s">
        <v>42</v>
      </c>
      <c r="S78" s="313" t="s">
        <v>42</v>
      </c>
      <c r="T78" s="313" t="s">
        <v>42</v>
      </c>
      <c r="U78" s="374" t="s">
        <v>42</v>
      </c>
      <c r="V78" s="313" t="s">
        <v>42</v>
      </c>
      <c r="W78" s="313" t="s">
        <v>42</v>
      </c>
      <c r="X78" s="313" t="s">
        <v>42</v>
      </c>
      <c r="Y78" s="375" t="s">
        <v>42</v>
      </c>
      <c r="Z78" s="322" t="s">
        <v>42</v>
      </c>
    </row>
    <row r="79" customFormat="false" ht="30" hidden="false" customHeight="true" outlineLevel="0" collapsed="false">
      <c r="A79" s="369"/>
      <c r="B79" s="370" t="s">
        <v>214</v>
      </c>
      <c r="C79" s="313" t="s">
        <v>42</v>
      </c>
      <c r="D79" s="371" t="s">
        <v>42</v>
      </c>
      <c r="E79" s="372" t="s">
        <v>42</v>
      </c>
      <c r="F79" s="315" t="s">
        <v>42</v>
      </c>
      <c r="G79" s="315" t="s">
        <v>42</v>
      </c>
      <c r="H79" s="315" t="s">
        <v>42</v>
      </c>
      <c r="I79" s="315" t="s">
        <v>42</v>
      </c>
      <c r="J79" s="315" t="s">
        <v>42</v>
      </c>
      <c r="K79" s="315" t="s">
        <v>42</v>
      </c>
      <c r="L79" s="315" t="s">
        <v>42</v>
      </c>
      <c r="M79" s="315" t="s">
        <v>42</v>
      </c>
      <c r="N79" s="316" t="s">
        <v>42</v>
      </c>
      <c r="O79" s="321" t="s">
        <v>42</v>
      </c>
      <c r="P79" s="373" t="s">
        <v>42</v>
      </c>
      <c r="Q79" s="313" t="s">
        <v>42</v>
      </c>
      <c r="R79" s="374" t="s">
        <v>42</v>
      </c>
      <c r="S79" s="313" t="s">
        <v>42</v>
      </c>
      <c r="T79" s="313" t="s">
        <v>42</v>
      </c>
      <c r="U79" s="374" t="s">
        <v>42</v>
      </c>
      <c r="V79" s="313" t="s">
        <v>42</v>
      </c>
      <c r="W79" s="313" t="s">
        <v>42</v>
      </c>
      <c r="X79" s="313" t="s">
        <v>42</v>
      </c>
      <c r="Y79" s="375" t="s">
        <v>42</v>
      </c>
      <c r="Z79" s="322" t="s">
        <v>42</v>
      </c>
    </row>
    <row r="80" customFormat="false" ht="30" hidden="false" customHeight="true" outlineLevel="0" collapsed="false">
      <c r="A80" s="369"/>
      <c r="B80" s="370" t="s">
        <v>215</v>
      </c>
      <c r="C80" s="313" t="s">
        <v>42</v>
      </c>
      <c r="D80" s="371" t="s">
        <v>42</v>
      </c>
      <c r="E80" s="372" t="s">
        <v>42</v>
      </c>
      <c r="F80" s="315" t="s">
        <v>42</v>
      </c>
      <c r="G80" s="315" t="s">
        <v>42</v>
      </c>
      <c r="H80" s="315" t="s">
        <v>42</v>
      </c>
      <c r="I80" s="315" t="s">
        <v>42</v>
      </c>
      <c r="J80" s="315" t="s">
        <v>42</v>
      </c>
      <c r="K80" s="315" t="s">
        <v>42</v>
      </c>
      <c r="L80" s="315" t="s">
        <v>42</v>
      </c>
      <c r="M80" s="315" t="s">
        <v>42</v>
      </c>
      <c r="N80" s="316" t="s">
        <v>42</v>
      </c>
      <c r="O80" s="321" t="s">
        <v>42</v>
      </c>
      <c r="P80" s="373" t="s">
        <v>42</v>
      </c>
      <c r="Q80" s="313" t="s">
        <v>42</v>
      </c>
      <c r="R80" s="374" t="s">
        <v>42</v>
      </c>
      <c r="S80" s="313" t="s">
        <v>42</v>
      </c>
      <c r="T80" s="313" t="s">
        <v>42</v>
      </c>
      <c r="U80" s="374" t="s">
        <v>42</v>
      </c>
      <c r="V80" s="313" t="s">
        <v>42</v>
      </c>
      <c r="W80" s="313" t="s">
        <v>42</v>
      </c>
      <c r="X80" s="313" t="s">
        <v>42</v>
      </c>
      <c r="Y80" s="375" t="s">
        <v>42</v>
      </c>
      <c r="Z80" s="322" t="s">
        <v>42</v>
      </c>
    </row>
    <row r="81" customFormat="false" ht="15.75" hidden="false" customHeight="true" outlineLevel="0" collapsed="false">
      <c r="A81" s="297" t="s">
        <v>134</v>
      </c>
      <c r="B81" s="363"/>
      <c r="C81" s="364" t="s">
        <v>42</v>
      </c>
      <c r="D81" s="300" t="s">
        <v>42</v>
      </c>
      <c r="E81" s="365" t="s">
        <v>42</v>
      </c>
      <c r="F81" s="302" t="s">
        <v>42</v>
      </c>
      <c r="G81" s="302" t="s">
        <v>42</v>
      </c>
      <c r="H81" s="302" t="s">
        <v>42</v>
      </c>
      <c r="I81" s="302" t="s">
        <v>42</v>
      </c>
      <c r="J81" s="302" t="s">
        <v>42</v>
      </c>
      <c r="K81" s="302" t="s">
        <v>42</v>
      </c>
      <c r="L81" s="302" t="s">
        <v>42</v>
      </c>
      <c r="M81" s="302" t="s">
        <v>42</v>
      </c>
      <c r="N81" s="303" t="s">
        <v>42</v>
      </c>
      <c r="O81" s="366" t="s">
        <v>42</v>
      </c>
      <c r="P81" s="323" t="s">
        <v>42</v>
      </c>
      <c r="Q81" s="302" t="s">
        <v>42</v>
      </c>
      <c r="R81" s="302" t="s">
        <v>42</v>
      </c>
      <c r="S81" s="302" t="s">
        <v>42</v>
      </c>
      <c r="T81" s="302" t="s">
        <v>42</v>
      </c>
      <c r="U81" s="302" t="s">
        <v>42</v>
      </c>
      <c r="V81" s="302" t="s">
        <v>42</v>
      </c>
      <c r="W81" s="302" t="s">
        <v>42</v>
      </c>
      <c r="X81" s="302" t="s">
        <v>42</v>
      </c>
      <c r="Y81" s="367" t="s">
        <v>42</v>
      </c>
      <c r="Z81" s="368" t="s">
        <v>42</v>
      </c>
    </row>
    <row r="82" customFormat="false" ht="30" hidden="false" customHeight="true" outlineLevel="0" collapsed="false">
      <c r="A82" s="369"/>
      <c r="B82" s="370" t="s">
        <v>212</v>
      </c>
      <c r="C82" s="313" t="s">
        <v>42</v>
      </c>
      <c r="D82" s="371" t="s">
        <v>42</v>
      </c>
      <c r="E82" s="372" t="s">
        <v>42</v>
      </c>
      <c r="F82" s="315" t="s">
        <v>42</v>
      </c>
      <c r="G82" s="315" t="s">
        <v>42</v>
      </c>
      <c r="H82" s="315" t="s">
        <v>42</v>
      </c>
      <c r="I82" s="315" t="s">
        <v>42</v>
      </c>
      <c r="J82" s="315" t="s">
        <v>42</v>
      </c>
      <c r="K82" s="315" t="s">
        <v>42</v>
      </c>
      <c r="L82" s="315" t="s">
        <v>42</v>
      </c>
      <c r="M82" s="315" t="s">
        <v>42</v>
      </c>
      <c r="N82" s="316" t="s">
        <v>42</v>
      </c>
      <c r="O82" s="321" t="s">
        <v>42</v>
      </c>
      <c r="P82" s="373" t="s">
        <v>42</v>
      </c>
      <c r="Q82" s="313" t="s">
        <v>42</v>
      </c>
      <c r="R82" s="374" t="s">
        <v>42</v>
      </c>
      <c r="S82" s="313" t="s">
        <v>42</v>
      </c>
      <c r="T82" s="313" t="s">
        <v>42</v>
      </c>
      <c r="U82" s="374" t="s">
        <v>42</v>
      </c>
      <c r="V82" s="313" t="s">
        <v>42</v>
      </c>
      <c r="W82" s="313" t="s">
        <v>42</v>
      </c>
      <c r="X82" s="313" t="s">
        <v>42</v>
      </c>
      <c r="Y82" s="375" t="s">
        <v>42</v>
      </c>
      <c r="Z82" s="322" t="s">
        <v>42</v>
      </c>
    </row>
    <row r="83" customFormat="false" ht="30" hidden="false" customHeight="true" outlineLevel="0" collapsed="false">
      <c r="A83" s="369"/>
      <c r="B83" s="370" t="s">
        <v>213</v>
      </c>
      <c r="C83" s="313" t="s">
        <v>42</v>
      </c>
      <c r="D83" s="371" t="s">
        <v>42</v>
      </c>
      <c r="E83" s="372" t="s">
        <v>42</v>
      </c>
      <c r="F83" s="315" t="s">
        <v>42</v>
      </c>
      <c r="G83" s="315" t="s">
        <v>42</v>
      </c>
      <c r="H83" s="315" t="s">
        <v>42</v>
      </c>
      <c r="I83" s="315" t="s">
        <v>42</v>
      </c>
      <c r="J83" s="315" t="s">
        <v>42</v>
      </c>
      <c r="K83" s="315" t="s">
        <v>42</v>
      </c>
      <c r="L83" s="315" t="s">
        <v>42</v>
      </c>
      <c r="M83" s="315" t="s">
        <v>42</v>
      </c>
      <c r="N83" s="316" t="s">
        <v>42</v>
      </c>
      <c r="O83" s="321" t="s">
        <v>42</v>
      </c>
      <c r="P83" s="373" t="s">
        <v>42</v>
      </c>
      <c r="Q83" s="313" t="s">
        <v>42</v>
      </c>
      <c r="R83" s="374" t="s">
        <v>42</v>
      </c>
      <c r="S83" s="313" t="s">
        <v>42</v>
      </c>
      <c r="T83" s="313" t="s">
        <v>42</v>
      </c>
      <c r="U83" s="374" t="s">
        <v>42</v>
      </c>
      <c r="V83" s="313" t="s">
        <v>42</v>
      </c>
      <c r="W83" s="313" t="s">
        <v>42</v>
      </c>
      <c r="X83" s="313" t="s">
        <v>42</v>
      </c>
      <c r="Y83" s="375" t="s">
        <v>42</v>
      </c>
      <c r="Z83" s="322" t="s">
        <v>42</v>
      </c>
    </row>
    <row r="84" customFormat="false" ht="30" hidden="false" customHeight="true" outlineLevel="0" collapsed="false">
      <c r="A84" s="369"/>
      <c r="B84" s="370" t="s">
        <v>214</v>
      </c>
      <c r="C84" s="313" t="s">
        <v>42</v>
      </c>
      <c r="D84" s="371" t="s">
        <v>42</v>
      </c>
      <c r="E84" s="372" t="s">
        <v>42</v>
      </c>
      <c r="F84" s="315" t="s">
        <v>42</v>
      </c>
      <c r="G84" s="315" t="s">
        <v>42</v>
      </c>
      <c r="H84" s="315" t="s">
        <v>42</v>
      </c>
      <c r="I84" s="315" t="s">
        <v>42</v>
      </c>
      <c r="J84" s="315" t="s">
        <v>42</v>
      </c>
      <c r="K84" s="315" t="s">
        <v>42</v>
      </c>
      <c r="L84" s="315" t="s">
        <v>42</v>
      </c>
      <c r="M84" s="315" t="s">
        <v>42</v>
      </c>
      <c r="N84" s="316" t="s">
        <v>42</v>
      </c>
      <c r="O84" s="321" t="s">
        <v>42</v>
      </c>
      <c r="P84" s="373" t="s">
        <v>42</v>
      </c>
      <c r="Q84" s="313" t="s">
        <v>42</v>
      </c>
      <c r="R84" s="374" t="s">
        <v>42</v>
      </c>
      <c r="S84" s="313" t="s">
        <v>42</v>
      </c>
      <c r="T84" s="313" t="s">
        <v>42</v>
      </c>
      <c r="U84" s="374" t="s">
        <v>42</v>
      </c>
      <c r="V84" s="313" t="s">
        <v>42</v>
      </c>
      <c r="W84" s="313" t="s">
        <v>42</v>
      </c>
      <c r="X84" s="313" t="s">
        <v>42</v>
      </c>
      <c r="Y84" s="375" t="s">
        <v>42</v>
      </c>
      <c r="Z84" s="322" t="s">
        <v>42</v>
      </c>
    </row>
    <row r="85" customFormat="false" ht="30" hidden="false" customHeight="true" outlineLevel="0" collapsed="false">
      <c r="A85" s="369"/>
      <c r="B85" s="370" t="s">
        <v>215</v>
      </c>
      <c r="C85" s="313" t="s">
        <v>42</v>
      </c>
      <c r="D85" s="371" t="s">
        <v>42</v>
      </c>
      <c r="E85" s="372" t="s">
        <v>42</v>
      </c>
      <c r="F85" s="315" t="s">
        <v>42</v>
      </c>
      <c r="G85" s="315" t="s">
        <v>42</v>
      </c>
      <c r="H85" s="315" t="s">
        <v>42</v>
      </c>
      <c r="I85" s="315" t="s">
        <v>42</v>
      </c>
      <c r="J85" s="315" t="s">
        <v>42</v>
      </c>
      <c r="K85" s="315" t="s">
        <v>42</v>
      </c>
      <c r="L85" s="315" t="s">
        <v>42</v>
      </c>
      <c r="M85" s="315" t="s">
        <v>42</v>
      </c>
      <c r="N85" s="316" t="s">
        <v>42</v>
      </c>
      <c r="O85" s="321" t="s">
        <v>42</v>
      </c>
      <c r="P85" s="373" t="s">
        <v>42</v>
      </c>
      <c r="Q85" s="313" t="s">
        <v>42</v>
      </c>
      <c r="R85" s="374" t="s">
        <v>42</v>
      </c>
      <c r="S85" s="313" t="s">
        <v>42</v>
      </c>
      <c r="T85" s="313" t="s">
        <v>42</v>
      </c>
      <c r="U85" s="374" t="s">
        <v>42</v>
      </c>
      <c r="V85" s="313" t="s">
        <v>42</v>
      </c>
      <c r="W85" s="313" t="s">
        <v>42</v>
      </c>
      <c r="X85" s="313" t="s">
        <v>42</v>
      </c>
      <c r="Y85" s="375" t="s">
        <v>42</v>
      </c>
      <c r="Z85" s="322" t="s">
        <v>42</v>
      </c>
    </row>
    <row r="86" customFormat="false" ht="15.75" hidden="false" customHeight="true" outlineLevel="0" collapsed="false">
      <c r="A86" s="297" t="s">
        <v>135</v>
      </c>
      <c r="B86" s="363"/>
      <c r="C86" s="364" t="s">
        <v>42</v>
      </c>
      <c r="D86" s="300" t="s">
        <v>42</v>
      </c>
      <c r="E86" s="365" t="s">
        <v>42</v>
      </c>
      <c r="F86" s="302" t="s">
        <v>42</v>
      </c>
      <c r="G86" s="302" t="s">
        <v>42</v>
      </c>
      <c r="H86" s="302" t="s">
        <v>42</v>
      </c>
      <c r="I86" s="302" t="s">
        <v>42</v>
      </c>
      <c r="J86" s="302" t="s">
        <v>42</v>
      </c>
      <c r="K86" s="302" t="s">
        <v>42</v>
      </c>
      <c r="L86" s="302" t="s">
        <v>42</v>
      </c>
      <c r="M86" s="302" t="s">
        <v>42</v>
      </c>
      <c r="N86" s="303" t="s">
        <v>42</v>
      </c>
      <c r="O86" s="366" t="s">
        <v>42</v>
      </c>
      <c r="P86" s="323" t="s">
        <v>42</v>
      </c>
      <c r="Q86" s="302" t="s">
        <v>42</v>
      </c>
      <c r="R86" s="302" t="s">
        <v>42</v>
      </c>
      <c r="S86" s="302" t="s">
        <v>42</v>
      </c>
      <c r="T86" s="302" t="s">
        <v>42</v>
      </c>
      <c r="U86" s="302" t="s">
        <v>42</v>
      </c>
      <c r="V86" s="302" t="s">
        <v>42</v>
      </c>
      <c r="W86" s="302" t="s">
        <v>42</v>
      </c>
      <c r="X86" s="302" t="s">
        <v>42</v>
      </c>
      <c r="Y86" s="367" t="s">
        <v>42</v>
      </c>
      <c r="Z86" s="368" t="s">
        <v>42</v>
      </c>
    </row>
    <row r="87" customFormat="false" ht="30" hidden="false" customHeight="true" outlineLevel="0" collapsed="false">
      <c r="A87" s="369"/>
      <c r="B87" s="370" t="s">
        <v>212</v>
      </c>
      <c r="C87" s="313" t="s">
        <v>42</v>
      </c>
      <c r="D87" s="371" t="s">
        <v>42</v>
      </c>
      <c r="E87" s="372" t="s">
        <v>42</v>
      </c>
      <c r="F87" s="315" t="s">
        <v>42</v>
      </c>
      <c r="G87" s="315" t="s">
        <v>42</v>
      </c>
      <c r="H87" s="315" t="s">
        <v>42</v>
      </c>
      <c r="I87" s="315" t="s">
        <v>42</v>
      </c>
      <c r="J87" s="315" t="s">
        <v>42</v>
      </c>
      <c r="K87" s="315" t="s">
        <v>42</v>
      </c>
      <c r="L87" s="315" t="s">
        <v>42</v>
      </c>
      <c r="M87" s="315" t="s">
        <v>42</v>
      </c>
      <c r="N87" s="316" t="s">
        <v>42</v>
      </c>
      <c r="O87" s="321" t="s">
        <v>42</v>
      </c>
      <c r="P87" s="373" t="s">
        <v>42</v>
      </c>
      <c r="Q87" s="313" t="s">
        <v>42</v>
      </c>
      <c r="R87" s="374" t="s">
        <v>42</v>
      </c>
      <c r="S87" s="313" t="s">
        <v>42</v>
      </c>
      <c r="T87" s="313" t="s">
        <v>42</v>
      </c>
      <c r="U87" s="374" t="s">
        <v>42</v>
      </c>
      <c r="V87" s="313" t="s">
        <v>42</v>
      </c>
      <c r="W87" s="313" t="s">
        <v>42</v>
      </c>
      <c r="X87" s="313" t="s">
        <v>42</v>
      </c>
      <c r="Y87" s="375" t="s">
        <v>42</v>
      </c>
      <c r="Z87" s="322" t="s">
        <v>42</v>
      </c>
    </row>
    <row r="88" customFormat="false" ht="30" hidden="false" customHeight="true" outlineLevel="0" collapsed="false">
      <c r="A88" s="369"/>
      <c r="B88" s="370" t="s">
        <v>213</v>
      </c>
      <c r="C88" s="313" t="s">
        <v>42</v>
      </c>
      <c r="D88" s="371" t="s">
        <v>42</v>
      </c>
      <c r="E88" s="372" t="s">
        <v>42</v>
      </c>
      <c r="F88" s="315" t="s">
        <v>42</v>
      </c>
      <c r="G88" s="315" t="s">
        <v>42</v>
      </c>
      <c r="H88" s="315" t="s">
        <v>42</v>
      </c>
      <c r="I88" s="315" t="s">
        <v>42</v>
      </c>
      <c r="J88" s="315" t="s">
        <v>42</v>
      </c>
      <c r="K88" s="315" t="s">
        <v>42</v>
      </c>
      <c r="L88" s="315" t="s">
        <v>42</v>
      </c>
      <c r="M88" s="315" t="s">
        <v>42</v>
      </c>
      <c r="N88" s="316" t="s">
        <v>42</v>
      </c>
      <c r="O88" s="321" t="s">
        <v>42</v>
      </c>
      <c r="P88" s="373" t="s">
        <v>42</v>
      </c>
      <c r="Q88" s="313" t="s">
        <v>42</v>
      </c>
      <c r="R88" s="374" t="s">
        <v>42</v>
      </c>
      <c r="S88" s="313" t="s">
        <v>42</v>
      </c>
      <c r="T88" s="313" t="s">
        <v>42</v>
      </c>
      <c r="U88" s="374" t="s">
        <v>42</v>
      </c>
      <c r="V88" s="313" t="s">
        <v>42</v>
      </c>
      <c r="W88" s="313" t="s">
        <v>42</v>
      </c>
      <c r="X88" s="313" t="s">
        <v>42</v>
      </c>
      <c r="Y88" s="375" t="s">
        <v>42</v>
      </c>
      <c r="Z88" s="322" t="s">
        <v>42</v>
      </c>
    </row>
    <row r="89" customFormat="false" ht="30" hidden="false" customHeight="true" outlineLevel="0" collapsed="false">
      <c r="A89" s="369"/>
      <c r="B89" s="370" t="s">
        <v>214</v>
      </c>
      <c r="C89" s="313" t="s">
        <v>42</v>
      </c>
      <c r="D89" s="371" t="s">
        <v>42</v>
      </c>
      <c r="E89" s="372" t="s">
        <v>42</v>
      </c>
      <c r="F89" s="315" t="s">
        <v>42</v>
      </c>
      <c r="G89" s="315" t="s">
        <v>42</v>
      </c>
      <c r="H89" s="315" t="s">
        <v>42</v>
      </c>
      <c r="I89" s="315" t="s">
        <v>42</v>
      </c>
      <c r="J89" s="315" t="s">
        <v>42</v>
      </c>
      <c r="K89" s="315" t="s">
        <v>42</v>
      </c>
      <c r="L89" s="315" t="s">
        <v>42</v>
      </c>
      <c r="M89" s="315" t="s">
        <v>42</v>
      </c>
      <c r="N89" s="316" t="s">
        <v>42</v>
      </c>
      <c r="O89" s="321" t="s">
        <v>42</v>
      </c>
      <c r="P89" s="373" t="s">
        <v>42</v>
      </c>
      <c r="Q89" s="313" t="s">
        <v>42</v>
      </c>
      <c r="R89" s="374" t="s">
        <v>42</v>
      </c>
      <c r="S89" s="313" t="s">
        <v>42</v>
      </c>
      <c r="T89" s="313" t="s">
        <v>42</v>
      </c>
      <c r="U89" s="374" t="s">
        <v>42</v>
      </c>
      <c r="V89" s="313" t="s">
        <v>42</v>
      </c>
      <c r="W89" s="313" t="s">
        <v>42</v>
      </c>
      <c r="X89" s="313" t="s">
        <v>42</v>
      </c>
      <c r="Y89" s="375" t="s">
        <v>42</v>
      </c>
      <c r="Z89" s="322" t="s">
        <v>42</v>
      </c>
    </row>
    <row r="90" customFormat="false" ht="30" hidden="false" customHeight="true" outlineLevel="0" collapsed="false">
      <c r="A90" s="369"/>
      <c r="B90" s="370" t="s">
        <v>215</v>
      </c>
      <c r="C90" s="313" t="s">
        <v>42</v>
      </c>
      <c r="D90" s="371" t="s">
        <v>42</v>
      </c>
      <c r="E90" s="372" t="s">
        <v>42</v>
      </c>
      <c r="F90" s="315" t="s">
        <v>42</v>
      </c>
      <c r="G90" s="315" t="s">
        <v>42</v>
      </c>
      <c r="H90" s="315" t="s">
        <v>42</v>
      </c>
      <c r="I90" s="315" t="s">
        <v>42</v>
      </c>
      <c r="J90" s="315" t="s">
        <v>42</v>
      </c>
      <c r="K90" s="315" t="s">
        <v>42</v>
      </c>
      <c r="L90" s="315" t="s">
        <v>42</v>
      </c>
      <c r="M90" s="315" t="s">
        <v>42</v>
      </c>
      <c r="N90" s="316" t="s">
        <v>42</v>
      </c>
      <c r="O90" s="321" t="s">
        <v>42</v>
      </c>
      <c r="P90" s="373" t="s">
        <v>42</v>
      </c>
      <c r="Q90" s="313" t="s">
        <v>42</v>
      </c>
      <c r="R90" s="374" t="s">
        <v>42</v>
      </c>
      <c r="S90" s="313" t="s">
        <v>42</v>
      </c>
      <c r="T90" s="313" t="s">
        <v>42</v>
      </c>
      <c r="U90" s="374" t="s">
        <v>42</v>
      </c>
      <c r="V90" s="313" t="s">
        <v>42</v>
      </c>
      <c r="W90" s="313" t="s">
        <v>42</v>
      </c>
      <c r="X90" s="313" t="s">
        <v>42</v>
      </c>
      <c r="Y90" s="375" t="s">
        <v>42</v>
      </c>
      <c r="Z90" s="322" t="s">
        <v>42</v>
      </c>
    </row>
    <row r="91" customFormat="false" ht="15.75" hidden="false" customHeight="true" outlineLevel="0" collapsed="false">
      <c r="A91" s="297" t="s">
        <v>147</v>
      </c>
      <c r="B91" s="363"/>
      <c r="C91" s="364" t="s">
        <v>42</v>
      </c>
      <c r="D91" s="300" t="s">
        <v>42</v>
      </c>
      <c r="E91" s="365" t="s">
        <v>42</v>
      </c>
      <c r="F91" s="302" t="s">
        <v>42</v>
      </c>
      <c r="G91" s="302" t="s">
        <v>42</v>
      </c>
      <c r="H91" s="302" t="s">
        <v>42</v>
      </c>
      <c r="I91" s="302" t="s">
        <v>42</v>
      </c>
      <c r="J91" s="302" t="s">
        <v>42</v>
      </c>
      <c r="K91" s="302" t="s">
        <v>42</v>
      </c>
      <c r="L91" s="302" t="s">
        <v>42</v>
      </c>
      <c r="M91" s="302" t="s">
        <v>42</v>
      </c>
      <c r="N91" s="303" t="s">
        <v>42</v>
      </c>
      <c r="O91" s="366" t="s">
        <v>42</v>
      </c>
      <c r="P91" s="323" t="s">
        <v>42</v>
      </c>
      <c r="Q91" s="302" t="s">
        <v>42</v>
      </c>
      <c r="R91" s="302" t="s">
        <v>42</v>
      </c>
      <c r="S91" s="302" t="s">
        <v>42</v>
      </c>
      <c r="T91" s="302" t="s">
        <v>42</v>
      </c>
      <c r="U91" s="302" t="s">
        <v>42</v>
      </c>
      <c r="V91" s="302" t="s">
        <v>42</v>
      </c>
      <c r="W91" s="302" t="s">
        <v>42</v>
      </c>
      <c r="X91" s="302" t="s">
        <v>42</v>
      </c>
      <c r="Y91" s="367" t="s">
        <v>42</v>
      </c>
      <c r="Z91" s="368" t="s">
        <v>42</v>
      </c>
    </row>
    <row r="92" customFormat="false" ht="30" hidden="false" customHeight="true" outlineLevel="0" collapsed="false">
      <c r="A92" s="369"/>
      <c r="B92" s="370" t="s">
        <v>212</v>
      </c>
      <c r="C92" s="313" t="s">
        <v>42</v>
      </c>
      <c r="D92" s="371" t="s">
        <v>42</v>
      </c>
      <c r="E92" s="372" t="s">
        <v>42</v>
      </c>
      <c r="F92" s="315" t="s">
        <v>42</v>
      </c>
      <c r="G92" s="315" t="s">
        <v>42</v>
      </c>
      <c r="H92" s="315" t="s">
        <v>42</v>
      </c>
      <c r="I92" s="315" t="s">
        <v>42</v>
      </c>
      <c r="J92" s="315" t="s">
        <v>42</v>
      </c>
      <c r="K92" s="315" t="s">
        <v>42</v>
      </c>
      <c r="L92" s="315" t="s">
        <v>42</v>
      </c>
      <c r="M92" s="315" t="s">
        <v>42</v>
      </c>
      <c r="N92" s="316" t="s">
        <v>42</v>
      </c>
      <c r="O92" s="321" t="s">
        <v>42</v>
      </c>
      <c r="P92" s="373" t="s">
        <v>42</v>
      </c>
      <c r="Q92" s="313" t="s">
        <v>42</v>
      </c>
      <c r="R92" s="374" t="s">
        <v>42</v>
      </c>
      <c r="S92" s="313" t="s">
        <v>42</v>
      </c>
      <c r="T92" s="313" t="s">
        <v>42</v>
      </c>
      <c r="U92" s="374" t="s">
        <v>42</v>
      </c>
      <c r="V92" s="313" t="s">
        <v>42</v>
      </c>
      <c r="W92" s="313" t="s">
        <v>42</v>
      </c>
      <c r="X92" s="313" t="s">
        <v>42</v>
      </c>
      <c r="Y92" s="375" t="s">
        <v>42</v>
      </c>
      <c r="Z92" s="322" t="s">
        <v>42</v>
      </c>
    </row>
    <row r="93" customFormat="false" ht="30" hidden="false" customHeight="true" outlineLevel="0" collapsed="false">
      <c r="A93" s="369"/>
      <c r="B93" s="370" t="s">
        <v>213</v>
      </c>
      <c r="C93" s="313" t="s">
        <v>42</v>
      </c>
      <c r="D93" s="371" t="s">
        <v>42</v>
      </c>
      <c r="E93" s="372" t="s">
        <v>42</v>
      </c>
      <c r="F93" s="315" t="s">
        <v>42</v>
      </c>
      <c r="G93" s="315" t="s">
        <v>42</v>
      </c>
      <c r="H93" s="315" t="s">
        <v>42</v>
      </c>
      <c r="I93" s="315" t="s">
        <v>42</v>
      </c>
      <c r="J93" s="315" t="s">
        <v>42</v>
      </c>
      <c r="K93" s="315" t="s">
        <v>42</v>
      </c>
      <c r="L93" s="315" t="s">
        <v>42</v>
      </c>
      <c r="M93" s="315" t="s">
        <v>42</v>
      </c>
      <c r="N93" s="316" t="s">
        <v>42</v>
      </c>
      <c r="O93" s="321" t="s">
        <v>42</v>
      </c>
      <c r="P93" s="373" t="s">
        <v>42</v>
      </c>
      <c r="Q93" s="313" t="s">
        <v>42</v>
      </c>
      <c r="R93" s="374" t="s">
        <v>42</v>
      </c>
      <c r="S93" s="313" t="s">
        <v>42</v>
      </c>
      <c r="T93" s="313" t="s">
        <v>42</v>
      </c>
      <c r="U93" s="374" t="s">
        <v>42</v>
      </c>
      <c r="V93" s="313" t="s">
        <v>42</v>
      </c>
      <c r="W93" s="313" t="s">
        <v>42</v>
      </c>
      <c r="X93" s="313" t="s">
        <v>42</v>
      </c>
      <c r="Y93" s="375" t="s">
        <v>42</v>
      </c>
      <c r="Z93" s="322" t="s">
        <v>42</v>
      </c>
    </row>
    <row r="94" customFormat="false" ht="30" hidden="false" customHeight="true" outlineLevel="0" collapsed="false">
      <c r="A94" s="369"/>
      <c r="B94" s="370" t="s">
        <v>214</v>
      </c>
      <c r="C94" s="313" t="s">
        <v>42</v>
      </c>
      <c r="D94" s="371" t="s">
        <v>42</v>
      </c>
      <c r="E94" s="372" t="s">
        <v>42</v>
      </c>
      <c r="F94" s="315" t="s">
        <v>42</v>
      </c>
      <c r="G94" s="315" t="s">
        <v>42</v>
      </c>
      <c r="H94" s="315" t="s">
        <v>42</v>
      </c>
      <c r="I94" s="315" t="s">
        <v>42</v>
      </c>
      <c r="J94" s="315" t="s">
        <v>42</v>
      </c>
      <c r="K94" s="315" t="s">
        <v>42</v>
      </c>
      <c r="L94" s="315" t="s">
        <v>42</v>
      </c>
      <c r="M94" s="315" t="s">
        <v>42</v>
      </c>
      <c r="N94" s="316" t="s">
        <v>42</v>
      </c>
      <c r="O94" s="321" t="s">
        <v>42</v>
      </c>
      <c r="P94" s="373" t="s">
        <v>42</v>
      </c>
      <c r="Q94" s="313" t="s">
        <v>42</v>
      </c>
      <c r="R94" s="374" t="s">
        <v>42</v>
      </c>
      <c r="S94" s="313" t="s">
        <v>42</v>
      </c>
      <c r="T94" s="313" t="s">
        <v>42</v>
      </c>
      <c r="U94" s="374" t="s">
        <v>42</v>
      </c>
      <c r="V94" s="313" t="s">
        <v>42</v>
      </c>
      <c r="W94" s="313" t="s">
        <v>42</v>
      </c>
      <c r="X94" s="313" t="s">
        <v>42</v>
      </c>
      <c r="Y94" s="375" t="s">
        <v>42</v>
      </c>
      <c r="Z94" s="322" t="s">
        <v>42</v>
      </c>
    </row>
    <row r="95" customFormat="false" ht="30" hidden="false" customHeight="true" outlineLevel="0" collapsed="false">
      <c r="A95" s="369"/>
      <c r="B95" s="370" t="s">
        <v>215</v>
      </c>
      <c r="C95" s="313" t="s">
        <v>42</v>
      </c>
      <c r="D95" s="371" t="s">
        <v>42</v>
      </c>
      <c r="E95" s="372" t="s">
        <v>42</v>
      </c>
      <c r="F95" s="315" t="s">
        <v>42</v>
      </c>
      <c r="G95" s="315" t="s">
        <v>42</v>
      </c>
      <c r="H95" s="315" t="s">
        <v>42</v>
      </c>
      <c r="I95" s="315" t="s">
        <v>42</v>
      </c>
      <c r="J95" s="315" t="s">
        <v>42</v>
      </c>
      <c r="K95" s="315" t="s">
        <v>42</v>
      </c>
      <c r="L95" s="315" t="s">
        <v>42</v>
      </c>
      <c r="M95" s="315" t="s">
        <v>42</v>
      </c>
      <c r="N95" s="316" t="s">
        <v>42</v>
      </c>
      <c r="O95" s="321" t="s">
        <v>42</v>
      </c>
      <c r="P95" s="373" t="s">
        <v>42</v>
      </c>
      <c r="Q95" s="313" t="s">
        <v>42</v>
      </c>
      <c r="R95" s="374" t="s">
        <v>42</v>
      </c>
      <c r="S95" s="313" t="s">
        <v>42</v>
      </c>
      <c r="T95" s="313" t="s">
        <v>42</v>
      </c>
      <c r="U95" s="374" t="s">
        <v>42</v>
      </c>
      <c r="V95" s="313" t="s">
        <v>42</v>
      </c>
      <c r="W95" s="313" t="s">
        <v>42</v>
      </c>
      <c r="X95" s="313" t="s">
        <v>42</v>
      </c>
      <c r="Y95" s="375" t="s">
        <v>42</v>
      </c>
      <c r="Z95" s="322" t="s">
        <v>42</v>
      </c>
    </row>
    <row r="96" customFormat="false" ht="15.75" hidden="false" customHeight="true" outlineLevel="0" collapsed="false">
      <c r="A96" s="297" t="s">
        <v>145</v>
      </c>
      <c r="B96" s="363"/>
      <c r="C96" s="364" t="s">
        <v>42</v>
      </c>
      <c r="D96" s="300" t="s">
        <v>42</v>
      </c>
      <c r="E96" s="365" t="s">
        <v>42</v>
      </c>
      <c r="F96" s="302" t="s">
        <v>42</v>
      </c>
      <c r="G96" s="302" t="s">
        <v>42</v>
      </c>
      <c r="H96" s="302" t="s">
        <v>42</v>
      </c>
      <c r="I96" s="302" t="s">
        <v>42</v>
      </c>
      <c r="J96" s="302" t="s">
        <v>42</v>
      </c>
      <c r="K96" s="302" t="s">
        <v>42</v>
      </c>
      <c r="L96" s="302" t="s">
        <v>42</v>
      </c>
      <c r="M96" s="302" t="s">
        <v>42</v>
      </c>
      <c r="N96" s="303" t="s">
        <v>42</v>
      </c>
      <c r="O96" s="366" t="s">
        <v>42</v>
      </c>
      <c r="P96" s="323" t="s">
        <v>42</v>
      </c>
      <c r="Q96" s="302" t="s">
        <v>42</v>
      </c>
      <c r="R96" s="302" t="s">
        <v>42</v>
      </c>
      <c r="S96" s="302" t="s">
        <v>42</v>
      </c>
      <c r="T96" s="302" t="s">
        <v>42</v>
      </c>
      <c r="U96" s="302" t="s">
        <v>42</v>
      </c>
      <c r="V96" s="302" t="s">
        <v>42</v>
      </c>
      <c r="W96" s="302" t="s">
        <v>42</v>
      </c>
      <c r="X96" s="302" t="s">
        <v>42</v>
      </c>
      <c r="Y96" s="367" t="s">
        <v>42</v>
      </c>
      <c r="Z96" s="368" t="s">
        <v>42</v>
      </c>
    </row>
    <row r="97" customFormat="false" ht="30" hidden="false" customHeight="true" outlineLevel="0" collapsed="false">
      <c r="A97" s="369"/>
      <c r="B97" s="370" t="s">
        <v>212</v>
      </c>
      <c r="C97" s="313" t="s">
        <v>42</v>
      </c>
      <c r="D97" s="371" t="s">
        <v>42</v>
      </c>
      <c r="E97" s="372" t="s">
        <v>42</v>
      </c>
      <c r="F97" s="315" t="s">
        <v>42</v>
      </c>
      <c r="G97" s="315" t="s">
        <v>42</v>
      </c>
      <c r="H97" s="315" t="s">
        <v>42</v>
      </c>
      <c r="I97" s="315" t="s">
        <v>42</v>
      </c>
      <c r="J97" s="315" t="s">
        <v>42</v>
      </c>
      <c r="K97" s="315" t="s">
        <v>42</v>
      </c>
      <c r="L97" s="315" t="s">
        <v>42</v>
      </c>
      <c r="M97" s="315" t="s">
        <v>42</v>
      </c>
      <c r="N97" s="316" t="s">
        <v>42</v>
      </c>
      <c r="O97" s="321" t="s">
        <v>42</v>
      </c>
      <c r="P97" s="373" t="s">
        <v>42</v>
      </c>
      <c r="Q97" s="313" t="s">
        <v>42</v>
      </c>
      <c r="R97" s="374" t="s">
        <v>42</v>
      </c>
      <c r="S97" s="313" t="s">
        <v>42</v>
      </c>
      <c r="T97" s="313" t="s">
        <v>42</v>
      </c>
      <c r="U97" s="374" t="s">
        <v>42</v>
      </c>
      <c r="V97" s="313" t="s">
        <v>42</v>
      </c>
      <c r="W97" s="313" t="s">
        <v>42</v>
      </c>
      <c r="X97" s="313" t="s">
        <v>42</v>
      </c>
      <c r="Y97" s="375" t="s">
        <v>42</v>
      </c>
      <c r="Z97" s="322" t="s">
        <v>42</v>
      </c>
    </row>
    <row r="98" customFormat="false" ht="30" hidden="false" customHeight="true" outlineLevel="0" collapsed="false">
      <c r="A98" s="369"/>
      <c r="B98" s="370" t="s">
        <v>213</v>
      </c>
      <c r="C98" s="313" t="s">
        <v>42</v>
      </c>
      <c r="D98" s="371" t="s">
        <v>42</v>
      </c>
      <c r="E98" s="372" t="s">
        <v>42</v>
      </c>
      <c r="F98" s="315" t="s">
        <v>42</v>
      </c>
      <c r="G98" s="315" t="s">
        <v>42</v>
      </c>
      <c r="H98" s="315" t="s">
        <v>42</v>
      </c>
      <c r="I98" s="315" t="s">
        <v>42</v>
      </c>
      <c r="J98" s="315" t="s">
        <v>42</v>
      </c>
      <c r="K98" s="315" t="s">
        <v>42</v>
      </c>
      <c r="L98" s="315" t="s">
        <v>42</v>
      </c>
      <c r="M98" s="315" t="s">
        <v>42</v>
      </c>
      <c r="N98" s="316" t="s">
        <v>42</v>
      </c>
      <c r="O98" s="321" t="s">
        <v>42</v>
      </c>
      <c r="P98" s="373" t="s">
        <v>42</v>
      </c>
      <c r="Q98" s="313" t="s">
        <v>42</v>
      </c>
      <c r="R98" s="374" t="s">
        <v>42</v>
      </c>
      <c r="S98" s="313" t="s">
        <v>42</v>
      </c>
      <c r="T98" s="313" t="s">
        <v>42</v>
      </c>
      <c r="U98" s="374" t="s">
        <v>42</v>
      </c>
      <c r="V98" s="313" t="s">
        <v>42</v>
      </c>
      <c r="W98" s="313" t="s">
        <v>42</v>
      </c>
      <c r="X98" s="313" t="s">
        <v>42</v>
      </c>
      <c r="Y98" s="375" t="s">
        <v>42</v>
      </c>
      <c r="Z98" s="322" t="s">
        <v>42</v>
      </c>
    </row>
    <row r="99" customFormat="false" ht="30" hidden="false" customHeight="true" outlineLevel="0" collapsed="false">
      <c r="A99" s="369"/>
      <c r="B99" s="370" t="s">
        <v>214</v>
      </c>
      <c r="C99" s="313" t="s">
        <v>42</v>
      </c>
      <c r="D99" s="371" t="s">
        <v>42</v>
      </c>
      <c r="E99" s="372" t="s">
        <v>42</v>
      </c>
      <c r="F99" s="315" t="s">
        <v>42</v>
      </c>
      <c r="G99" s="315" t="s">
        <v>42</v>
      </c>
      <c r="H99" s="315" t="s">
        <v>42</v>
      </c>
      <c r="I99" s="315" t="s">
        <v>42</v>
      </c>
      <c r="J99" s="315" t="s">
        <v>42</v>
      </c>
      <c r="K99" s="315" t="s">
        <v>42</v>
      </c>
      <c r="L99" s="315" t="s">
        <v>42</v>
      </c>
      <c r="M99" s="315" t="s">
        <v>42</v>
      </c>
      <c r="N99" s="316" t="s">
        <v>42</v>
      </c>
      <c r="O99" s="321" t="s">
        <v>42</v>
      </c>
      <c r="P99" s="373" t="s">
        <v>42</v>
      </c>
      <c r="Q99" s="313" t="s">
        <v>42</v>
      </c>
      <c r="R99" s="374" t="s">
        <v>42</v>
      </c>
      <c r="S99" s="313" t="s">
        <v>42</v>
      </c>
      <c r="T99" s="313" t="s">
        <v>42</v>
      </c>
      <c r="U99" s="374" t="s">
        <v>42</v>
      </c>
      <c r="V99" s="313" t="s">
        <v>42</v>
      </c>
      <c r="W99" s="313" t="s">
        <v>42</v>
      </c>
      <c r="X99" s="313" t="s">
        <v>42</v>
      </c>
      <c r="Y99" s="375" t="s">
        <v>42</v>
      </c>
      <c r="Z99" s="322" t="s">
        <v>42</v>
      </c>
    </row>
    <row r="100" customFormat="false" ht="30" hidden="false" customHeight="true" outlineLevel="0" collapsed="false">
      <c r="A100" s="369"/>
      <c r="B100" s="370" t="s">
        <v>215</v>
      </c>
      <c r="C100" s="313" t="s">
        <v>42</v>
      </c>
      <c r="D100" s="371" t="s">
        <v>42</v>
      </c>
      <c r="E100" s="372" t="s">
        <v>42</v>
      </c>
      <c r="F100" s="315" t="s">
        <v>42</v>
      </c>
      <c r="G100" s="315" t="s">
        <v>42</v>
      </c>
      <c r="H100" s="315" t="s">
        <v>42</v>
      </c>
      <c r="I100" s="315" t="s">
        <v>42</v>
      </c>
      <c r="J100" s="315" t="s">
        <v>42</v>
      </c>
      <c r="K100" s="315" t="s">
        <v>42</v>
      </c>
      <c r="L100" s="315" t="s">
        <v>42</v>
      </c>
      <c r="M100" s="315" t="s">
        <v>42</v>
      </c>
      <c r="N100" s="316" t="s">
        <v>42</v>
      </c>
      <c r="O100" s="321" t="s">
        <v>42</v>
      </c>
      <c r="P100" s="373" t="s">
        <v>42</v>
      </c>
      <c r="Q100" s="313" t="s">
        <v>42</v>
      </c>
      <c r="R100" s="374" t="s">
        <v>42</v>
      </c>
      <c r="S100" s="313" t="s">
        <v>42</v>
      </c>
      <c r="T100" s="313" t="s">
        <v>42</v>
      </c>
      <c r="U100" s="374" t="s">
        <v>42</v>
      </c>
      <c r="V100" s="313" t="s">
        <v>42</v>
      </c>
      <c r="W100" s="313" t="s">
        <v>42</v>
      </c>
      <c r="X100" s="313" t="s">
        <v>42</v>
      </c>
      <c r="Y100" s="375" t="s">
        <v>42</v>
      </c>
      <c r="Z100" s="322" t="s">
        <v>42</v>
      </c>
    </row>
    <row r="101" customFormat="false" ht="30" hidden="false" customHeight="true" outlineLevel="0" collapsed="false">
      <c r="A101" s="297" t="s">
        <v>136</v>
      </c>
      <c r="B101" s="363"/>
      <c r="C101" s="364" t="s">
        <v>42</v>
      </c>
      <c r="D101" s="300" t="s">
        <v>42</v>
      </c>
      <c r="E101" s="365" t="s">
        <v>42</v>
      </c>
      <c r="F101" s="302" t="s">
        <v>42</v>
      </c>
      <c r="G101" s="302" t="s">
        <v>42</v>
      </c>
      <c r="H101" s="302" t="s">
        <v>42</v>
      </c>
      <c r="I101" s="302" t="s">
        <v>42</v>
      </c>
      <c r="J101" s="302" t="s">
        <v>42</v>
      </c>
      <c r="K101" s="302" t="s">
        <v>42</v>
      </c>
      <c r="L101" s="302" t="s">
        <v>42</v>
      </c>
      <c r="M101" s="302" t="s">
        <v>42</v>
      </c>
      <c r="N101" s="303" t="s">
        <v>42</v>
      </c>
      <c r="O101" s="366" t="s">
        <v>42</v>
      </c>
      <c r="P101" s="323" t="s">
        <v>42</v>
      </c>
      <c r="Q101" s="302" t="s">
        <v>42</v>
      </c>
      <c r="R101" s="302" t="s">
        <v>42</v>
      </c>
      <c r="S101" s="302" t="s">
        <v>42</v>
      </c>
      <c r="T101" s="302" t="s">
        <v>42</v>
      </c>
      <c r="U101" s="302" t="s">
        <v>42</v>
      </c>
      <c r="V101" s="302" t="s">
        <v>42</v>
      </c>
      <c r="W101" s="302" t="s">
        <v>42</v>
      </c>
      <c r="X101" s="302" t="s">
        <v>42</v>
      </c>
      <c r="Y101" s="367" t="s">
        <v>42</v>
      </c>
      <c r="Z101" s="368" t="s">
        <v>42</v>
      </c>
    </row>
    <row r="102" customFormat="false" ht="30" hidden="false" customHeight="true" outlineLevel="0" collapsed="false">
      <c r="A102" s="369"/>
      <c r="B102" s="370" t="s">
        <v>212</v>
      </c>
      <c r="C102" s="313" t="s">
        <v>42</v>
      </c>
      <c r="D102" s="371" t="s">
        <v>42</v>
      </c>
      <c r="E102" s="372" t="s">
        <v>42</v>
      </c>
      <c r="F102" s="315" t="s">
        <v>42</v>
      </c>
      <c r="G102" s="315" t="s">
        <v>42</v>
      </c>
      <c r="H102" s="315" t="s">
        <v>42</v>
      </c>
      <c r="I102" s="315" t="s">
        <v>42</v>
      </c>
      <c r="J102" s="315" t="s">
        <v>42</v>
      </c>
      <c r="K102" s="315" t="s">
        <v>42</v>
      </c>
      <c r="L102" s="315" t="s">
        <v>42</v>
      </c>
      <c r="M102" s="315" t="s">
        <v>42</v>
      </c>
      <c r="N102" s="316" t="s">
        <v>42</v>
      </c>
      <c r="O102" s="321" t="s">
        <v>42</v>
      </c>
      <c r="P102" s="373" t="s">
        <v>42</v>
      </c>
      <c r="Q102" s="313" t="s">
        <v>42</v>
      </c>
      <c r="R102" s="374" t="s">
        <v>42</v>
      </c>
      <c r="S102" s="313" t="s">
        <v>42</v>
      </c>
      <c r="T102" s="313" t="s">
        <v>42</v>
      </c>
      <c r="U102" s="374" t="s">
        <v>42</v>
      </c>
      <c r="V102" s="313" t="s">
        <v>42</v>
      </c>
      <c r="W102" s="313" t="s">
        <v>42</v>
      </c>
      <c r="X102" s="313" t="s">
        <v>42</v>
      </c>
      <c r="Y102" s="375" t="s">
        <v>42</v>
      </c>
      <c r="Z102" s="322" t="s">
        <v>42</v>
      </c>
    </row>
    <row r="103" customFormat="false" ht="27.75" hidden="false" customHeight="true" outlineLevel="0" collapsed="false">
      <c r="A103" s="369"/>
      <c r="B103" s="370" t="s">
        <v>213</v>
      </c>
      <c r="C103" s="313" t="s">
        <v>42</v>
      </c>
      <c r="D103" s="371" t="s">
        <v>42</v>
      </c>
      <c r="E103" s="372" t="s">
        <v>42</v>
      </c>
      <c r="F103" s="315" t="s">
        <v>42</v>
      </c>
      <c r="G103" s="315" t="s">
        <v>42</v>
      </c>
      <c r="H103" s="315" t="s">
        <v>42</v>
      </c>
      <c r="I103" s="315" t="s">
        <v>42</v>
      </c>
      <c r="J103" s="315" t="s">
        <v>42</v>
      </c>
      <c r="K103" s="315" t="s">
        <v>42</v>
      </c>
      <c r="L103" s="315" t="s">
        <v>42</v>
      </c>
      <c r="M103" s="315" t="s">
        <v>42</v>
      </c>
      <c r="N103" s="316" t="s">
        <v>42</v>
      </c>
      <c r="O103" s="321" t="s">
        <v>42</v>
      </c>
      <c r="P103" s="373" t="s">
        <v>42</v>
      </c>
      <c r="Q103" s="313" t="s">
        <v>42</v>
      </c>
      <c r="R103" s="374" t="s">
        <v>42</v>
      </c>
      <c r="S103" s="313" t="s">
        <v>42</v>
      </c>
      <c r="T103" s="313" t="s">
        <v>42</v>
      </c>
      <c r="U103" s="374" t="s">
        <v>42</v>
      </c>
      <c r="V103" s="313" t="s">
        <v>42</v>
      </c>
      <c r="W103" s="313" t="s">
        <v>42</v>
      </c>
      <c r="X103" s="313" t="s">
        <v>42</v>
      </c>
      <c r="Y103" s="375" t="s">
        <v>42</v>
      </c>
      <c r="Z103" s="322" t="s">
        <v>42</v>
      </c>
    </row>
    <row r="104" customFormat="false" ht="27.75" hidden="false" customHeight="true" outlineLevel="0" collapsed="false">
      <c r="A104" s="369"/>
      <c r="B104" s="370" t="s">
        <v>214</v>
      </c>
      <c r="C104" s="313" t="s">
        <v>42</v>
      </c>
      <c r="D104" s="371" t="s">
        <v>42</v>
      </c>
      <c r="E104" s="372" t="s">
        <v>42</v>
      </c>
      <c r="F104" s="315" t="s">
        <v>42</v>
      </c>
      <c r="G104" s="315" t="s">
        <v>42</v>
      </c>
      <c r="H104" s="315" t="s">
        <v>42</v>
      </c>
      <c r="I104" s="315" t="s">
        <v>42</v>
      </c>
      <c r="J104" s="315" t="s">
        <v>42</v>
      </c>
      <c r="K104" s="315" t="s">
        <v>42</v>
      </c>
      <c r="L104" s="315" t="s">
        <v>42</v>
      </c>
      <c r="M104" s="315" t="s">
        <v>42</v>
      </c>
      <c r="N104" s="316" t="s">
        <v>42</v>
      </c>
      <c r="O104" s="321" t="s">
        <v>42</v>
      </c>
      <c r="P104" s="373" t="s">
        <v>42</v>
      </c>
      <c r="Q104" s="313" t="s">
        <v>42</v>
      </c>
      <c r="R104" s="374" t="s">
        <v>42</v>
      </c>
      <c r="S104" s="313" t="s">
        <v>42</v>
      </c>
      <c r="T104" s="313" t="s">
        <v>42</v>
      </c>
      <c r="U104" s="374" t="s">
        <v>42</v>
      </c>
      <c r="V104" s="313" t="s">
        <v>42</v>
      </c>
      <c r="W104" s="313" t="s">
        <v>42</v>
      </c>
      <c r="X104" s="313" t="s">
        <v>42</v>
      </c>
      <c r="Y104" s="375" t="s">
        <v>42</v>
      </c>
      <c r="Z104" s="322" t="s">
        <v>42</v>
      </c>
    </row>
    <row r="105" customFormat="false" ht="27.75" hidden="false" customHeight="true" outlineLevel="0" collapsed="false">
      <c r="A105" s="369"/>
      <c r="B105" s="370" t="s">
        <v>215</v>
      </c>
      <c r="C105" s="313" t="s">
        <v>42</v>
      </c>
      <c r="D105" s="371" t="s">
        <v>42</v>
      </c>
      <c r="E105" s="372" t="s">
        <v>42</v>
      </c>
      <c r="F105" s="315" t="s">
        <v>42</v>
      </c>
      <c r="G105" s="315" t="s">
        <v>42</v>
      </c>
      <c r="H105" s="315" t="s">
        <v>42</v>
      </c>
      <c r="I105" s="315" t="s">
        <v>42</v>
      </c>
      <c r="J105" s="315" t="s">
        <v>42</v>
      </c>
      <c r="K105" s="315" t="s">
        <v>42</v>
      </c>
      <c r="L105" s="315" t="s">
        <v>42</v>
      </c>
      <c r="M105" s="315" t="s">
        <v>42</v>
      </c>
      <c r="N105" s="316" t="s">
        <v>42</v>
      </c>
      <c r="O105" s="321" t="s">
        <v>42</v>
      </c>
      <c r="P105" s="373" t="s">
        <v>42</v>
      </c>
      <c r="Q105" s="313" t="s">
        <v>42</v>
      </c>
      <c r="R105" s="374" t="s">
        <v>42</v>
      </c>
      <c r="S105" s="313" t="s">
        <v>42</v>
      </c>
      <c r="T105" s="313" t="s">
        <v>42</v>
      </c>
      <c r="U105" s="374" t="s">
        <v>42</v>
      </c>
      <c r="V105" s="313" t="s">
        <v>42</v>
      </c>
      <c r="W105" s="313" t="s">
        <v>42</v>
      </c>
      <c r="X105" s="313" t="s">
        <v>42</v>
      </c>
      <c r="Y105" s="375" t="s">
        <v>42</v>
      </c>
      <c r="Z105" s="322" t="s">
        <v>42</v>
      </c>
    </row>
    <row r="106" customFormat="false" ht="27.75" hidden="false" customHeight="true" outlineLevel="0" collapsed="false">
      <c r="A106" s="297" t="s">
        <v>137</v>
      </c>
      <c r="B106" s="363"/>
      <c r="C106" s="364" t="s">
        <v>42</v>
      </c>
      <c r="D106" s="300" t="s">
        <v>42</v>
      </c>
      <c r="E106" s="365" t="s">
        <v>42</v>
      </c>
      <c r="F106" s="302" t="s">
        <v>42</v>
      </c>
      <c r="G106" s="302" t="s">
        <v>42</v>
      </c>
      <c r="H106" s="302" t="s">
        <v>42</v>
      </c>
      <c r="I106" s="302" t="s">
        <v>42</v>
      </c>
      <c r="J106" s="302" t="s">
        <v>42</v>
      </c>
      <c r="K106" s="302" t="s">
        <v>42</v>
      </c>
      <c r="L106" s="302" t="s">
        <v>42</v>
      </c>
      <c r="M106" s="302" t="s">
        <v>42</v>
      </c>
      <c r="N106" s="303" t="s">
        <v>42</v>
      </c>
      <c r="O106" s="366" t="s">
        <v>42</v>
      </c>
      <c r="P106" s="323" t="s">
        <v>42</v>
      </c>
      <c r="Q106" s="302" t="s">
        <v>42</v>
      </c>
      <c r="R106" s="302" t="s">
        <v>42</v>
      </c>
      <c r="S106" s="302" t="s">
        <v>42</v>
      </c>
      <c r="T106" s="302" t="s">
        <v>42</v>
      </c>
      <c r="U106" s="302" t="s">
        <v>42</v>
      </c>
      <c r="V106" s="302" t="s">
        <v>42</v>
      </c>
      <c r="W106" s="302" t="s">
        <v>42</v>
      </c>
      <c r="X106" s="302" t="s">
        <v>42</v>
      </c>
      <c r="Y106" s="367" t="s">
        <v>42</v>
      </c>
      <c r="Z106" s="368" t="s">
        <v>42</v>
      </c>
    </row>
    <row r="107" customFormat="false" ht="27.75" hidden="false" customHeight="true" outlineLevel="0" collapsed="false">
      <c r="A107" s="369"/>
      <c r="B107" s="370" t="s">
        <v>212</v>
      </c>
      <c r="C107" s="313" t="s">
        <v>42</v>
      </c>
      <c r="D107" s="371" t="s">
        <v>42</v>
      </c>
      <c r="E107" s="372" t="s">
        <v>42</v>
      </c>
      <c r="F107" s="315" t="s">
        <v>42</v>
      </c>
      <c r="G107" s="315" t="s">
        <v>42</v>
      </c>
      <c r="H107" s="315" t="s">
        <v>42</v>
      </c>
      <c r="I107" s="315" t="s">
        <v>42</v>
      </c>
      <c r="J107" s="315" t="s">
        <v>42</v>
      </c>
      <c r="K107" s="315" t="s">
        <v>42</v>
      </c>
      <c r="L107" s="315" t="s">
        <v>42</v>
      </c>
      <c r="M107" s="315" t="s">
        <v>42</v>
      </c>
      <c r="N107" s="316" t="s">
        <v>42</v>
      </c>
      <c r="O107" s="321" t="s">
        <v>42</v>
      </c>
      <c r="P107" s="373" t="s">
        <v>42</v>
      </c>
      <c r="Q107" s="313" t="s">
        <v>42</v>
      </c>
      <c r="R107" s="374" t="s">
        <v>42</v>
      </c>
      <c r="S107" s="313" t="s">
        <v>42</v>
      </c>
      <c r="T107" s="313" t="s">
        <v>42</v>
      </c>
      <c r="U107" s="374" t="s">
        <v>42</v>
      </c>
      <c r="V107" s="313" t="s">
        <v>42</v>
      </c>
      <c r="W107" s="313" t="s">
        <v>42</v>
      </c>
      <c r="X107" s="313" t="s">
        <v>42</v>
      </c>
      <c r="Y107" s="375" t="s">
        <v>42</v>
      </c>
      <c r="Z107" s="322" t="s">
        <v>42</v>
      </c>
    </row>
    <row r="108" customFormat="false" ht="27.75" hidden="false" customHeight="true" outlineLevel="0" collapsed="false">
      <c r="A108" s="369"/>
      <c r="B108" s="370" t="s">
        <v>213</v>
      </c>
      <c r="C108" s="313" t="s">
        <v>42</v>
      </c>
      <c r="D108" s="371" t="s">
        <v>42</v>
      </c>
      <c r="E108" s="372" t="s">
        <v>42</v>
      </c>
      <c r="F108" s="315" t="s">
        <v>42</v>
      </c>
      <c r="G108" s="315" t="s">
        <v>42</v>
      </c>
      <c r="H108" s="315" t="s">
        <v>42</v>
      </c>
      <c r="I108" s="315" t="s">
        <v>42</v>
      </c>
      <c r="J108" s="315" t="s">
        <v>42</v>
      </c>
      <c r="K108" s="315" t="s">
        <v>42</v>
      </c>
      <c r="L108" s="315" t="s">
        <v>42</v>
      </c>
      <c r="M108" s="315" t="s">
        <v>42</v>
      </c>
      <c r="N108" s="316" t="s">
        <v>42</v>
      </c>
      <c r="O108" s="321" t="s">
        <v>42</v>
      </c>
      <c r="P108" s="373" t="s">
        <v>42</v>
      </c>
      <c r="Q108" s="313" t="s">
        <v>42</v>
      </c>
      <c r="R108" s="374" t="s">
        <v>42</v>
      </c>
      <c r="S108" s="313" t="s">
        <v>42</v>
      </c>
      <c r="T108" s="313" t="s">
        <v>42</v>
      </c>
      <c r="U108" s="374" t="s">
        <v>42</v>
      </c>
      <c r="V108" s="313" t="s">
        <v>42</v>
      </c>
      <c r="W108" s="313" t="s">
        <v>42</v>
      </c>
      <c r="X108" s="313" t="s">
        <v>42</v>
      </c>
      <c r="Y108" s="375" t="s">
        <v>42</v>
      </c>
      <c r="Z108" s="322" t="s">
        <v>42</v>
      </c>
    </row>
    <row r="109" customFormat="false" ht="27.75" hidden="false" customHeight="true" outlineLevel="0" collapsed="false">
      <c r="A109" s="369"/>
      <c r="B109" s="370" t="s">
        <v>214</v>
      </c>
      <c r="C109" s="313" t="s">
        <v>42</v>
      </c>
      <c r="D109" s="371" t="s">
        <v>42</v>
      </c>
      <c r="E109" s="372" t="s">
        <v>42</v>
      </c>
      <c r="F109" s="315" t="s">
        <v>42</v>
      </c>
      <c r="G109" s="315" t="s">
        <v>42</v>
      </c>
      <c r="H109" s="315" t="s">
        <v>42</v>
      </c>
      <c r="I109" s="315" t="s">
        <v>42</v>
      </c>
      <c r="J109" s="315" t="s">
        <v>42</v>
      </c>
      <c r="K109" s="315" t="s">
        <v>42</v>
      </c>
      <c r="L109" s="315" t="s">
        <v>42</v>
      </c>
      <c r="M109" s="315" t="s">
        <v>42</v>
      </c>
      <c r="N109" s="316" t="s">
        <v>42</v>
      </c>
      <c r="O109" s="321" t="s">
        <v>42</v>
      </c>
      <c r="P109" s="373" t="s">
        <v>42</v>
      </c>
      <c r="Q109" s="313" t="s">
        <v>42</v>
      </c>
      <c r="R109" s="374" t="s">
        <v>42</v>
      </c>
      <c r="S109" s="313" t="s">
        <v>42</v>
      </c>
      <c r="T109" s="313" t="s">
        <v>42</v>
      </c>
      <c r="U109" s="374" t="s">
        <v>42</v>
      </c>
      <c r="V109" s="313" t="s">
        <v>42</v>
      </c>
      <c r="W109" s="313" t="s">
        <v>42</v>
      </c>
      <c r="X109" s="313" t="s">
        <v>42</v>
      </c>
      <c r="Y109" s="375" t="s">
        <v>42</v>
      </c>
      <c r="Z109" s="322" t="s">
        <v>42</v>
      </c>
    </row>
    <row r="110" customFormat="false" ht="27.75" hidden="false" customHeight="true" outlineLevel="0" collapsed="false">
      <c r="A110" s="369"/>
      <c r="B110" s="370" t="s">
        <v>215</v>
      </c>
      <c r="C110" s="313" t="s">
        <v>42</v>
      </c>
      <c r="D110" s="371" t="s">
        <v>42</v>
      </c>
      <c r="E110" s="372" t="s">
        <v>42</v>
      </c>
      <c r="F110" s="315" t="s">
        <v>42</v>
      </c>
      <c r="G110" s="315" t="s">
        <v>42</v>
      </c>
      <c r="H110" s="315" t="s">
        <v>42</v>
      </c>
      <c r="I110" s="315" t="s">
        <v>42</v>
      </c>
      <c r="J110" s="315" t="s">
        <v>42</v>
      </c>
      <c r="K110" s="315" t="s">
        <v>42</v>
      </c>
      <c r="L110" s="315" t="s">
        <v>42</v>
      </c>
      <c r="M110" s="315" t="s">
        <v>42</v>
      </c>
      <c r="N110" s="316" t="s">
        <v>42</v>
      </c>
      <c r="O110" s="321" t="s">
        <v>42</v>
      </c>
      <c r="P110" s="373" t="s">
        <v>42</v>
      </c>
      <c r="Q110" s="313" t="s">
        <v>42</v>
      </c>
      <c r="R110" s="374" t="s">
        <v>42</v>
      </c>
      <c r="S110" s="313" t="s">
        <v>42</v>
      </c>
      <c r="T110" s="313" t="s">
        <v>42</v>
      </c>
      <c r="U110" s="374" t="s">
        <v>42</v>
      </c>
      <c r="V110" s="313" t="s">
        <v>42</v>
      </c>
      <c r="W110" s="313" t="s">
        <v>42</v>
      </c>
      <c r="X110" s="313" t="s">
        <v>42</v>
      </c>
      <c r="Y110" s="375" t="s">
        <v>42</v>
      </c>
      <c r="Z110" s="322" t="s">
        <v>42</v>
      </c>
    </row>
    <row r="111" customFormat="false" ht="27.75" hidden="false" customHeight="true" outlineLevel="0" collapsed="false">
      <c r="A111" s="297" t="s">
        <v>138</v>
      </c>
      <c r="B111" s="363"/>
      <c r="C111" s="364" t="s">
        <v>42</v>
      </c>
      <c r="D111" s="300" t="s">
        <v>42</v>
      </c>
      <c r="E111" s="365" t="s">
        <v>42</v>
      </c>
      <c r="F111" s="302" t="s">
        <v>42</v>
      </c>
      <c r="G111" s="302" t="s">
        <v>42</v>
      </c>
      <c r="H111" s="302" t="s">
        <v>42</v>
      </c>
      <c r="I111" s="302" t="s">
        <v>42</v>
      </c>
      <c r="J111" s="302" t="s">
        <v>42</v>
      </c>
      <c r="K111" s="302" t="s">
        <v>42</v>
      </c>
      <c r="L111" s="302" t="s">
        <v>42</v>
      </c>
      <c r="M111" s="302" t="s">
        <v>42</v>
      </c>
      <c r="N111" s="303" t="s">
        <v>42</v>
      </c>
      <c r="O111" s="366" t="s">
        <v>42</v>
      </c>
      <c r="P111" s="323" t="s">
        <v>42</v>
      </c>
      <c r="Q111" s="302" t="s">
        <v>42</v>
      </c>
      <c r="R111" s="302" t="s">
        <v>42</v>
      </c>
      <c r="S111" s="302" t="s">
        <v>42</v>
      </c>
      <c r="T111" s="302" t="s">
        <v>42</v>
      </c>
      <c r="U111" s="302" t="s">
        <v>42</v>
      </c>
      <c r="V111" s="302" t="s">
        <v>42</v>
      </c>
      <c r="W111" s="302" t="s">
        <v>42</v>
      </c>
      <c r="X111" s="302" t="s">
        <v>42</v>
      </c>
      <c r="Y111" s="367" t="s">
        <v>42</v>
      </c>
      <c r="Z111" s="368" t="s">
        <v>42</v>
      </c>
    </row>
    <row r="112" customFormat="false" ht="27.75" hidden="false" customHeight="true" outlineLevel="0" collapsed="false">
      <c r="A112" s="369"/>
      <c r="B112" s="370" t="s">
        <v>212</v>
      </c>
      <c r="C112" s="313" t="s">
        <v>42</v>
      </c>
      <c r="D112" s="371" t="s">
        <v>42</v>
      </c>
      <c r="E112" s="372" t="s">
        <v>42</v>
      </c>
      <c r="F112" s="315" t="s">
        <v>42</v>
      </c>
      <c r="G112" s="315" t="s">
        <v>42</v>
      </c>
      <c r="H112" s="315" t="s">
        <v>42</v>
      </c>
      <c r="I112" s="315" t="s">
        <v>42</v>
      </c>
      <c r="J112" s="315" t="s">
        <v>42</v>
      </c>
      <c r="K112" s="315" t="s">
        <v>42</v>
      </c>
      <c r="L112" s="315" t="s">
        <v>42</v>
      </c>
      <c r="M112" s="315" t="s">
        <v>42</v>
      </c>
      <c r="N112" s="316" t="s">
        <v>42</v>
      </c>
      <c r="O112" s="321" t="s">
        <v>42</v>
      </c>
      <c r="P112" s="373" t="s">
        <v>42</v>
      </c>
      <c r="Q112" s="313" t="s">
        <v>42</v>
      </c>
      <c r="R112" s="374" t="s">
        <v>42</v>
      </c>
      <c r="S112" s="313" t="s">
        <v>42</v>
      </c>
      <c r="T112" s="313" t="s">
        <v>42</v>
      </c>
      <c r="U112" s="374" t="s">
        <v>42</v>
      </c>
      <c r="V112" s="313" t="s">
        <v>42</v>
      </c>
      <c r="W112" s="313" t="s">
        <v>42</v>
      </c>
      <c r="X112" s="313" t="s">
        <v>42</v>
      </c>
      <c r="Y112" s="375" t="s">
        <v>42</v>
      </c>
      <c r="Z112" s="322" t="s">
        <v>42</v>
      </c>
    </row>
    <row r="113" customFormat="false" ht="27.75" hidden="false" customHeight="true" outlineLevel="0" collapsed="false">
      <c r="A113" s="369"/>
      <c r="B113" s="370" t="s">
        <v>213</v>
      </c>
      <c r="C113" s="313" t="s">
        <v>42</v>
      </c>
      <c r="D113" s="371" t="s">
        <v>42</v>
      </c>
      <c r="E113" s="372" t="s">
        <v>42</v>
      </c>
      <c r="F113" s="315" t="s">
        <v>42</v>
      </c>
      <c r="G113" s="315" t="s">
        <v>42</v>
      </c>
      <c r="H113" s="315" t="s">
        <v>42</v>
      </c>
      <c r="I113" s="315" t="s">
        <v>42</v>
      </c>
      <c r="J113" s="315" t="s">
        <v>42</v>
      </c>
      <c r="K113" s="315" t="s">
        <v>42</v>
      </c>
      <c r="L113" s="315" t="s">
        <v>42</v>
      </c>
      <c r="M113" s="315" t="s">
        <v>42</v>
      </c>
      <c r="N113" s="316" t="s">
        <v>42</v>
      </c>
      <c r="O113" s="321" t="s">
        <v>42</v>
      </c>
      <c r="P113" s="373" t="s">
        <v>42</v>
      </c>
      <c r="Q113" s="313" t="s">
        <v>42</v>
      </c>
      <c r="R113" s="374" t="s">
        <v>42</v>
      </c>
      <c r="S113" s="313" t="s">
        <v>42</v>
      </c>
      <c r="T113" s="313" t="s">
        <v>42</v>
      </c>
      <c r="U113" s="374" t="s">
        <v>42</v>
      </c>
      <c r="V113" s="313" t="s">
        <v>42</v>
      </c>
      <c r="W113" s="313" t="s">
        <v>42</v>
      </c>
      <c r="X113" s="313" t="s">
        <v>42</v>
      </c>
      <c r="Y113" s="375" t="s">
        <v>42</v>
      </c>
      <c r="Z113" s="322" t="s">
        <v>42</v>
      </c>
    </row>
    <row r="114" customFormat="false" ht="27.75" hidden="false" customHeight="true" outlineLevel="0" collapsed="false">
      <c r="A114" s="369"/>
      <c r="B114" s="370" t="s">
        <v>214</v>
      </c>
      <c r="C114" s="313" t="s">
        <v>42</v>
      </c>
      <c r="D114" s="371" t="s">
        <v>42</v>
      </c>
      <c r="E114" s="372" t="s">
        <v>42</v>
      </c>
      <c r="F114" s="315" t="s">
        <v>42</v>
      </c>
      <c r="G114" s="315" t="s">
        <v>42</v>
      </c>
      <c r="H114" s="315" t="s">
        <v>42</v>
      </c>
      <c r="I114" s="315" t="s">
        <v>42</v>
      </c>
      <c r="J114" s="315" t="s">
        <v>42</v>
      </c>
      <c r="K114" s="315" t="s">
        <v>42</v>
      </c>
      <c r="L114" s="315" t="s">
        <v>42</v>
      </c>
      <c r="M114" s="315" t="s">
        <v>42</v>
      </c>
      <c r="N114" s="316" t="s">
        <v>42</v>
      </c>
      <c r="O114" s="321" t="s">
        <v>42</v>
      </c>
      <c r="P114" s="373" t="s">
        <v>42</v>
      </c>
      <c r="Q114" s="313" t="s">
        <v>42</v>
      </c>
      <c r="R114" s="374" t="s">
        <v>42</v>
      </c>
      <c r="S114" s="313" t="s">
        <v>42</v>
      </c>
      <c r="T114" s="313" t="s">
        <v>42</v>
      </c>
      <c r="U114" s="374" t="s">
        <v>42</v>
      </c>
      <c r="V114" s="313" t="s">
        <v>42</v>
      </c>
      <c r="W114" s="313" t="s">
        <v>42</v>
      </c>
      <c r="X114" s="313" t="s">
        <v>42</v>
      </c>
      <c r="Y114" s="375" t="s">
        <v>42</v>
      </c>
      <c r="Z114" s="322" t="s">
        <v>42</v>
      </c>
    </row>
    <row r="115" customFormat="false" ht="27.75" hidden="false" customHeight="true" outlineLevel="0" collapsed="false">
      <c r="A115" s="369"/>
      <c r="B115" s="370" t="s">
        <v>215</v>
      </c>
      <c r="C115" s="313" t="s">
        <v>42</v>
      </c>
      <c r="D115" s="371" t="s">
        <v>42</v>
      </c>
      <c r="E115" s="372" t="s">
        <v>42</v>
      </c>
      <c r="F115" s="315" t="s">
        <v>42</v>
      </c>
      <c r="G115" s="315" t="s">
        <v>42</v>
      </c>
      <c r="H115" s="315" t="s">
        <v>42</v>
      </c>
      <c r="I115" s="315" t="s">
        <v>42</v>
      </c>
      <c r="J115" s="315" t="s">
        <v>42</v>
      </c>
      <c r="K115" s="315" t="s">
        <v>42</v>
      </c>
      <c r="L115" s="315" t="s">
        <v>42</v>
      </c>
      <c r="M115" s="315" t="s">
        <v>42</v>
      </c>
      <c r="N115" s="316" t="s">
        <v>42</v>
      </c>
      <c r="O115" s="321" t="s">
        <v>42</v>
      </c>
      <c r="P115" s="373" t="s">
        <v>42</v>
      </c>
      <c r="Q115" s="313" t="s">
        <v>42</v>
      </c>
      <c r="R115" s="374" t="s">
        <v>42</v>
      </c>
      <c r="S115" s="313" t="s">
        <v>42</v>
      </c>
      <c r="T115" s="313" t="s">
        <v>42</v>
      </c>
      <c r="U115" s="374" t="s">
        <v>42</v>
      </c>
      <c r="V115" s="313" t="s">
        <v>42</v>
      </c>
      <c r="W115" s="313" t="s">
        <v>42</v>
      </c>
      <c r="X115" s="313" t="s">
        <v>42</v>
      </c>
      <c r="Y115" s="375" t="s">
        <v>42</v>
      </c>
      <c r="Z115" s="322" t="s">
        <v>42</v>
      </c>
    </row>
    <row r="116" customFormat="false" ht="27.75" hidden="false" customHeight="true" outlineLevel="0" collapsed="false">
      <c r="A116" s="297" t="s">
        <v>139</v>
      </c>
      <c r="B116" s="363"/>
      <c r="C116" s="364" t="s">
        <v>42</v>
      </c>
      <c r="D116" s="300" t="s">
        <v>42</v>
      </c>
      <c r="E116" s="365" t="s">
        <v>42</v>
      </c>
      <c r="F116" s="302" t="s">
        <v>42</v>
      </c>
      <c r="G116" s="302" t="s">
        <v>42</v>
      </c>
      <c r="H116" s="302" t="s">
        <v>42</v>
      </c>
      <c r="I116" s="302" t="s">
        <v>42</v>
      </c>
      <c r="J116" s="302" t="s">
        <v>42</v>
      </c>
      <c r="K116" s="302" t="s">
        <v>42</v>
      </c>
      <c r="L116" s="302" t="s">
        <v>42</v>
      </c>
      <c r="M116" s="302" t="s">
        <v>42</v>
      </c>
      <c r="N116" s="303" t="s">
        <v>42</v>
      </c>
      <c r="O116" s="366" t="s">
        <v>42</v>
      </c>
      <c r="P116" s="323" t="s">
        <v>42</v>
      </c>
      <c r="Q116" s="302" t="s">
        <v>42</v>
      </c>
      <c r="R116" s="302" t="s">
        <v>42</v>
      </c>
      <c r="S116" s="302" t="s">
        <v>42</v>
      </c>
      <c r="T116" s="302" t="s">
        <v>42</v>
      </c>
      <c r="U116" s="302" t="s">
        <v>42</v>
      </c>
      <c r="V116" s="302" t="s">
        <v>42</v>
      </c>
      <c r="W116" s="302" t="s">
        <v>42</v>
      </c>
      <c r="X116" s="302" t="s">
        <v>42</v>
      </c>
      <c r="Y116" s="367" t="s">
        <v>42</v>
      </c>
      <c r="Z116" s="368" t="s">
        <v>42</v>
      </c>
    </row>
    <row r="117" customFormat="false" ht="27.75" hidden="false" customHeight="true" outlineLevel="0" collapsed="false">
      <c r="A117" s="369"/>
      <c r="B117" s="370" t="s">
        <v>212</v>
      </c>
      <c r="C117" s="313" t="s">
        <v>42</v>
      </c>
      <c r="D117" s="371" t="s">
        <v>42</v>
      </c>
      <c r="E117" s="372" t="s">
        <v>42</v>
      </c>
      <c r="F117" s="315" t="s">
        <v>42</v>
      </c>
      <c r="G117" s="315" t="s">
        <v>42</v>
      </c>
      <c r="H117" s="315" t="s">
        <v>42</v>
      </c>
      <c r="I117" s="315" t="s">
        <v>42</v>
      </c>
      <c r="J117" s="315" t="s">
        <v>42</v>
      </c>
      <c r="K117" s="315" t="s">
        <v>42</v>
      </c>
      <c r="L117" s="315" t="s">
        <v>42</v>
      </c>
      <c r="M117" s="315" t="s">
        <v>42</v>
      </c>
      <c r="N117" s="316" t="s">
        <v>42</v>
      </c>
      <c r="O117" s="321" t="s">
        <v>42</v>
      </c>
      <c r="P117" s="373" t="s">
        <v>42</v>
      </c>
      <c r="Q117" s="313" t="s">
        <v>42</v>
      </c>
      <c r="R117" s="374" t="s">
        <v>42</v>
      </c>
      <c r="S117" s="313" t="s">
        <v>42</v>
      </c>
      <c r="T117" s="313" t="s">
        <v>42</v>
      </c>
      <c r="U117" s="374" t="s">
        <v>42</v>
      </c>
      <c r="V117" s="313" t="s">
        <v>42</v>
      </c>
      <c r="W117" s="313" t="s">
        <v>42</v>
      </c>
      <c r="X117" s="313" t="s">
        <v>42</v>
      </c>
      <c r="Y117" s="375" t="s">
        <v>42</v>
      </c>
      <c r="Z117" s="322" t="s">
        <v>42</v>
      </c>
    </row>
    <row r="118" customFormat="false" ht="27.75" hidden="false" customHeight="true" outlineLevel="0" collapsed="false">
      <c r="A118" s="369"/>
      <c r="B118" s="370" t="s">
        <v>213</v>
      </c>
      <c r="C118" s="313" t="s">
        <v>42</v>
      </c>
      <c r="D118" s="371" t="s">
        <v>42</v>
      </c>
      <c r="E118" s="372" t="s">
        <v>42</v>
      </c>
      <c r="F118" s="315" t="s">
        <v>42</v>
      </c>
      <c r="G118" s="315" t="s">
        <v>42</v>
      </c>
      <c r="H118" s="315" t="s">
        <v>42</v>
      </c>
      <c r="I118" s="315" t="s">
        <v>42</v>
      </c>
      <c r="J118" s="315" t="s">
        <v>42</v>
      </c>
      <c r="K118" s="315" t="s">
        <v>42</v>
      </c>
      <c r="L118" s="315" t="s">
        <v>42</v>
      </c>
      <c r="M118" s="315" t="s">
        <v>42</v>
      </c>
      <c r="N118" s="316" t="s">
        <v>42</v>
      </c>
      <c r="O118" s="321" t="s">
        <v>42</v>
      </c>
      <c r="P118" s="373" t="s">
        <v>42</v>
      </c>
      <c r="Q118" s="313" t="s">
        <v>42</v>
      </c>
      <c r="R118" s="374" t="s">
        <v>42</v>
      </c>
      <c r="S118" s="313" t="s">
        <v>42</v>
      </c>
      <c r="T118" s="313" t="s">
        <v>42</v>
      </c>
      <c r="U118" s="374" t="s">
        <v>42</v>
      </c>
      <c r="V118" s="313" t="s">
        <v>42</v>
      </c>
      <c r="W118" s="313" t="s">
        <v>42</v>
      </c>
      <c r="X118" s="313" t="s">
        <v>42</v>
      </c>
      <c r="Y118" s="375" t="s">
        <v>42</v>
      </c>
      <c r="Z118" s="322" t="s">
        <v>42</v>
      </c>
    </row>
    <row r="119" customFormat="false" ht="27.75" hidden="false" customHeight="true" outlineLevel="0" collapsed="false">
      <c r="A119" s="369"/>
      <c r="B119" s="370" t="s">
        <v>214</v>
      </c>
      <c r="C119" s="313" t="s">
        <v>42</v>
      </c>
      <c r="D119" s="371" t="s">
        <v>42</v>
      </c>
      <c r="E119" s="372" t="s">
        <v>42</v>
      </c>
      <c r="F119" s="315" t="s">
        <v>42</v>
      </c>
      <c r="G119" s="315" t="s">
        <v>42</v>
      </c>
      <c r="H119" s="315" t="s">
        <v>42</v>
      </c>
      <c r="I119" s="315" t="s">
        <v>42</v>
      </c>
      <c r="J119" s="315" t="s">
        <v>42</v>
      </c>
      <c r="K119" s="315" t="s">
        <v>42</v>
      </c>
      <c r="L119" s="315" t="s">
        <v>42</v>
      </c>
      <c r="M119" s="315" t="s">
        <v>42</v>
      </c>
      <c r="N119" s="316" t="s">
        <v>42</v>
      </c>
      <c r="O119" s="321" t="s">
        <v>42</v>
      </c>
      <c r="P119" s="373" t="s">
        <v>42</v>
      </c>
      <c r="Q119" s="313" t="s">
        <v>42</v>
      </c>
      <c r="R119" s="374" t="s">
        <v>42</v>
      </c>
      <c r="S119" s="313" t="s">
        <v>42</v>
      </c>
      <c r="T119" s="313" t="s">
        <v>42</v>
      </c>
      <c r="U119" s="374" t="s">
        <v>42</v>
      </c>
      <c r="V119" s="313" t="s">
        <v>42</v>
      </c>
      <c r="W119" s="313" t="s">
        <v>42</v>
      </c>
      <c r="X119" s="313" t="s">
        <v>42</v>
      </c>
      <c r="Y119" s="375" t="s">
        <v>42</v>
      </c>
      <c r="Z119" s="322" t="s">
        <v>42</v>
      </c>
    </row>
    <row r="120" customFormat="false" ht="27.75" hidden="false" customHeight="true" outlineLevel="0" collapsed="false">
      <c r="A120" s="369"/>
      <c r="B120" s="370" t="s">
        <v>215</v>
      </c>
      <c r="C120" s="313" t="s">
        <v>42</v>
      </c>
      <c r="D120" s="371" t="s">
        <v>42</v>
      </c>
      <c r="E120" s="372" t="s">
        <v>42</v>
      </c>
      <c r="F120" s="315" t="s">
        <v>42</v>
      </c>
      <c r="G120" s="315" t="s">
        <v>42</v>
      </c>
      <c r="H120" s="315" t="s">
        <v>42</v>
      </c>
      <c r="I120" s="315" t="s">
        <v>42</v>
      </c>
      <c r="J120" s="315" t="s">
        <v>42</v>
      </c>
      <c r="K120" s="315" t="s">
        <v>42</v>
      </c>
      <c r="L120" s="315" t="s">
        <v>42</v>
      </c>
      <c r="M120" s="315" t="s">
        <v>42</v>
      </c>
      <c r="N120" s="316" t="s">
        <v>42</v>
      </c>
      <c r="O120" s="321" t="s">
        <v>42</v>
      </c>
      <c r="P120" s="373" t="s">
        <v>42</v>
      </c>
      <c r="Q120" s="313" t="s">
        <v>42</v>
      </c>
      <c r="R120" s="374" t="s">
        <v>42</v>
      </c>
      <c r="S120" s="313" t="s">
        <v>42</v>
      </c>
      <c r="T120" s="313" t="s">
        <v>42</v>
      </c>
      <c r="U120" s="374" t="s">
        <v>42</v>
      </c>
      <c r="V120" s="313" t="s">
        <v>42</v>
      </c>
      <c r="W120" s="313" t="s">
        <v>42</v>
      </c>
      <c r="X120" s="313" t="s">
        <v>42</v>
      </c>
      <c r="Y120" s="375" t="s">
        <v>42</v>
      </c>
      <c r="Z120" s="322" t="s">
        <v>42</v>
      </c>
    </row>
    <row r="121" customFormat="false" ht="27.75" hidden="false" customHeight="true" outlineLevel="0" collapsed="false">
      <c r="A121" s="297" t="s">
        <v>140</v>
      </c>
      <c r="B121" s="363"/>
      <c r="C121" s="364" t="s">
        <v>42</v>
      </c>
      <c r="D121" s="300" t="s">
        <v>42</v>
      </c>
      <c r="E121" s="365" t="s">
        <v>42</v>
      </c>
      <c r="F121" s="302" t="s">
        <v>42</v>
      </c>
      <c r="G121" s="302" t="s">
        <v>42</v>
      </c>
      <c r="H121" s="302" t="s">
        <v>42</v>
      </c>
      <c r="I121" s="302" t="s">
        <v>42</v>
      </c>
      <c r="J121" s="302" t="s">
        <v>42</v>
      </c>
      <c r="K121" s="302" t="s">
        <v>42</v>
      </c>
      <c r="L121" s="302" t="s">
        <v>42</v>
      </c>
      <c r="M121" s="302" t="s">
        <v>42</v>
      </c>
      <c r="N121" s="303" t="s">
        <v>42</v>
      </c>
      <c r="O121" s="366" t="s">
        <v>42</v>
      </c>
      <c r="P121" s="323" t="s">
        <v>42</v>
      </c>
      <c r="Q121" s="302" t="s">
        <v>42</v>
      </c>
      <c r="R121" s="302" t="s">
        <v>42</v>
      </c>
      <c r="S121" s="302" t="s">
        <v>42</v>
      </c>
      <c r="T121" s="302" t="s">
        <v>42</v>
      </c>
      <c r="U121" s="302" t="s">
        <v>42</v>
      </c>
      <c r="V121" s="302" t="s">
        <v>42</v>
      </c>
      <c r="W121" s="302" t="s">
        <v>42</v>
      </c>
      <c r="X121" s="302" t="s">
        <v>42</v>
      </c>
      <c r="Y121" s="367" t="s">
        <v>42</v>
      </c>
      <c r="Z121" s="368" t="s">
        <v>42</v>
      </c>
    </row>
    <row r="122" customFormat="false" ht="27.75" hidden="false" customHeight="true" outlineLevel="0" collapsed="false">
      <c r="A122" s="369"/>
      <c r="B122" s="370" t="s">
        <v>212</v>
      </c>
      <c r="C122" s="313" t="s">
        <v>42</v>
      </c>
      <c r="D122" s="371" t="s">
        <v>42</v>
      </c>
      <c r="E122" s="372" t="s">
        <v>42</v>
      </c>
      <c r="F122" s="315" t="s">
        <v>42</v>
      </c>
      <c r="G122" s="315" t="s">
        <v>42</v>
      </c>
      <c r="H122" s="315" t="s">
        <v>42</v>
      </c>
      <c r="I122" s="315" t="s">
        <v>42</v>
      </c>
      <c r="J122" s="315" t="s">
        <v>42</v>
      </c>
      <c r="K122" s="315" t="s">
        <v>42</v>
      </c>
      <c r="L122" s="315" t="s">
        <v>42</v>
      </c>
      <c r="M122" s="315" t="s">
        <v>42</v>
      </c>
      <c r="N122" s="316" t="s">
        <v>42</v>
      </c>
      <c r="O122" s="321" t="s">
        <v>42</v>
      </c>
      <c r="P122" s="373" t="s">
        <v>42</v>
      </c>
      <c r="Q122" s="313" t="s">
        <v>42</v>
      </c>
      <c r="R122" s="374" t="s">
        <v>42</v>
      </c>
      <c r="S122" s="313" t="s">
        <v>42</v>
      </c>
      <c r="T122" s="313" t="s">
        <v>42</v>
      </c>
      <c r="U122" s="374" t="s">
        <v>42</v>
      </c>
      <c r="V122" s="313" t="s">
        <v>42</v>
      </c>
      <c r="W122" s="313" t="s">
        <v>42</v>
      </c>
      <c r="X122" s="313" t="s">
        <v>42</v>
      </c>
      <c r="Y122" s="375" t="s">
        <v>42</v>
      </c>
      <c r="Z122" s="322" t="s">
        <v>42</v>
      </c>
    </row>
    <row r="123" customFormat="false" ht="27.75" hidden="false" customHeight="true" outlineLevel="0" collapsed="false">
      <c r="A123" s="369"/>
      <c r="B123" s="370" t="s">
        <v>213</v>
      </c>
      <c r="C123" s="313" t="s">
        <v>42</v>
      </c>
      <c r="D123" s="371" t="s">
        <v>42</v>
      </c>
      <c r="E123" s="372" t="s">
        <v>42</v>
      </c>
      <c r="F123" s="315" t="s">
        <v>42</v>
      </c>
      <c r="G123" s="315" t="s">
        <v>42</v>
      </c>
      <c r="H123" s="315" t="s">
        <v>42</v>
      </c>
      <c r="I123" s="315" t="s">
        <v>42</v>
      </c>
      <c r="J123" s="315" t="s">
        <v>42</v>
      </c>
      <c r="K123" s="315" t="s">
        <v>42</v>
      </c>
      <c r="L123" s="315" t="s">
        <v>42</v>
      </c>
      <c r="M123" s="315" t="s">
        <v>42</v>
      </c>
      <c r="N123" s="316" t="s">
        <v>42</v>
      </c>
      <c r="O123" s="321" t="s">
        <v>42</v>
      </c>
      <c r="P123" s="373" t="s">
        <v>42</v>
      </c>
      <c r="Q123" s="313" t="s">
        <v>42</v>
      </c>
      <c r="R123" s="374" t="s">
        <v>42</v>
      </c>
      <c r="S123" s="313" t="s">
        <v>42</v>
      </c>
      <c r="T123" s="313" t="s">
        <v>42</v>
      </c>
      <c r="U123" s="374" t="s">
        <v>42</v>
      </c>
      <c r="V123" s="313" t="s">
        <v>42</v>
      </c>
      <c r="W123" s="313" t="s">
        <v>42</v>
      </c>
      <c r="X123" s="313" t="s">
        <v>42</v>
      </c>
      <c r="Y123" s="375" t="s">
        <v>42</v>
      </c>
      <c r="Z123" s="322" t="s">
        <v>42</v>
      </c>
    </row>
    <row r="124" customFormat="false" ht="27.75" hidden="false" customHeight="true" outlineLevel="0" collapsed="false">
      <c r="A124" s="369"/>
      <c r="B124" s="370" t="s">
        <v>214</v>
      </c>
      <c r="C124" s="313" t="s">
        <v>42</v>
      </c>
      <c r="D124" s="371" t="s">
        <v>42</v>
      </c>
      <c r="E124" s="372" t="s">
        <v>42</v>
      </c>
      <c r="F124" s="315" t="s">
        <v>42</v>
      </c>
      <c r="G124" s="315" t="s">
        <v>42</v>
      </c>
      <c r="H124" s="315" t="s">
        <v>42</v>
      </c>
      <c r="I124" s="315" t="s">
        <v>42</v>
      </c>
      <c r="J124" s="315" t="s">
        <v>42</v>
      </c>
      <c r="K124" s="315" t="s">
        <v>42</v>
      </c>
      <c r="L124" s="315" t="s">
        <v>42</v>
      </c>
      <c r="M124" s="315" t="s">
        <v>42</v>
      </c>
      <c r="N124" s="316" t="s">
        <v>42</v>
      </c>
      <c r="O124" s="321" t="s">
        <v>42</v>
      </c>
      <c r="P124" s="373" t="s">
        <v>42</v>
      </c>
      <c r="Q124" s="313" t="s">
        <v>42</v>
      </c>
      <c r="R124" s="374" t="s">
        <v>42</v>
      </c>
      <c r="S124" s="313" t="s">
        <v>42</v>
      </c>
      <c r="T124" s="313" t="s">
        <v>42</v>
      </c>
      <c r="U124" s="374" t="s">
        <v>42</v>
      </c>
      <c r="V124" s="313" t="s">
        <v>42</v>
      </c>
      <c r="W124" s="313" t="s">
        <v>42</v>
      </c>
      <c r="X124" s="313" t="s">
        <v>42</v>
      </c>
      <c r="Y124" s="375" t="s">
        <v>42</v>
      </c>
      <c r="Z124" s="322" t="s">
        <v>42</v>
      </c>
    </row>
    <row r="125" customFormat="false" ht="27.75" hidden="false" customHeight="true" outlineLevel="0" collapsed="false">
      <c r="A125" s="369"/>
      <c r="B125" s="370" t="s">
        <v>215</v>
      </c>
      <c r="C125" s="313" t="s">
        <v>42</v>
      </c>
      <c r="D125" s="371" t="s">
        <v>42</v>
      </c>
      <c r="E125" s="372" t="s">
        <v>42</v>
      </c>
      <c r="F125" s="315" t="s">
        <v>42</v>
      </c>
      <c r="G125" s="315" t="s">
        <v>42</v>
      </c>
      <c r="H125" s="315" t="s">
        <v>42</v>
      </c>
      <c r="I125" s="315" t="s">
        <v>42</v>
      </c>
      <c r="J125" s="315" t="s">
        <v>42</v>
      </c>
      <c r="K125" s="315" t="s">
        <v>42</v>
      </c>
      <c r="L125" s="315" t="s">
        <v>42</v>
      </c>
      <c r="M125" s="315" t="s">
        <v>42</v>
      </c>
      <c r="N125" s="316" t="s">
        <v>42</v>
      </c>
      <c r="O125" s="321" t="s">
        <v>42</v>
      </c>
      <c r="P125" s="373" t="s">
        <v>42</v>
      </c>
      <c r="Q125" s="313" t="s">
        <v>42</v>
      </c>
      <c r="R125" s="374" t="s">
        <v>42</v>
      </c>
      <c r="S125" s="313" t="s">
        <v>42</v>
      </c>
      <c r="T125" s="313" t="s">
        <v>42</v>
      </c>
      <c r="U125" s="374" t="s">
        <v>42</v>
      </c>
      <c r="V125" s="313" t="s">
        <v>42</v>
      </c>
      <c r="W125" s="313" t="s">
        <v>42</v>
      </c>
      <c r="X125" s="313" t="s">
        <v>42</v>
      </c>
      <c r="Y125" s="375" t="s">
        <v>42</v>
      </c>
      <c r="Z125" s="322" t="s">
        <v>42</v>
      </c>
    </row>
    <row r="126" customFormat="false" ht="27.75" hidden="false" customHeight="true" outlineLevel="0" collapsed="false">
      <c r="A126" s="297" t="s">
        <v>141</v>
      </c>
      <c r="B126" s="363"/>
      <c r="C126" s="364" t="s">
        <v>42</v>
      </c>
      <c r="D126" s="300" t="s">
        <v>42</v>
      </c>
      <c r="E126" s="365" t="s">
        <v>42</v>
      </c>
      <c r="F126" s="302" t="s">
        <v>42</v>
      </c>
      <c r="G126" s="302" t="s">
        <v>42</v>
      </c>
      <c r="H126" s="302" t="s">
        <v>42</v>
      </c>
      <c r="I126" s="302" t="s">
        <v>42</v>
      </c>
      <c r="J126" s="302" t="s">
        <v>42</v>
      </c>
      <c r="K126" s="302" t="s">
        <v>42</v>
      </c>
      <c r="L126" s="302" t="s">
        <v>42</v>
      </c>
      <c r="M126" s="302" t="s">
        <v>42</v>
      </c>
      <c r="N126" s="303" t="s">
        <v>42</v>
      </c>
      <c r="O126" s="366" t="s">
        <v>42</v>
      </c>
      <c r="P126" s="323" t="s">
        <v>42</v>
      </c>
      <c r="Q126" s="302" t="s">
        <v>42</v>
      </c>
      <c r="R126" s="302" t="s">
        <v>42</v>
      </c>
      <c r="S126" s="302" t="s">
        <v>42</v>
      </c>
      <c r="T126" s="302" t="s">
        <v>42</v>
      </c>
      <c r="U126" s="302" t="s">
        <v>42</v>
      </c>
      <c r="V126" s="302" t="s">
        <v>42</v>
      </c>
      <c r="W126" s="302" t="s">
        <v>42</v>
      </c>
      <c r="X126" s="302" t="s">
        <v>42</v>
      </c>
      <c r="Y126" s="367" t="s">
        <v>42</v>
      </c>
      <c r="Z126" s="368" t="s">
        <v>42</v>
      </c>
    </row>
    <row r="127" customFormat="false" ht="27.75" hidden="false" customHeight="true" outlineLevel="0" collapsed="false">
      <c r="A127" s="369"/>
      <c r="B127" s="370" t="s">
        <v>212</v>
      </c>
      <c r="C127" s="313" t="s">
        <v>42</v>
      </c>
      <c r="D127" s="371" t="s">
        <v>42</v>
      </c>
      <c r="E127" s="372" t="s">
        <v>42</v>
      </c>
      <c r="F127" s="315" t="s">
        <v>42</v>
      </c>
      <c r="G127" s="315" t="s">
        <v>42</v>
      </c>
      <c r="H127" s="315" t="s">
        <v>42</v>
      </c>
      <c r="I127" s="315" t="s">
        <v>42</v>
      </c>
      <c r="J127" s="315" t="s">
        <v>42</v>
      </c>
      <c r="K127" s="315" t="s">
        <v>42</v>
      </c>
      <c r="L127" s="315" t="s">
        <v>42</v>
      </c>
      <c r="M127" s="315" t="s">
        <v>42</v>
      </c>
      <c r="N127" s="316" t="s">
        <v>42</v>
      </c>
      <c r="O127" s="321" t="s">
        <v>42</v>
      </c>
      <c r="P127" s="373" t="s">
        <v>42</v>
      </c>
      <c r="Q127" s="313" t="s">
        <v>42</v>
      </c>
      <c r="R127" s="374" t="s">
        <v>42</v>
      </c>
      <c r="S127" s="313" t="s">
        <v>42</v>
      </c>
      <c r="T127" s="313" t="s">
        <v>42</v>
      </c>
      <c r="U127" s="374" t="s">
        <v>42</v>
      </c>
      <c r="V127" s="313" t="s">
        <v>42</v>
      </c>
      <c r="W127" s="313" t="s">
        <v>42</v>
      </c>
      <c r="X127" s="313" t="s">
        <v>42</v>
      </c>
      <c r="Y127" s="375" t="s">
        <v>42</v>
      </c>
      <c r="Z127" s="322" t="s">
        <v>42</v>
      </c>
    </row>
    <row r="128" customFormat="false" ht="27.75" hidden="false" customHeight="true" outlineLevel="0" collapsed="false">
      <c r="A128" s="369"/>
      <c r="B128" s="370" t="s">
        <v>213</v>
      </c>
      <c r="C128" s="313" t="s">
        <v>42</v>
      </c>
      <c r="D128" s="371" t="s">
        <v>42</v>
      </c>
      <c r="E128" s="372" t="s">
        <v>42</v>
      </c>
      <c r="F128" s="315" t="s">
        <v>42</v>
      </c>
      <c r="G128" s="315" t="s">
        <v>42</v>
      </c>
      <c r="H128" s="315" t="s">
        <v>42</v>
      </c>
      <c r="I128" s="315" t="s">
        <v>42</v>
      </c>
      <c r="J128" s="315" t="s">
        <v>42</v>
      </c>
      <c r="K128" s="315" t="s">
        <v>42</v>
      </c>
      <c r="L128" s="315" t="s">
        <v>42</v>
      </c>
      <c r="M128" s="315" t="s">
        <v>42</v>
      </c>
      <c r="N128" s="316" t="s">
        <v>42</v>
      </c>
      <c r="O128" s="321" t="s">
        <v>42</v>
      </c>
      <c r="P128" s="373" t="s">
        <v>42</v>
      </c>
      <c r="Q128" s="313" t="s">
        <v>42</v>
      </c>
      <c r="R128" s="374" t="s">
        <v>42</v>
      </c>
      <c r="S128" s="313" t="s">
        <v>42</v>
      </c>
      <c r="T128" s="313" t="s">
        <v>42</v>
      </c>
      <c r="U128" s="374" t="s">
        <v>42</v>
      </c>
      <c r="V128" s="313" t="s">
        <v>42</v>
      </c>
      <c r="W128" s="313" t="s">
        <v>42</v>
      </c>
      <c r="X128" s="313" t="s">
        <v>42</v>
      </c>
      <c r="Y128" s="375" t="s">
        <v>42</v>
      </c>
      <c r="Z128" s="322" t="s">
        <v>42</v>
      </c>
    </row>
    <row r="129" customFormat="false" ht="27.75" hidden="false" customHeight="true" outlineLevel="0" collapsed="false">
      <c r="A129" s="369"/>
      <c r="B129" s="370" t="s">
        <v>214</v>
      </c>
      <c r="C129" s="313" t="s">
        <v>42</v>
      </c>
      <c r="D129" s="371" t="s">
        <v>42</v>
      </c>
      <c r="E129" s="372" t="s">
        <v>42</v>
      </c>
      <c r="F129" s="315" t="s">
        <v>42</v>
      </c>
      <c r="G129" s="315" t="s">
        <v>42</v>
      </c>
      <c r="H129" s="315" t="s">
        <v>42</v>
      </c>
      <c r="I129" s="315" t="s">
        <v>42</v>
      </c>
      <c r="J129" s="315" t="s">
        <v>42</v>
      </c>
      <c r="K129" s="315" t="s">
        <v>42</v>
      </c>
      <c r="L129" s="315" t="s">
        <v>42</v>
      </c>
      <c r="M129" s="315" t="s">
        <v>42</v>
      </c>
      <c r="N129" s="316" t="s">
        <v>42</v>
      </c>
      <c r="O129" s="321" t="s">
        <v>42</v>
      </c>
      <c r="P129" s="373" t="s">
        <v>42</v>
      </c>
      <c r="Q129" s="313" t="s">
        <v>42</v>
      </c>
      <c r="R129" s="374" t="s">
        <v>42</v>
      </c>
      <c r="S129" s="313" t="s">
        <v>42</v>
      </c>
      <c r="T129" s="313" t="s">
        <v>42</v>
      </c>
      <c r="U129" s="374" t="s">
        <v>42</v>
      </c>
      <c r="V129" s="313" t="s">
        <v>42</v>
      </c>
      <c r="W129" s="313" t="s">
        <v>42</v>
      </c>
      <c r="X129" s="313" t="s">
        <v>42</v>
      </c>
      <c r="Y129" s="375" t="s">
        <v>42</v>
      </c>
      <c r="Z129" s="322" t="s">
        <v>42</v>
      </c>
    </row>
    <row r="130" customFormat="false" ht="27.75" hidden="false" customHeight="true" outlineLevel="0" collapsed="false">
      <c r="A130" s="369"/>
      <c r="B130" s="370" t="s">
        <v>215</v>
      </c>
      <c r="C130" s="313" t="s">
        <v>42</v>
      </c>
      <c r="D130" s="371" t="s">
        <v>42</v>
      </c>
      <c r="E130" s="372" t="s">
        <v>42</v>
      </c>
      <c r="F130" s="315" t="s">
        <v>42</v>
      </c>
      <c r="G130" s="315" t="s">
        <v>42</v>
      </c>
      <c r="H130" s="315" t="s">
        <v>42</v>
      </c>
      <c r="I130" s="315" t="s">
        <v>42</v>
      </c>
      <c r="J130" s="315" t="s">
        <v>42</v>
      </c>
      <c r="K130" s="315" t="s">
        <v>42</v>
      </c>
      <c r="L130" s="315" t="s">
        <v>42</v>
      </c>
      <c r="M130" s="315" t="s">
        <v>42</v>
      </c>
      <c r="N130" s="316" t="s">
        <v>42</v>
      </c>
      <c r="O130" s="321" t="s">
        <v>42</v>
      </c>
      <c r="P130" s="373" t="s">
        <v>42</v>
      </c>
      <c r="Q130" s="313" t="s">
        <v>42</v>
      </c>
      <c r="R130" s="374" t="s">
        <v>42</v>
      </c>
      <c r="S130" s="313" t="s">
        <v>42</v>
      </c>
      <c r="T130" s="313" t="s">
        <v>42</v>
      </c>
      <c r="U130" s="374" t="s">
        <v>42</v>
      </c>
      <c r="V130" s="313" t="s">
        <v>42</v>
      </c>
      <c r="W130" s="313" t="s">
        <v>42</v>
      </c>
      <c r="X130" s="313" t="s">
        <v>42</v>
      </c>
      <c r="Y130" s="375" t="s">
        <v>42</v>
      </c>
      <c r="Z130" s="322" t="s">
        <v>42</v>
      </c>
    </row>
    <row r="131" customFormat="false" ht="27.75" hidden="false" customHeight="true" outlineLevel="0" collapsed="false">
      <c r="A131" s="297" t="s">
        <v>146</v>
      </c>
      <c r="B131" s="363"/>
      <c r="C131" s="364" t="s">
        <v>42</v>
      </c>
      <c r="D131" s="300" t="s">
        <v>42</v>
      </c>
      <c r="E131" s="365" t="s">
        <v>42</v>
      </c>
      <c r="F131" s="302" t="s">
        <v>42</v>
      </c>
      <c r="G131" s="302" t="s">
        <v>42</v>
      </c>
      <c r="H131" s="302" t="s">
        <v>42</v>
      </c>
      <c r="I131" s="302" t="s">
        <v>42</v>
      </c>
      <c r="J131" s="302" t="s">
        <v>42</v>
      </c>
      <c r="K131" s="302" t="s">
        <v>42</v>
      </c>
      <c r="L131" s="302" t="s">
        <v>42</v>
      </c>
      <c r="M131" s="302" t="s">
        <v>42</v>
      </c>
      <c r="N131" s="303" t="s">
        <v>42</v>
      </c>
      <c r="O131" s="366" t="s">
        <v>42</v>
      </c>
      <c r="P131" s="323" t="s">
        <v>42</v>
      </c>
      <c r="Q131" s="302" t="s">
        <v>42</v>
      </c>
      <c r="R131" s="302" t="s">
        <v>42</v>
      </c>
      <c r="S131" s="302" t="s">
        <v>42</v>
      </c>
      <c r="T131" s="302" t="s">
        <v>42</v>
      </c>
      <c r="U131" s="302" t="s">
        <v>42</v>
      </c>
      <c r="V131" s="302" t="s">
        <v>42</v>
      </c>
      <c r="W131" s="302" t="s">
        <v>42</v>
      </c>
      <c r="X131" s="302" t="s">
        <v>42</v>
      </c>
      <c r="Y131" s="367" t="s">
        <v>42</v>
      </c>
      <c r="Z131" s="368" t="s">
        <v>42</v>
      </c>
    </row>
    <row r="132" customFormat="false" ht="27.75" hidden="false" customHeight="true" outlineLevel="0" collapsed="false">
      <c r="A132" s="369"/>
      <c r="B132" s="370" t="s">
        <v>212</v>
      </c>
      <c r="C132" s="313" t="s">
        <v>42</v>
      </c>
      <c r="D132" s="371" t="s">
        <v>42</v>
      </c>
      <c r="E132" s="372" t="s">
        <v>42</v>
      </c>
      <c r="F132" s="315" t="s">
        <v>42</v>
      </c>
      <c r="G132" s="315" t="s">
        <v>42</v>
      </c>
      <c r="H132" s="315" t="s">
        <v>42</v>
      </c>
      <c r="I132" s="315" t="s">
        <v>42</v>
      </c>
      <c r="J132" s="315" t="s">
        <v>42</v>
      </c>
      <c r="K132" s="315" t="s">
        <v>42</v>
      </c>
      <c r="L132" s="315" t="s">
        <v>42</v>
      </c>
      <c r="M132" s="315" t="s">
        <v>42</v>
      </c>
      <c r="N132" s="316" t="s">
        <v>42</v>
      </c>
      <c r="O132" s="321" t="s">
        <v>42</v>
      </c>
      <c r="P132" s="373" t="s">
        <v>42</v>
      </c>
      <c r="Q132" s="313" t="s">
        <v>42</v>
      </c>
      <c r="R132" s="374" t="s">
        <v>42</v>
      </c>
      <c r="S132" s="313" t="s">
        <v>42</v>
      </c>
      <c r="T132" s="313" t="s">
        <v>42</v>
      </c>
      <c r="U132" s="374" t="s">
        <v>42</v>
      </c>
      <c r="V132" s="313" t="s">
        <v>42</v>
      </c>
      <c r="W132" s="313" t="s">
        <v>42</v>
      </c>
      <c r="X132" s="313" t="s">
        <v>42</v>
      </c>
      <c r="Y132" s="375" t="s">
        <v>42</v>
      </c>
      <c r="Z132" s="322" t="s">
        <v>42</v>
      </c>
    </row>
    <row r="133" customFormat="false" ht="27.75" hidden="false" customHeight="true" outlineLevel="0" collapsed="false">
      <c r="A133" s="369"/>
      <c r="B133" s="370" t="s">
        <v>213</v>
      </c>
      <c r="C133" s="313" t="s">
        <v>42</v>
      </c>
      <c r="D133" s="371" t="s">
        <v>42</v>
      </c>
      <c r="E133" s="372" t="s">
        <v>42</v>
      </c>
      <c r="F133" s="315" t="s">
        <v>42</v>
      </c>
      <c r="G133" s="315" t="s">
        <v>42</v>
      </c>
      <c r="H133" s="315" t="s">
        <v>42</v>
      </c>
      <c r="I133" s="315" t="s">
        <v>42</v>
      </c>
      <c r="J133" s="315" t="s">
        <v>42</v>
      </c>
      <c r="K133" s="315" t="s">
        <v>42</v>
      </c>
      <c r="L133" s="315" t="s">
        <v>42</v>
      </c>
      <c r="M133" s="315" t="s">
        <v>42</v>
      </c>
      <c r="N133" s="316" t="s">
        <v>42</v>
      </c>
      <c r="O133" s="321" t="s">
        <v>42</v>
      </c>
      <c r="P133" s="373" t="s">
        <v>42</v>
      </c>
      <c r="Q133" s="313" t="s">
        <v>42</v>
      </c>
      <c r="R133" s="374" t="s">
        <v>42</v>
      </c>
      <c r="S133" s="313" t="s">
        <v>42</v>
      </c>
      <c r="T133" s="313" t="s">
        <v>42</v>
      </c>
      <c r="U133" s="374" t="s">
        <v>42</v>
      </c>
      <c r="V133" s="313" t="s">
        <v>42</v>
      </c>
      <c r="W133" s="313" t="s">
        <v>42</v>
      </c>
      <c r="X133" s="313" t="s">
        <v>42</v>
      </c>
      <c r="Y133" s="375" t="s">
        <v>42</v>
      </c>
      <c r="Z133" s="322" t="s">
        <v>42</v>
      </c>
    </row>
    <row r="134" customFormat="false" ht="27.75" hidden="false" customHeight="true" outlineLevel="0" collapsed="false">
      <c r="A134" s="369"/>
      <c r="B134" s="370" t="s">
        <v>214</v>
      </c>
      <c r="C134" s="313" t="s">
        <v>42</v>
      </c>
      <c r="D134" s="371" t="s">
        <v>42</v>
      </c>
      <c r="E134" s="372" t="s">
        <v>42</v>
      </c>
      <c r="F134" s="315" t="s">
        <v>42</v>
      </c>
      <c r="G134" s="315" t="s">
        <v>42</v>
      </c>
      <c r="H134" s="315" t="s">
        <v>42</v>
      </c>
      <c r="I134" s="315" t="s">
        <v>42</v>
      </c>
      <c r="J134" s="315" t="s">
        <v>42</v>
      </c>
      <c r="K134" s="315" t="s">
        <v>42</v>
      </c>
      <c r="L134" s="315" t="s">
        <v>42</v>
      </c>
      <c r="M134" s="315" t="s">
        <v>42</v>
      </c>
      <c r="N134" s="316" t="s">
        <v>42</v>
      </c>
      <c r="O134" s="321" t="s">
        <v>42</v>
      </c>
      <c r="P134" s="373" t="s">
        <v>42</v>
      </c>
      <c r="Q134" s="313" t="s">
        <v>42</v>
      </c>
      <c r="R134" s="374" t="s">
        <v>42</v>
      </c>
      <c r="S134" s="313" t="s">
        <v>42</v>
      </c>
      <c r="T134" s="313" t="s">
        <v>42</v>
      </c>
      <c r="U134" s="374" t="s">
        <v>42</v>
      </c>
      <c r="V134" s="313" t="s">
        <v>42</v>
      </c>
      <c r="W134" s="313" t="s">
        <v>42</v>
      </c>
      <c r="X134" s="313" t="s">
        <v>42</v>
      </c>
      <c r="Y134" s="375" t="s">
        <v>42</v>
      </c>
      <c r="Z134" s="322" t="s">
        <v>42</v>
      </c>
    </row>
    <row r="135" customFormat="false" ht="27.75" hidden="false" customHeight="true" outlineLevel="0" collapsed="false">
      <c r="A135" s="369"/>
      <c r="B135" s="370" t="s">
        <v>215</v>
      </c>
      <c r="C135" s="313" t="s">
        <v>42</v>
      </c>
      <c r="D135" s="371" t="s">
        <v>42</v>
      </c>
      <c r="E135" s="372" t="s">
        <v>42</v>
      </c>
      <c r="F135" s="315" t="s">
        <v>42</v>
      </c>
      <c r="G135" s="315" t="s">
        <v>42</v>
      </c>
      <c r="H135" s="315" t="s">
        <v>42</v>
      </c>
      <c r="I135" s="315" t="s">
        <v>42</v>
      </c>
      <c r="J135" s="315" t="s">
        <v>42</v>
      </c>
      <c r="K135" s="315" t="s">
        <v>42</v>
      </c>
      <c r="L135" s="315" t="s">
        <v>42</v>
      </c>
      <c r="M135" s="315" t="s">
        <v>42</v>
      </c>
      <c r="N135" s="316" t="s">
        <v>42</v>
      </c>
      <c r="O135" s="321" t="s">
        <v>42</v>
      </c>
      <c r="P135" s="373" t="s">
        <v>42</v>
      </c>
      <c r="Q135" s="313" t="s">
        <v>42</v>
      </c>
      <c r="R135" s="374" t="s">
        <v>42</v>
      </c>
      <c r="S135" s="313" t="s">
        <v>42</v>
      </c>
      <c r="T135" s="313" t="s">
        <v>42</v>
      </c>
      <c r="U135" s="374" t="s">
        <v>42</v>
      </c>
      <c r="V135" s="313" t="s">
        <v>42</v>
      </c>
      <c r="W135" s="313" t="s">
        <v>42</v>
      </c>
      <c r="X135" s="313" t="s">
        <v>42</v>
      </c>
      <c r="Y135" s="375" t="s">
        <v>42</v>
      </c>
      <c r="Z135" s="322" t="s">
        <v>42</v>
      </c>
    </row>
    <row r="136" customFormat="false" ht="27.75" hidden="false" customHeight="true" outlineLevel="0" collapsed="false">
      <c r="A136" s="297" t="s">
        <v>142</v>
      </c>
      <c r="B136" s="363"/>
      <c r="C136" s="364" t="s">
        <v>42</v>
      </c>
      <c r="D136" s="300" t="s">
        <v>42</v>
      </c>
      <c r="E136" s="365" t="s">
        <v>42</v>
      </c>
      <c r="F136" s="302" t="s">
        <v>42</v>
      </c>
      <c r="G136" s="302" t="s">
        <v>42</v>
      </c>
      <c r="H136" s="302" t="s">
        <v>42</v>
      </c>
      <c r="I136" s="302" t="s">
        <v>42</v>
      </c>
      <c r="J136" s="302" t="s">
        <v>42</v>
      </c>
      <c r="K136" s="302" t="s">
        <v>42</v>
      </c>
      <c r="L136" s="302" t="s">
        <v>42</v>
      </c>
      <c r="M136" s="302" t="s">
        <v>42</v>
      </c>
      <c r="N136" s="303" t="s">
        <v>42</v>
      </c>
      <c r="O136" s="366" t="s">
        <v>42</v>
      </c>
      <c r="P136" s="323" t="s">
        <v>42</v>
      </c>
      <c r="Q136" s="302" t="s">
        <v>42</v>
      </c>
      <c r="R136" s="302" t="s">
        <v>42</v>
      </c>
      <c r="S136" s="302" t="s">
        <v>42</v>
      </c>
      <c r="T136" s="302" t="s">
        <v>42</v>
      </c>
      <c r="U136" s="302" t="s">
        <v>42</v>
      </c>
      <c r="V136" s="302" t="s">
        <v>42</v>
      </c>
      <c r="W136" s="302" t="s">
        <v>42</v>
      </c>
      <c r="X136" s="302" t="s">
        <v>42</v>
      </c>
      <c r="Y136" s="367" t="s">
        <v>42</v>
      </c>
      <c r="Z136" s="368" t="s">
        <v>42</v>
      </c>
    </row>
    <row r="137" customFormat="false" ht="27.75" hidden="false" customHeight="true" outlineLevel="0" collapsed="false">
      <c r="A137" s="369"/>
      <c r="B137" s="370" t="s">
        <v>212</v>
      </c>
      <c r="C137" s="313" t="s">
        <v>42</v>
      </c>
      <c r="D137" s="371" t="s">
        <v>42</v>
      </c>
      <c r="E137" s="372" t="s">
        <v>42</v>
      </c>
      <c r="F137" s="315" t="s">
        <v>42</v>
      </c>
      <c r="G137" s="315" t="s">
        <v>42</v>
      </c>
      <c r="H137" s="315" t="s">
        <v>42</v>
      </c>
      <c r="I137" s="315" t="s">
        <v>42</v>
      </c>
      <c r="J137" s="315" t="s">
        <v>42</v>
      </c>
      <c r="K137" s="315" t="s">
        <v>42</v>
      </c>
      <c r="L137" s="315" t="s">
        <v>42</v>
      </c>
      <c r="M137" s="315" t="s">
        <v>42</v>
      </c>
      <c r="N137" s="316" t="s">
        <v>42</v>
      </c>
      <c r="O137" s="321" t="s">
        <v>42</v>
      </c>
      <c r="P137" s="373" t="s">
        <v>42</v>
      </c>
      <c r="Q137" s="313" t="s">
        <v>42</v>
      </c>
      <c r="R137" s="374" t="s">
        <v>42</v>
      </c>
      <c r="S137" s="313" t="s">
        <v>42</v>
      </c>
      <c r="T137" s="313" t="s">
        <v>42</v>
      </c>
      <c r="U137" s="374" t="s">
        <v>42</v>
      </c>
      <c r="V137" s="313" t="s">
        <v>42</v>
      </c>
      <c r="W137" s="313" t="s">
        <v>42</v>
      </c>
      <c r="X137" s="313" t="s">
        <v>42</v>
      </c>
      <c r="Y137" s="375" t="s">
        <v>42</v>
      </c>
      <c r="Z137" s="322" t="s">
        <v>42</v>
      </c>
    </row>
    <row r="138" customFormat="false" ht="27.75" hidden="false" customHeight="true" outlineLevel="0" collapsed="false">
      <c r="A138" s="369"/>
      <c r="B138" s="370" t="s">
        <v>213</v>
      </c>
      <c r="C138" s="313" t="s">
        <v>42</v>
      </c>
      <c r="D138" s="371" t="s">
        <v>42</v>
      </c>
      <c r="E138" s="372" t="s">
        <v>42</v>
      </c>
      <c r="F138" s="315" t="s">
        <v>42</v>
      </c>
      <c r="G138" s="315" t="s">
        <v>42</v>
      </c>
      <c r="H138" s="315" t="s">
        <v>42</v>
      </c>
      <c r="I138" s="315" t="s">
        <v>42</v>
      </c>
      <c r="J138" s="315" t="s">
        <v>42</v>
      </c>
      <c r="K138" s="315" t="s">
        <v>42</v>
      </c>
      <c r="L138" s="315" t="s">
        <v>42</v>
      </c>
      <c r="M138" s="315" t="s">
        <v>42</v>
      </c>
      <c r="N138" s="316" t="s">
        <v>42</v>
      </c>
      <c r="O138" s="321" t="s">
        <v>42</v>
      </c>
      <c r="P138" s="373" t="s">
        <v>42</v>
      </c>
      <c r="Q138" s="313" t="s">
        <v>42</v>
      </c>
      <c r="R138" s="374" t="s">
        <v>42</v>
      </c>
      <c r="S138" s="313" t="s">
        <v>42</v>
      </c>
      <c r="T138" s="313" t="s">
        <v>42</v>
      </c>
      <c r="U138" s="374" t="s">
        <v>42</v>
      </c>
      <c r="V138" s="313" t="s">
        <v>42</v>
      </c>
      <c r="W138" s="313" t="s">
        <v>42</v>
      </c>
      <c r="X138" s="313" t="s">
        <v>42</v>
      </c>
      <c r="Y138" s="375" t="s">
        <v>42</v>
      </c>
      <c r="Z138" s="322" t="s">
        <v>42</v>
      </c>
    </row>
    <row r="139" customFormat="false" ht="27.75" hidden="false" customHeight="true" outlineLevel="0" collapsed="false">
      <c r="A139" s="369"/>
      <c r="B139" s="370" t="s">
        <v>214</v>
      </c>
      <c r="C139" s="313" t="s">
        <v>42</v>
      </c>
      <c r="D139" s="371" t="s">
        <v>42</v>
      </c>
      <c r="E139" s="372" t="s">
        <v>42</v>
      </c>
      <c r="F139" s="315" t="s">
        <v>42</v>
      </c>
      <c r="G139" s="315" t="s">
        <v>42</v>
      </c>
      <c r="H139" s="315" t="s">
        <v>42</v>
      </c>
      <c r="I139" s="315" t="s">
        <v>42</v>
      </c>
      <c r="J139" s="315" t="s">
        <v>42</v>
      </c>
      <c r="K139" s="315" t="s">
        <v>42</v>
      </c>
      <c r="L139" s="315" t="s">
        <v>42</v>
      </c>
      <c r="M139" s="315" t="s">
        <v>42</v>
      </c>
      <c r="N139" s="316" t="s">
        <v>42</v>
      </c>
      <c r="O139" s="321" t="s">
        <v>42</v>
      </c>
      <c r="P139" s="373" t="s">
        <v>42</v>
      </c>
      <c r="Q139" s="313" t="s">
        <v>42</v>
      </c>
      <c r="R139" s="374" t="s">
        <v>42</v>
      </c>
      <c r="S139" s="313" t="s">
        <v>42</v>
      </c>
      <c r="T139" s="313" t="s">
        <v>42</v>
      </c>
      <c r="U139" s="374" t="s">
        <v>42</v>
      </c>
      <c r="V139" s="313" t="s">
        <v>42</v>
      </c>
      <c r="W139" s="313" t="s">
        <v>42</v>
      </c>
      <c r="X139" s="313" t="s">
        <v>42</v>
      </c>
      <c r="Y139" s="375" t="s">
        <v>42</v>
      </c>
      <c r="Z139" s="322" t="s">
        <v>42</v>
      </c>
    </row>
    <row r="140" customFormat="false" ht="27.75" hidden="false" customHeight="true" outlineLevel="0" collapsed="false">
      <c r="A140" s="369"/>
      <c r="B140" s="370" t="s">
        <v>215</v>
      </c>
      <c r="C140" s="313" t="s">
        <v>42</v>
      </c>
      <c r="D140" s="371" t="s">
        <v>42</v>
      </c>
      <c r="E140" s="372" t="s">
        <v>42</v>
      </c>
      <c r="F140" s="315" t="s">
        <v>42</v>
      </c>
      <c r="G140" s="315" t="s">
        <v>42</v>
      </c>
      <c r="H140" s="315" t="s">
        <v>42</v>
      </c>
      <c r="I140" s="315" t="s">
        <v>42</v>
      </c>
      <c r="J140" s="315" t="s">
        <v>42</v>
      </c>
      <c r="K140" s="315" t="s">
        <v>42</v>
      </c>
      <c r="L140" s="315" t="s">
        <v>42</v>
      </c>
      <c r="M140" s="315" t="s">
        <v>42</v>
      </c>
      <c r="N140" s="316" t="s">
        <v>42</v>
      </c>
      <c r="O140" s="321" t="s">
        <v>42</v>
      </c>
      <c r="P140" s="373" t="s">
        <v>42</v>
      </c>
      <c r="Q140" s="313" t="s">
        <v>42</v>
      </c>
      <c r="R140" s="374" t="s">
        <v>42</v>
      </c>
      <c r="S140" s="313" t="s">
        <v>42</v>
      </c>
      <c r="T140" s="313" t="s">
        <v>42</v>
      </c>
      <c r="U140" s="374" t="s">
        <v>42</v>
      </c>
      <c r="V140" s="313" t="s">
        <v>42</v>
      </c>
      <c r="W140" s="313" t="s">
        <v>42</v>
      </c>
      <c r="X140" s="313" t="s">
        <v>42</v>
      </c>
      <c r="Y140" s="375" t="s">
        <v>42</v>
      </c>
      <c r="Z140" s="322" t="s">
        <v>42</v>
      </c>
    </row>
    <row r="141" customFormat="false" ht="27.75" hidden="false" customHeight="true" outlineLevel="0" collapsed="false">
      <c r="A141" s="377"/>
      <c r="B141" s="377"/>
      <c r="C141" s="377"/>
      <c r="D141" s="377"/>
      <c r="E141" s="377"/>
      <c r="F141" s="377"/>
      <c r="G141" s="377"/>
      <c r="H141" s="377"/>
      <c r="I141" s="377"/>
      <c r="J141" s="377"/>
      <c r="K141" s="377"/>
      <c r="L141" s="377"/>
      <c r="M141" s="377"/>
      <c r="N141" s="377"/>
      <c r="O141" s="377"/>
      <c r="P141" s="377"/>
      <c r="Q141" s="377"/>
      <c r="R141" s="377"/>
      <c r="S141" s="377"/>
      <c r="T141" s="377"/>
      <c r="U141" s="377"/>
      <c r="V141" s="377"/>
      <c r="W141" s="377"/>
      <c r="X141" s="377"/>
      <c r="Y141" s="377"/>
      <c r="Z141" s="377"/>
    </row>
    <row r="142" customFormat="false" ht="27.75" hidden="false" customHeight="true" outlineLevel="0" collapsed="false">
      <c r="A142" s="378" t="s">
        <v>149</v>
      </c>
      <c r="B142" s="378"/>
      <c r="C142" s="378"/>
      <c r="D142" s="378"/>
      <c r="E142" s="378"/>
      <c r="F142" s="378"/>
      <c r="G142" s="378"/>
      <c r="H142" s="378"/>
      <c r="I142" s="378"/>
      <c r="J142" s="378"/>
      <c r="K142" s="378"/>
      <c r="L142" s="378"/>
      <c r="M142" s="378"/>
      <c r="N142" s="378"/>
      <c r="O142" s="378"/>
      <c r="P142" s="378"/>
      <c r="Q142" s="378"/>
      <c r="R142" s="378"/>
      <c r="S142" s="378"/>
      <c r="T142" s="378"/>
      <c r="U142" s="378"/>
      <c r="V142" s="378"/>
      <c r="W142" s="378"/>
      <c r="X142" s="378"/>
      <c r="Y142" s="378"/>
      <c r="Z142" s="379"/>
    </row>
    <row r="143" customFormat="false" ht="27.75" hidden="false" customHeight="true" outlineLevel="0" collapsed="false">
      <c r="A143" s="380" t="s">
        <v>150</v>
      </c>
      <c r="B143" s="380"/>
      <c r="C143" s="380"/>
      <c r="D143" s="380"/>
      <c r="E143" s="380"/>
      <c r="F143" s="380"/>
      <c r="G143" s="380"/>
      <c r="H143" s="380"/>
      <c r="I143" s="380"/>
      <c r="J143" s="380"/>
      <c r="K143" s="380"/>
      <c r="L143" s="380"/>
      <c r="M143" s="380"/>
      <c r="N143" s="380"/>
      <c r="O143" s="380"/>
      <c r="P143" s="380"/>
      <c r="Q143" s="380"/>
      <c r="R143" s="380"/>
      <c r="S143" s="380"/>
      <c r="T143" s="380"/>
      <c r="U143" s="380"/>
      <c r="V143" s="380"/>
      <c r="W143" s="380"/>
      <c r="X143" s="380"/>
      <c r="Y143" s="380"/>
      <c r="Z143" s="380"/>
    </row>
    <row r="144" customFormat="false" ht="27.75" hidden="false" customHeight="true" outlineLevel="0" collapsed="false">
      <c r="A144" s="154"/>
      <c r="B144" s="154"/>
      <c r="C144" s="154"/>
      <c r="D144" s="154"/>
      <c r="E144" s="154"/>
      <c r="F144" s="154"/>
      <c r="G144" s="154"/>
      <c r="H144" s="154"/>
      <c r="I144" s="154"/>
      <c r="J144" s="154"/>
      <c r="K144" s="154"/>
      <c r="L144" s="154"/>
      <c r="M144" s="154"/>
      <c r="N144" s="154"/>
      <c r="O144" s="381"/>
      <c r="P144" s="154"/>
      <c r="Q144" s="154"/>
      <c r="R144" s="154"/>
      <c r="S144" s="154"/>
      <c r="T144" s="154"/>
      <c r="U144" s="154"/>
      <c r="V144" s="154"/>
      <c r="W144" s="154"/>
      <c r="X144" s="154"/>
      <c r="Y144" s="154"/>
      <c r="Z144" s="154"/>
    </row>
    <row r="145" customFormat="false" ht="27.75" hidden="false" customHeight="true" outlineLevel="0" collapsed="false">
      <c r="A145" s="155" t="s">
        <v>230</v>
      </c>
      <c r="B145" s="155"/>
      <c r="C145" s="155"/>
      <c r="D145" s="155"/>
      <c r="E145" s="155"/>
      <c r="F145" s="155"/>
      <c r="G145" s="155"/>
      <c r="H145" s="155"/>
      <c r="I145" s="155"/>
      <c r="J145" s="155"/>
      <c r="K145" s="155"/>
      <c r="L145" s="155"/>
      <c r="M145" s="155"/>
      <c r="N145" s="155"/>
      <c r="O145" s="155"/>
      <c r="P145" s="155"/>
      <c r="Q145" s="155"/>
      <c r="R145" s="155"/>
      <c r="S145" s="155"/>
      <c r="T145" s="155"/>
      <c r="U145" s="155"/>
      <c r="V145" s="155"/>
      <c r="W145" s="155"/>
      <c r="X145" s="155"/>
      <c r="Y145" s="155"/>
      <c r="Z145" s="155"/>
    </row>
    <row r="146" customFormat="false" ht="27.75" hidden="false" customHeight="true" outlineLevel="0" collapsed="false">
      <c r="A146" s="155" t="s">
        <v>231</v>
      </c>
      <c r="B146" s="155"/>
      <c r="C146" s="155"/>
      <c r="D146" s="155"/>
      <c r="E146" s="155"/>
      <c r="F146" s="155"/>
      <c r="G146" s="155"/>
      <c r="H146" s="155"/>
      <c r="I146" s="155"/>
      <c r="J146" s="155"/>
      <c r="K146" s="155"/>
      <c r="L146" s="155"/>
      <c r="M146" s="155"/>
      <c r="N146" s="155"/>
      <c r="O146" s="155"/>
      <c r="P146" s="155"/>
      <c r="Q146" s="155"/>
      <c r="R146" s="155"/>
      <c r="S146" s="155"/>
      <c r="T146" s="155"/>
      <c r="U146" s="155"/>
      <c r="V146" s="155"/>
      <c r="W146" s="155"/>
      <c r="X146" s="155"/>
      <c r="Y146" s="155"/>
      <c r="Z146" s="155"/>
    </row>
    <row r="147" customFormat="false" ht="27.75" hidden="false" customHeight="true" outlineLevel="0" collapsed="false">
      <c r="A147" s="155" t="s">
        <v>232</v>
      </c>
      <c r="B147" s="155"/>
      <c r="C147" s="155"/>
      <c r="D147" s="155"/>
      <c r="E147" s="155"/>
      <c r="F147" s="155"/>
      <c r="G147" s="155"/>
      <c r="H147" s="155"/>
      <c r="I147" s="155"/>
      <c r="J147" s="155"/>
      <c r="K147" s="155"/>
      <c r="L147" s="155"/>
      <c r="M147" s="155"/>
      <c r="N147" s="155"/>
      <c r="O147" s="155"/>
      <c r="P147" s="155"/>
      <c r="Q147" s="155"/>
      <c r="R147" s="155"/>
      <c r="S147" s="155"/>
      <c r="T147" s="155"/>
      <c r="U147" s="155"/>
      <c r="V147" s="155"/>
      <c r="W147" s="155"/>
      <c r="X147" s="155"/>
      <c r="Y147" s="155"/>
      <c r="Z147" s="155"/>
    </row>
    <row r="148" customFormat="false" ht="27.75" hidden="false" customHeight="true" outlineLevel="0" collapsed="false">
      <c r="A148" s="155" t="s">
        <v>233</v>
      </c>
      <c r="B148" s="155"/>
      <c r="C148" s="155"/>
      <c r="D148" s="155"/>
      <c r="E148" s="155"/>
      <c r="F148" s="155"/>
      <c r="G148" s="155"/>
      <c r="H148" s="155"/>
      <c r="I148" s="155"/>
      <c r="J148" s="155"/>
      <c r="K148" s="155"/>
      <c r="L148" s="155"/>
      <c r="M148" s="155"/>
      <c r="N148" s="155"/>
      <c r="O148" s="155"/>
      <c r="P148" s="155"/>
      <c r="Q148" s="155"/>
      <c r="R148" s="155"/>
      <c r="S148" s="155"/>
      <c r="T148" s="155"/>
      <c r="U148" s="155"/>
      <c r="V148" s="155"/>
      <c r="W148" s="155"/>
      <c r="X148" s="155"/>
      <c r="Y148" s="155"/>
      <c r="Z148" s="155"/>
    </row>
    <row r="149" customFormat="false" ht="27.75" hidden="false" customHeight="true" outlineLevel="0" collapsed="false">
      <c r="A149" s="157" t="s">
        <v>234</v>
      </c>
      <c r="B149" s="157"/>
      <c r="C149" s="157"/>
      <c r="D149" s="157"/>
      <c r="E149" s="157"/>
      <c r="F149" s="157"/>
      <c r="G149" s="157"/>
      <c r="H149" s="157"/>
      <c r="I149" s="157"/>
      <c r="J149" s="157"/>
      <c r="K149" s="157"/>
      <c r="L149" s="157"/>
      <c r="M149" s="157"/>
      <c r="N149" s="157"/>
      <c r="O149" s="157"/>
      <c r="P149" s="157"/>
      <c r="Q149" s="157"/>
      <c r="R149" s="157"/>
      <c r="S149" s="157"/>
      <c r="T149" s="157"/>
      <c r="U149" s="157"/>
      <c r="V149" s="157"/>
      <c r="W149" s="157"/>
      <c r="X149" s="157"/>
      <c r="Y149" s="157"/>
      <c r="Z149" s="157"/>
    </row>
    <row r="150" customFormat="false" ht="27.75" hidden="false" customHeight="true" outlineLevel="0" collapsed="false">
      <c r="A150" s="335" t="s">
        <v>235</v>
      </c>
      <c r="B150" s="335"/>
      <c r="C150" s="335"/>
      <c r="D150" s="335"/>
      <c r="E150" s="335"/>
      <c r="F150" s="335"/>
      <c r="G150" s="335"/>
      <c r="H150" s="335"/>
      <c r="I150" s="335"/>
      <c r="J150" s="335"/>
      <c r="K150" s="335"/>
      <c r="L150" s="335"/>
      <c r="M150" s="335"/>
      <c r="N150" s="335"/>
      <c r="O150" s="335"/>
      <c r="P150" s="335"/>
      <c r="Q150" s="335"/>
      <c r="R150" s="335"/>
      <c r="S150" s="335"/>
      <c r="T150" s="335"/>
      <c r="U150" s="335"/>
      <c r="V150" s="335"/>
      <c r="W150" s="335"/>
      <c r="X150" s="335"/>
      <c r="Y150" s="382"/>
      <c r="Z150" s="3"/>
    </row>
    <row r="151" customFormat="false" ht="27.75" hidden="false" customHeight="true" outlineLevel="0" collapsed="false">
      <c r="A151" s="155" t="s">
        <v>236</v>
      </c>
      <c r="B151" s="155"/>
      <c r="C151" s="155"/>
      <c r="D151" s="155"/>
      <c r="E151" s="155"/>
      <c r="F151" s="155"/>
      <c r="G151" s="155"/>
      <c r="H151" s="155"/>
      <c r="I151" s="155"/>
      <c r="J151" s="155"/>
      <c r="K151" s="155"/>
      <c r="L151" s="155"/>
      <c r="M151" s="155"/>
      <c r="N151" s="155"/>
      <c r="O151" s="155"/>
      <c r="P151" s="155"/>
      <c r="Q151" s="155"/>
      <c r="R151" s="155"/>
      <c r="S151" s="155"/>
      <c r="T151" s="155"/>
      <c r="U151" s="155"/>
      <c r="V151" s="155"/>
      <c r="W151" s="155"/>
      <c r="X151" s="155"/>
      <c r="Y151" s="155"/>
      <c r="Z151" s="3"/>
    </row>
    <row r="152" customFormat="false" ht="27.75" hidden="false" customHeight="true" outlineLevel="0" collapsed="false">
      <c r="A152" s="157" t="s">
        <v>223</v>
      </c>
      <c r="B152" s="157"/>
      <c r="C152" s="157"/>
      <c r="D152" s="157"/>
      <c r="E152" s="157"/>
      <c r="F152" s="157"/>
      <c r="G152" s="157"/>
      <c r="H152" s="157"/>
      <c r="I152" s="157"/>
      <c r="J152" s="157"/>
      <c r="K152" s="157"/>
      <c r="L152" s="157"/>
      <c r="M152" s="157"/>
      <c r="N152" s="157"/>
      <c r="O152" s="157"/>
      <c r="P152" s="157"/>
      <c r="Q152" s="157"/>
      <c r="R152" s="157"/>
      <c r="S152" s="157"/>
      <c r="T152" s="157"/>
      <c r="U152" s="157"/>
      <c r="V152" s="157"/>
      <c r="W152" s="157"/>
      <c r="X152" s="337"/>
      <c r="Y152" s="337"/>
      <c r="Z152" s="3"/>
    </row>
    <row r="153" customFormat="false" ht="27.75" hidden="false" customHeight="true" outlineLevel="0" collapsed="false">
      <c r="A153" s="383" t="s">
        <v>237</v>
      </c>
      <c r="B153" s="383"/>
      <c r="C153" s="383"/>
      <c r="D153" s="383"/>
      <c r="E153" s="383"/>
      <c r="F153" s="383"/>
      <c r="G153" s="383"/>
      <c r="H153" s="383"/>
      <c r="I153" s="383"/>
      <c r="J153" s="383"/>
      <c r="K153" s="383"/>
      <c r="L153" s="383"/>
      <c r="M153" s="383"/>
      <c r="N153" s="383"/>
      <c r="O153" s="383"/>
      <c r="P153" s="383"/>
      <c r="Q153" s="383"/>
      <c r="R153" s="383"/>
      <c r="S153" s="383"/>
      <c r="T153" s="383"/>
      <c r="U153" s="383"/>
      <c r="V153" s="383"/>
      <c r="W153" s="383"/>
      <c r="X153" s="383"/>
      <c r="Y153" s="383"/>
      <c r="Z153" s="383"/>
    </row>
    <row r="154" customFormat="false" ht="27.75" hidden="false" customHeight="true" outlineLevel="0" collapsed="false">
      <c r="A154" s="384" t="s">
        <v>238</v>
      </c>
      <c r="B154" s="384"/>
      <c r="C154" s="384"/>
      <c r="D154" s="384"/>
      <c r="E154" s="384"/>
      <c r="F154" s="384"/>
      <c r="G154" s="384"/>
      <c r="H154" s="384"/>
      <c r="I154" s="384"/>
      <c r="J154" s="384"/>
      <c r="K154" s="384"/>
      <c r="L154" s="384"/>
      <c r="M154" s="384"/>
      <c r="N154" s="384"/>
      <c r="O154" s="384"/>
      <c r="P154" s="384"/>
      <c r="Q154" s="384"/>
      <c r="R154" s="384"/>
      <c r="S154" s="384"/>
      <c r="T154" s="384"/>
      <c r="U154" s="384"/>
      <c r="V154" s="384"/>
      <c r="W154" s="384"/>
      <c r="X154" s="384"/>
    </row>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Z149"/>
    <mergeCell ref="A150:X150"/>
    <mergeCell ref="A151:Y151"/>
    <mergeCell ref="A152:W152"/>
    <mergeCell ref="A153:Z153"/>
    <mergeCell ref="A154:X154"/>
  </mergeCells>
  <dataValidations count="2">
    <dataValidation allowBlank="true" error="The signs for estimates of losses in carbon stocks are negative." errorStyle="stop" errorTitle="Negative only" operator="between" showDropDown="false" showErrorMessage="true" showInputMessage="false" sqref="Q11:Q140"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4" width="50.7"/>
    <col collapsed="false" customWidth="true" hidden="false" outlineLevel="0" max="2" min="2" style="164" width="50.99"/>
    <col collapsed="false" customWidth="true" hidden="false" outlineLevel="0" max="3" min="3" style="164" width="51.85"/>
    <col collapsed="false" customWidth="false" hidden="false" outlineLevel="0" max="257" min="4" style="164" width="9.14"/>
  </cols>
  <sheetData>
    <row r="1" customFormat="false" ht="17.25" hidden="false" customHeight="true" outlineLevel="0" collapsed="false">
      <c r="A1" s="385" t="s">
        <v>239</v>
      </c>
      <c r="B1" s="385"/>
      <c r="C1" s="385"/>
    </row>
    <row r="2" customFormat="false" ht="15.75" hidden="false" customHeight="true" outlineLevel="0" collapsed="false">
      <c r="A2" s="90" t="s">
        <v>86</v>
      </c>
      <c r="B2" s="90"/>
      <c r="C2" s="191" t="s">
        <v>100</v>
      </c>
    </row>
    <row r="3" customFormat="false" ht="18.75" hidden="false" customHeight="true" outlineLevel="0" collapsed="false">
      <c r="A3" s="90" t="s">
        <v>160</v>
      </c>
      <c r="B3" s="90"/>
      <c r="C3" s="191" t="s">
        <v>101</v>
      </c>
    </row>
    <row r="4" s="341" customFormat="true" ht="40.5" hidden="false" customHeight="true" outlineLevel="0" collapsed="false">
      <c r="A4" s="168" t="s">
        <v>240</v>
      </c>
      <c r="B4" s="168"/>
      <c r="C4" s="386" t="s">
        <v>102</v>
      </c>
    </row>
    <row r="5" customFormat="false" ht="30" hidden="false" customHeight="true" outlineLevel="0" collapsed="false">
      <c r="A5" s="387" t="s">
        <v>241</v>
      </c>
      <c r="B5" s="388" t="s">
        <v>163</v>
      </c>
      <c r="C5" s="388"/>
    </row>
    <row r="6" customFormat="false" ht="32.25" hidden="false" customHeight="true" outlineLevel="0" collapsed="false">
      <c r="A6" s="387" t="s">
        <v>168</v>
      </c>
      <c r="B6" s="389" t="s">
        <v>169</v>
      </c>
      <c r="C6" s="390" t="s">
        <v>170</v>
      </c>
    </row>
    <row r="7" customFormat="false" ht="3.75" hidden="false" customHeight="true" outlineLevel="0" collapsed="false">
      <c r="A7" s="391"/>
      <c r="B7" s="392"/>
      <c r="C7" s="390"/>
    </row>
    <row r="8" customFormat="false" ht="16.5" hidden="false" customHeight="true" outlineLevel="0" collapsed="false">
      <c r="A8" s="393"/>
      <c r="B8" s="394"/>
      <c r="C8" s="395" t="s">
        <v>74</v>
      </c>
    </row>
    <row r="9" s="345" customFormat="true" ht="30" hidden="false" customHeight="true" outlineLevel="0" collapsed="false">
      <c r="A9" s="396" t="s">
        <v>242</v>
      </c>
      <c r="B9" s="397"/>
      <c r="C9" s="398" t="s">
        <v>47</v>
      </c>
    </row>
    <row r="10" customFormat="false" ht="18.75" hidden="false" customHeight="true" outlineLevel="0" collapsed="false">
      <c r="A10" s="399" t="s">
        <v>148</v>
      </c>
      <c r="B10" s="400"/>
      <c r="C10" s="401" t="s">
        <v>47</v>
      </c>
    </row>
    <row r="11" customFormat="false" ht="15" hidden="false" customHeight="true" outlineLevel="0" collapsed="false">
      <c r="A11" s="402"/>
      <c r="B11" s="403"/>
      <c r="C11" s="404"/>
    </row>
    <row r="12" customFormat="false" ht="16.5" hidden="false" customHeight="true" outlineLevel="0" collapsed="false">
      <c r="A12" s="3"/>
      <c r="B12" s="3"/>
      <c r="C12" s="3"/>
    </row>
    <row r="13" customFormat="false" ht="15.75" hidden="false" customHeight="true" outlineLevel="0" collapsed="false">
      <c r="A13" s="405" t="s">
        <v>149</v>
      </c>
      <c r="B13" s="405"/>
      <c r="C13" s="405"/>
    </row>
    <row r="14" customFormat="false" ht="47.25" hidden="false" customHeight="true" outlineLevel="0" collapsed="false">
      <c r="A14" s="380" t="s">
        <v>150</v>
      </c>
      <c r="B14" s="380"/>
      <c r="C14" s="380"/>
    </row>
    <row r="15" customFormat="false" ht="33.75" hidden="false" customHeight="true" outlineLevel="0" collapsed="false">
      <c r="A15" s="154"/>
      <c r="B15" s="154"/>
      <c r="C15" s="154"/>
      <c r="D15" s="376"/>
    </row>
    <row r="16" customFormat="false" ht="34.5" hidden="false" customHeight="true" outlineLevel="0" collapsed="false">
      <c r="A16" s="406" t="s">
        <v>243</v>
      </c>
      <c r="B16" s="406"/>
      <c r="C16" s="406"/>
    </row>
    <row r="17" s="192" customFormat="true" ht="33" hidden="false" customHeight="true" outlineLevel="0" collapsed="false">
      <c r="A17" s="383" t="s">
        <v>217</v>
      </c>
      <c r="B17" s="383"/>
      <c r="C17" s="383"/>
    </row>
    <row r="18" s="192" customFormat="true" ht="34.5" hidden="false" customHeight="true" outlineLevel="0" collapsed="false">
      <c r="A18" s="383" t="s">
        <v>244</v>
      </c>
      <c r="B18" s="383"/>
      <c r="C18" s="383"/>
    </row>
    <row r="19" s="192" customFormat="true" ht="45.75" hidden="false" customHeight="true" outlineLevel="0" collapsed="false">
      <c r="A19" s="383" t="s">
        <v>245</v>
      </c>
      <c r="B19" s="383"/>
      <c r="C19" s="383"/>
    </row>
    <row r="20" s="192" customFormat="true" ht="45.75" hidden="false" customHeight="true" outlineLevel="0" collapsed="false"/>
    <row r="21" s="192" customFormat="true" ht="45.75" hidden="false" customHeight="true" outlineLevel="0" collapsed="false">
      <c r="A21" s="407"/>
      <c r="B21" s="407"/>
      <c r="C21" s="407"/>
    </row>
    <row r="22" customFormat="false" ht="45.75" hidden="false" customHeight="true" outlineLevel="0" collapsed="false">
      <c r="A22" s="407"/>
      <c r="B22" s="407"/>
      <c r="C22" s="407"/>
    </row>
    <row r="23" customFormat="false" ht="45.75" hidden="false" customHeight="true" outlineLevel="0" collapsed="false">
      <c r="A23" s="407"/>
      <c r="B23" s="407"/>
      <c r="C23" s="407"/>
    </row>
    <row r="24" customFormat="false" ht="45.75" hidden="false" customHeight="true" outlineLevel="0" collapsed="false">
      <c r="A24" s="407"/>
      <c r="B24" s="407"/>
      <c r="C24" s="407"/>
    </row>
    <row r="25" customFormat="false" ht="45.75" hidden="false" customHeight="true" outlineLevel="0" collapsed="false">
      <c r="A25" s="407"/>
      <c r="B25" s="407"/>
      <c r="C25" s="407"/>
    </row>
    <row r="26" customFormat="false" ht="45.75" hidden="false" customHeight="true" outlineLevel="0" collapsed="false">
      <c r="A26" s="407"/>
      <c r="B26" s="407"/>
      <c r="C26" s="407"/>
    </row>
    <row r="27" customFormat="false" ht="45.75" hidden="false" customHeight="true" outlineLevel="0" collapsed="false">
      <c r="A27" s="407"/>
      <c r="B27" s="407"/>
      <c r="C27" s="407"/>
    </row>
    <row r="28" customFormat="false" ht="45.75" hidden="false" customHeight="true" outlineLevel="0" collapsed="false">
      <c r="A28" s="407"/>
      <c r="B28" s="407"/>
      <c r="C28" s="407"/>
    </row>
    <row r="29" customFormat="false" ht="45.75" hidden="false" customHeight="true" outlineLevel="0" collapsed="false">
      <c r="A29" s="407"/>
      <c r="B29" s="407"/>
      <c r="C29" s="407"/>
    </row>
    <row r="30" customFormat="false" ht="45.75" hidden="false" customHeight="true" outlineLevel="0" collapsed="false">
      <c r="A30" s="407"/>
      <c r="B30" s="407"/>
      <c r="C30" s="407"/>
    </row>
    <row r="31" customFormat="false" ht="45.75" hidden="false" customHeight="true" outlineLevel="0" collapsed="false">
      <c r="A31" s="407"/>
      <c r="B31" s="407"/>
      <c r="C31" s="407"/>
    </row>
    <row r="32" customFormat="false" ht="45.75" hidden="false" customHeight="true" outlineLevel="0" collapsed="false">
      <c r="A32" s="407"/>
      <c r="B32" s="407"/>
      <c r="C32" s="407"/>
    </row>
    <row r="33" customFormat="false" ht="45.75" hidden="false" customHeight="true" outlineLevel="0" collapsed="false">
      <c r="A33" s="407"/>
      <c r="B33" s="407"/>
      <c r="C33" s="407"/>
    </row>
    <row r="34" customFormat="false" ht="45.75" hidden="false" customHeight="true" outlineLevel="0" collapsed="false">
      <c r="A34" s="407"/>
      <c r="B34" s="407"/>
      <c r="C34" s="407"/>
    </row>
    <row r="35" customFormat="false" ht="45.75" hidden="false" customHeight="true" outlineLevel="0" collapsed="false">
      <c r="A35" s="407"/>
      <c r="B35" s="407"/>
      <c r="C35" s="407"/>
    </row>
    <row r="36" customFormat="false" ht="45.75" hidden="false" customHeight="true" outlineLevel="0" collapsed="false">
      <c r="A36" s="407"/>
      <c r="B36" s="407"/>
      <c r="C36" s="407"/>
    </row>
    <row r="37" customFormat="false" ht="45.75" hidden="false" customHeight="true" outlineLevel="0" collapsed="false">
      <c r="A37" s="407"/>
      <c r="B37" s="407"/>
      <c r="C37" s="407"/>
    </row>
    <row r="38" customFormat="false" ht="45.75" hidden="false" customHeight="true" outlineLevel="0" collapsed="false">
      <c r="A38" s="407"/>
      <c r="B38" s="407"/>
      <c r="C38" s="407"/>
    </row>
    <row r="39" customFormat="false" ht="45.75" hidden="false" customHeight="true" outlineLevel="0" collapsed="false">
      <c r="A39" s="407"/>
      <c r="B39" s="407"/>
      <c r="C39" s="407"/>
    </row>
    <row r="40" customFormat="false" ht="45.75" hidden="false" customHeight="true" outlineLevel="0" collapsed="false">
      <c r="A40" s="407"/>
      <c r="B40" s="407"/>
      <c r="C40" s="407"/>
    </row>
    <row r="41" customFormat="false" ht="45.75" hidden="false" customHeight="true" outlineLevel="0" collapsed="false">
      <c r="A41" s="407"/>
      <c r="B41" s="407"/>
      <c r="C41" s="407"/>
    </row>
    <row r="42" customFormat="false" ht="45.75" hidden="false" customHeight="true" outlineLevel="0" collapsed="false">
      <c r="A42" s="407"/>
      <c r="B42" s="407"/>
      <c r="C42" s="407"/>
    </row>
    <row r="43" customFormat="false" ht="45.75" hidden="false" customHeight="true" outlineLevel="0" collapsed="false">
      <c r="A43" s="407"/>
      <c r="B43" s="407"/>
      <c r="C43" s="407"/>
    </row>
    <row r="44" customFormat="false" ht="45.75" hidden="false" customHeight="true" outlineLevel="0" collapsed="false">
      <c r="A44" s="407"/>
      <c r="B44" s="407"/>
      <c r="C44" s="407"/>
    </row>
    <row r="45" customFormat="false" ht="45.75" hidden="false" customHeight="true" outlineLevel="0" collapsed="false">
      <c r="A45" s="407"/>
      <c r="B45" s="407"/>
      <c r="C45" s="407"/>
    </row>
    <row r="46" customFormat="false" ht="45.75" hidden="false" customHeight="true" outlineLevel="0" collapsed="false">
      <c r="A46" s="407"/>
      <c r="B46" s="407"/>
      <c r="C46" s="407"/>
    </row>
    <row r="47" customFormat="false" ht="45.75" hidden="false" customHeight="true" outlineLevel="0" collapsed="false">
      <c r="A47" s="407"/>
      <c r="B47" s="407"/>
      <c r="C47" s="407"/>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408" width="20.85"/>
    <col collapsed="false" customWidth="true" hidden="false" outlineLevel="0" max="2" min="2" style="408" width="15.28"/>
    <col collapsed="false" customWidth="true" hidden="false" outlineLevel="0" max="3" min="3" style="408" width="9.99"/>
    <col collapsed="false" customWidth="true" hidden="false" outlineLevel="0" max="4" min="4" style="408" width="9.85"/>
    <col collapsed="false" customWidth="true" hidden="false" outlineLevel="0" max="10" min="5" style="408" width="9.56"/>
    <col collapsed="false" customWidth="true" hidden="false" outlineLevel="0" max="14" min="11" style="408" width="10.71"/>
    <col collapsed="false" customWidth="true" hidden="false" outlineLevel="0" max="15" min="15" style="408" width="13.85"/>
    <col collapsed="false" customWidth="false" hidden="false" outlineLevel="0" max="16" min="16" style="408" width="9.14"/>
    <col collapsed="false" customWidth="true" hidden="false" outlineLevel="0" max="18" min="17" style="408" width="9.99"/>
    <col collapsed="false" customWidth="true" hidden="false" outlineLevel="0" max="21" min="19" style="408" width="8.85"/>
    <col collapsed="false" customWidth="true" hidden="false" outlineLevel="0" max="25" min="22" style="408" width="8.7"/>
    <col collapsed="false" customWidth="true" hidden="false" outlineLevel="0" max="26" min="26" style="408" width="12.14"/>
    <col collapsed="false" customWidth="false" hidden="false" outlineLevel="0" max="257" min="27" style="408" width="9.14"/>
  </cols>
  <sheetData>
    <row r="1" customFormat="false" ht="17.25" hidden="false" customHeight="false" outlineLevel="0" collapsed="false">
      <c r="A1" s="409" t="s">
        <v>246</v>
      </c>
      <c r="B1" s="409"/>
      <c r="C1" s="409"/>
      <c r="D1" s="409"/>
      <c r="E1" s="409"/>
      <c r="F1" s="409"/>
      <c r="G1" s="409"/>
      <c r="H1" s="409"/>
      <c r="I1" s="409"/>
      <c r="J1" s="409"/>
      <c r="K1" s="409"/>
      <c r="L1" s="409"/>
      <c r="M1" s="409"/>
      <c r="N1" s="409"/>
      <c r="O1" s="409"/>
      <c r="P1" s="409"/>
      <c r="Q1" s="409"/>
      <c r="R1" s="409"/>
      <c r="S1" s="409"/>
      <c r="T1" s="409"/>
      <c r="U1" s="409"/>
      <c r="V1" s="409"/>
      <c r="W1" s="410"/>
      <c r="X1" s="410"/>
      <c r="Y1" s="410"/>
      <c r="Z1" s="191" t="s">
        <v>100</v>
      </c>
    </row>
    <row r="2" customFormat="false" ht="15.75" hidden="false" customHeight="false" outlineLevel="0" collapsed="false">
      <c r="A2" s="411" t="s">
        <v>159</v>
      </c>
      <c r="B2" s="411"/>
      <c r="C2" s="411"/>
      <c r="D2" s="410"/>
      <c r="E2" s="410"/>
      <c r="F2" s="410"/>
      <c r="G2" s="410"/>
      <c r="H2" s="410"/>
      <c r="I2" s="410"/>
      <c r="J2" s="410"/>
      <c r="K2" s="410"/>
      <c r="L2" s="410"/>
      <c r="M2" s="410"/>
      <c r="N2" s="410"/>
      <c r="O2" s="410"/>
      <c r="P2" s="410"/>
      <c r="Q2" s="410"/>
      <c r="R2" s="410"/>
      <c r="S2" s="410"/>
      <c r="T2" s="410"/>
      <c r="U2" s="410"/>
      <c r="V2" s="410"/>
      <c r="W2" s="410"/>
      <c r="X2" s="410"/>
      <c r="Y2" s="410"/>
      <c r="Z2" s="191" t="s">
        <v>101</v>
      </c>
    </row>
    <row r="3" customFormat="false" ht="18.75" hidden="false" customHeight="false" outlineLevel="0" collapsed="false">
      <c r="A3" s="411" t="s">
        <v>247</v>
      </c>
      <c r="B3" s="411"/>
      <c r="C3" s="411"/>
      <c r="D3" s="410"/>
      <c r="E3" s="410"/>
      <c r="F3" s="410"/>
      <c r="G3" s="410"/>
      <c r="H3" s="410"/>
      <c r="I3" s="410"/>
      <c r="J3" s="410"/>
      <c r="K3" s="410"/>
      <c r="L3" s="410"/>
      <c r="M3" s="410"/>
      <c r="N3" s="410"/>
      <c r="O3" s="410"/>
      <c r="P3" s="410"/>
      <c r="Q3" s="410"/>
      <c r="R3" s="410"/>
      <c r="S3" s="410"/>
      <c r="T3" s="410"/>
      <c r="U3" s="410"/>
      <c r="V3" s="410"/>
      <c r="W3" s="410"/>
      <c r="X3" s="410"/>
      <c r="Y3" s="410"/>
      <c r="Z3" s="191" t="s">
        <v>102</v>
      </c>
    </row>
    <row r="4" s="413" customFormat="true" ht="16.5" hidden="false" customHeight="false" outlineLevel="0" collapsed="false">
      <c r="A4" s="412" t="s">
        <v>248</v>
      </c>
      <c r="B4" s="412"/>
      <c r="C4" s="412"/>
      <c r="D4" s="412"/>
      <c r="E4" s="412"/>
      <c r="F4" s="412"/>
      <c r="G4" s="412"/>
      <c r="H4" s="412"/>
      <c r="I4" s="412"/>
      <c r="J4" s="412"/>
      <c r="K4" s="412"/>
      <c r="L4" s="412"/>
      <c r="M4" s="412"/>
      <c r="N4" s="412"/>
      <c r="O4" s="412"/>
      <c r="P4" s="412"/>
      <c r="Q4" s="412"/>
      <c r="R4" s="412"/>
      <c r="S4" s="412"/>
      <c r="T4" s="412"/>
      <c r="U4" s="412"/>
      <c r="V4" s="412"/>
      <c r="W4" s="412"/>
      <c r="X4" s="412"/>
      <c r="Y4" s="412"/>
      <c r="Z4" s="412"/>
    </row>
    <row r="5" s="418" customFormat="true" ht="35.25" hidden="false" customHeight="true" outlineLevel="0" collapsed="false">
      <c r="A5" s="414" t="s">
        <v>249</v>
      </c>
      <c r="B5" s="415" t="s">
        <v>163</v>
      </c>
      <c r="C5" s="415"/>
      <c r="D5" s="415"/>
      <c r="E5" s="416" t="s">
        <v>250</v>
      </c>
      <c r="F5" s="416"/>
      <c r="G5" s="416"/>
      <c r="H5" s="416"/>
      <c r="I5" s="416"/>
      <c r="J5" s="416"/>
      <c r="K5" s="416"/>
      <c r="L5" s="416"/>
      <c r="M5" s="416"/>
      <c r="N5" s="416"/>
      <c r="O5" s="417" t="s">
        <v>251</v>
      </c>
      <c r="P5" s="416" t="s">
        <v>252</v>
      </c>
      <c r="Q5" s="416"/>
      <c r="R5" s="416"/>
      <c r="S5" s="416"/>
      <c r="T5" s="416"/>
      <c r="U5" s="416"/>
      <c r="V5" s="416"/>
      <c r="W5" s="416"/>
      <c r="X5" s="416"/>
      <c r="Y5" s="416"/>
      <c r="Z5" s="417" t="s">
        <v>253</v>
      </c>
    </row>
    <row r="6" customFormat="false" ht="48.75" hidden="false" customHeight="true" outlineLevel="0" collapsed="false">
      <c r="A6" s="419" t="s">
        <v>168</v>
      </c>
      <c r="B6" s="420" t="s">
        <v>254</v>
      </c>
      <c r="C6" s="421" t="s">
        <v>170</v>
      </c>
      <c r="D6" s="258" t="s">
        <v>255</v>
      </c>
      <c r="E6" s="422" t="s">
        <v>256</v>
      </c>
      <c r="F6" s="422"/>
      <c r="G6" s="422"/>
      <c r="H6" s="423" t="s">
        <v>257</v>
      </c>
      <c r="I6" s="423"/>
      <c r="J6" s="423"/>
      <c r="K6" s="423" t="s">
        <v>258</v>
      </c>
      <c r="L6" s="424" t="s">
        <v>259</v>
      </c>
      <c r="M6" s="261" t="s">
        <v>260</v>
      </c>
      <c r="N6" s="261"/>
      <c r="O6" s="417"/>
      <c r="P6" s="425" t="s">
        <v>261</v>
      </c>
      <c r="Q6" s="425"/>
      <c r="R6" s="425"/>
      <c r="S6" s="426" t="s">
        <v>262</v>
      </c>
      <c r="T6" s="426"/>
      <c r="U6" s="426"/>
      <c r="V6" s="426" t="s">
        <v>263</v>
      </c>
      <c r="W6" s="426" t="s">
        <v>264</v>
      </c>
      <c r="X6" s="427" t="s">
        <v>265</v>
      </c>
      <c r="Y6" s="427"/>
      <c r="Z6" s="417"/>
    </row>
    <row r="7" customFormat="false" ht="60" hidden="false" customHeight="true" outlineLevel="0" collapsed="false">
      <c r="A7" s="419"/>
      <c r="B7" s="420"/>
      <c r="C7" s="421"/>
      <c r="D7" s="258"/>
      <c r="E7" s="428" t="s">
        <v>182</v>
      </c>
      <c r="F7" s="429" t="s">
        <v>183</v>
      </c>
      <c r="G7" s="429" t="s">
        <v>184</v>
      </c>
      <c r="H7" s="428" t="s">
        <v>182</v>
      </c>
      <c r="I7" s="429" t="s">
        <v>183</v>
      </c>
      <c r="J7" s="429" t="s">
        <v>184</v>
      </c>
      <c r="K7" s="423"/>
      <c r="L7" s="423"/>
      <c r="M7" s="430" t="s">
        <v>185</v>
      </c>
      <c r="N7" s="431" t="s">
        <v>186</v>
      </c>
      <c r="O7" s="417"/>
      <c r="P7" s="428" t="s">
        <v>182</v>
      </c>
      <c r="Q7" s="429" t="s">
        <v>183</v>
      </c>
      <c r="R7" s="429" t="s">
        <v>184</v>
      </c>
      <c r="S7" s="428" t="s">
        <v>182</v>
      </c>
      <c r="T7" s="429" t="s">
        <v>183</v>
      </c>
      <c r="U7" s="426" t="s">
        <v>184</v>
      </c>
      <c r="V7" s="426"/>
      <c r="W7" s="426"/>
      <c r="X7" s="430" t="s">
        <v>185</v>
      </c>
      <c r="Y7" s="431" t="s">
        <v>266</v>
      </c>
      <c r="Z7" s="417"/>
    </row>
    <row r="8" customFormat="false" ht="23.25" hidden="false" customHeight="true" outlineLevel="0" collapsed="false">
      <c r="A8" s="419"/>
      <c r="B8" s="420"/>
      <c r="C8" s="432" t="s">
        <v>74</v>
      </c>
      <c r="D8" s="433" t="s">
        <v>74</v>
      </c>
      <c r="E8" s="434" t="s">
        <v>189</v>
      </c>
      <c r="F8" s="434"/>
      <c r="G8" s="434"/>
      <c r="H8" s="434"/>
      <c r="I8" s="434"/>
      <c r="J8" s="434"/>
      <c r="K8" s="434"/>
      <c r="L8" s="434"/>
      <c r="M8" s="434"/>
      <c r="N8" s="434"/>
      <c r="O8" s="435" t="s">
        <v>190</v>
      </c>
      <c r="P8" s="434" t="s">
        <v>191</v>
      </c>
      <c r="Q8" s="434"/>
      <c r="R8" s="434"/>
      <c r="S8" s="434"/>
      <c r="T8" s="434"/>
      <c r="U8" s="434"/>
      <c r="V8" s="434"/>
      <c r="W8" s="434"/>
      <c r="X8" s="434"/>
      <c r="Y8" s="434"/>
      <c r="Z8" s="436" t="s">
        <v>192</v>
      </c>
    </row>
    <row r="9" s="418" customFormat="true" ht="30" hidden="false" customHeight="true" outlineLevel="0" collapsed="false">
      <c r="A9" s="437" t="s">
        <v>267</v>
      </c>
      <c r="B9" s="438"/>
      <c r="C9" s="439" t="n">
        <v>846.50111</v>
      </c>
      <c r="D9" s="358" t="s">
        <v>42</v>
      </c>
      <c r="E9" s="440" t="s">
        <v>42</v>
      </c>
      <c r="F9" s="441" t="n">
        <v>-2.35140908438974</v>
      </c>
      <c r="G9" s="442" t="n">
        <v>-2.35140908438974</v>
      </c>
      <c r="H9" s="443" t="s">
        <v>42</v>
      </c>
      <c r="I9" s="441" t="n">
        <v>-0.544647070811283</v>
      </c>
      <c r="J9" s="442" t="n">
        <v>-0.544647070811283</v>
      </c>
      <c r="K9" s="444" t="n">
        <v>-0.180056184450839</v>
      </c>
      <c r="L9" s="441" t="n">
        <v>-0.0535505736076353</v>
      </c>
      <c r="M9" s="441" t="n">
        <v>-0.712744605851728</v>
      </c>
      <c r="N9" s="445" t="s">
        <v>42</v>
      </c>
      <c r="O9" s="446" t="n">
        <v>14.0888275700745</v>
      </c>
      <c r="P9" s="447" t="s">
        <v>42</v>
      </c>
      <c r="Q9" s="442" t="n">
        <v>-1990.4704</v>
      </c>
      <c r="R9" s="442" t="n">
        <v>-1990.4704</v>
      </c>
      <c r="S9" s="443" t="s">
        <v>42</v>
      </c>
      <c r="T9" s="442" t="n">
        <v>-461.04435</v>
      </c>
      <c r="U9" s="448" t="n">
        <v>-461.04435</v>
      </c>
      <c r="V9" s="448" t="n">
        <v>-152.41776</v>
      </c>
      <c r="W9" s="448" t="n">
        <v>-45.33062</v>
      </c>
      <c r="X9" s="442" t="n">
        <v>-603.3391</v>
      </c>
      <c r="Y9" s="443" t="s">
        <v>42</v>
      </c>
      <c r="Z9" s="449" t="n">
        <v>11926.2081766667</v>
      </c>
    </row>
    <row r="10" customFormat="false" ht="15.75" hidden="false" customHeight="false" outlineLevel="0" collapsed="false">
      <c r="A10" s="450" t="s">
        <v>122</v>
      </c>
      <c r="B10" s="451"/>
      <c r="C10" s="452" t="n">
        <v>5.50522</v>
      </c>
      <c r="D10" s="453" t="s">
        <v>42</v>
      </c>
      <c r="E10" s="365" t="s">
        <v>42</v>
      </c>
      <c r="F10" s="302" t="n">
        <v>-0.867640166968804</v>
      </c>
      <c r="G10" s="302" t="n">
        <v>-0.867640166968804</v>
      </c>
      <c r="H10" s="302" t="s">
        <v>42</v>
      </c>
      <c r="I10" s="302" t="n">
        <v>-0.253871779874374</v>
      </c>
      <c r="J10" s="302" t="n">
        <v>-0.253871779874374</v>
      </c>
      <c r="K10" s="302" t="s">
        <v>42</v>
      </c>
      <c r="L10" s="302" t="s">
        <v>42</v>
      </c>
      <c r="M10" s="302" t="n">
        <v>-0.352361940122284</v>
      </c>
      <c r="N10" s="303" t="s">
        <v>42</v>
      </c>
      <c r="O10" s="304" t="n">
        <v>5.4042042522067</v>
      </c>
      <c r="P10" s="454" t="s">
        <v>42</v>
      </c>
      <c r="Q10" s="302" t="n">
        <v>-4.77655</v>
      </c>
      <c r="R10" s="302" t="n">
        <v>-4.77655</v>
      </c>
      <c r="S10" s="302" t="s">
        <v>42</v>
      </c>
      <c r="T10" s="302" t="n">
        <v>-1.39762</v>
      </c>
      <c r="U10" s="302" t="n">
        <v>-1.39762</v>
      </c>
      <c r="V10" s="302" t="s">
        <v>42</v>
      </c>
      <c r="W10" s="302" t="s">
        <v>42</v>
      </c>
      <c r="X10" s="302" t="n">
        <v>-1.93983</v>
      </c>
      <c r="Y10" s="454" t="s">
        <v>42</v>
      </c>
      <c r="Z10" s="310" t="n">
        <v>29.7513333333334</v>
      </c>
    </row>
    <row r="11" customFormat="false" ht="30" hidden="false" customHeight="true" outlineLevel="0" collapsed="false">
      <c r="A11" s="455"/>
      <c r="B11" s="456" t="s">
        <v>212</v>
      </c>
      <c r="C11" s="313" t="n">
        <v>4.34959</v>
      </c>
      <c r="D11" s="457" t="s">
        <v>42</v>
      </c>
      <c r="E11" s="372" t="s">
        <v>42</v>
      </c>
      <c r="F11" s="315" t="s">
        <v>42</v>
      </c>
      <c r="G11" s="315" t="s">
        <v>42</v>
      </c>
      <c r="H11" s="315" t="s">
        <v>42</v>
      </c>
      <c r="I11" s="315" t="s">
        <v>42</v>
      </c>
      <c r="J11" s="315" t="s">
        <v>42</v>
      </c>
      <c r="K11" s="315" t="s">
        <v>42</v>
      </c>
      <c r="L11" s="315" t="s">
        <v>42</v>
      </c>
      <c r="M11" s="315" t="n">
        <v>-0.322267156214724</v>
      </c>
      <c r="N11" s="316" t="s">
        <v>42</v>
      </c>
      <c r="O11" s="317" t="n">
        <v>1.18164623945399</v>
      </c>
      <c r="P11" s="458" t="s">
        <v>42</v>
      </c>
      <c r="Q11" s="313" t="s">
        <v>42</v>
      </c>
      <c r="R11" s="374" t="s">
        <v>42</v>
      </c>
      <c r="S11" s="313" t="s">
        <v>42</v>
      </c>
      <c r="T11" s="313" t="s">
        <v>42</v>
      </c>
      <c r="U11" s="374" t="s">
        <v>42</v>
      </c>
      <c r="V11" s="313" t="s">
        <v>42</v>
      </c>
      <c r="W11" s="313" t="s">
        <v>42</v>
      </c>
      <c r="X11" s="313" t="n">
        <v>-1.40173</v>
      </c>
      <c r="Y11" s="459" t="s">
        <v>42</v>
      </c>
      <c r="Z11" s="319" t="n">
        <v>5.13967666666667</v>
      </c>
    </row>
    <row r="12" s="460" customFormat="true" ht="30" hidden="false" customHeight="true" outlineLevel="0" collapsed="false">
      <c r="A12" s="455"/>
      <c r="B12" s="456" t="s">
        <v>213</v>
      </c>
      <c r="C12" s="313" t="n">
        <v>0.86335</v>
      </c>
      <c r="D12" s="457" t="s">
        <v>42</v>
      </c>
      <c r="E12" s="372" t="s">
        <v>42</v>
      </c>
      <c r="F12" s="315" t="s">
        <v>42</v>
      </c>
      <c r="G12" s="315" t="s">
        <v>42</v>
      </c>
      <c r="H12" s="315" t="s">
        <v>42</v>
      </c>
      <c r="I12" s="315" t="s">
        <v>42</v>
      </c>
      <c r="J12" s="315" t="s">
        <v>42</v>
      </c>
      <c r="K12" s="315" t="s">
        <v>42</v>
      </c>
      <c r="L12" s="315" t="s">
        <v>42</v>
      </c>
      <c r="M12" s="315" t="n">
        <v>-0.53107082874848</v>
      </c>
      <c r="N12" s="316" t="s">
        <v>42</v>
      </c>
      <c r="O12" s="317" t="n">
        <v>1.94725970541109</v>
      </c>
      <c r="P12" s="458" t="s">
        <v>42</v>
      </c>
      <c r="Q12" s="313" t="s">
        <v>42</v>
      </c>
      <c r="R12" s="374" t="s">
        <v>42</v>
      </c>
      <c r="S12" s="313" t="s">
        <v>42</v>
      </c>
      <c r="T12" s="313" t="s">
        <v>42</v>
      </c>
      <c r="U12" s="374" t="s">
        <v>42</v>
      </c>
      <c r="V12" s="313" t="s">
        <v>42</v>
      </c>
      <c r="W12" s="313" t="s">
        <v>42</v>
      </c>
      <c r="X12" s="313" t="n">
        <v>-0.4585</v>
      </c>
      <c r="Y12" s="459" t="s">
        <v>42</v>
      </c>
      <c r="Z12" s="319" t="n">
        <v>1.68116666666667</v>
      </c>
    </row>
    <row r="13" customFormat="false" ht="30" hidden="false" customHeight="true" outlineLevel="0" collapsed="false">
      <c r="A13" s="455"/>
      <c r="B13" s="456" t="s">
        <v>214</v>
      </c>
      <c r="C13" s="313" t="n">
        <v>0.24769</v>
      </c>
      <c r="D13" s="457" t="s">
        <v>42</v>
      </c>
      <c r="E13" s="372" t="s">
        <v>42</v>
      </c>
      <c r="F13" s="315" t="n">
        <v>-19.2843877427429</v>
      </c>
      <c r="G13" s="315" t="n">
        <v>-19.2843877427429</v>
      </c>
      <c r="H13" s="315" t="s">
        <v>42</v>
      </c>
      <c r="I13" s="315" t="n">
        <v>-5.64261778836449</v>
      </c>
      <c r="J13" s="315" t="n">
        <v>-5.64261778836449</v>
      </c>
      <c r="K13" s="315" t="s">
        <v>42</v>
      </c>
      <c r="L13" s="315" t="s">
        <v>42</v>
      </c>
      <c r="M13" s="315" t="n">
        <v>-0.13189874439824</v>
      </c>
      <c r="N13" s="316" t="s">
        <v>42</v>
      </c>
      <c r="O13" s="317" t="n">
        <v>91.8826490101876</v>
      </c>
      <c r="P13" s="458" t="s">
        <v>42</v>
      </c>
      <c r="Q13" s="313" t="n">
        <v>-4.77655</v>
      </c>
      <c r="R13" s="461" t="n">
        <v>-4.77655</v>
      </c>
      <c r="S13" s="313" t="s">
        <v>42</v>
      </c>
      <c r="T13" s="313" t="n">
        <v>-1.39762</v>
      </c>
      <c r="U13" s="461" t="n">
        <v>-1.39762</v>
      </c>
      <c r="V13" s="313" t="s">
        <v>42</v>
      </c>
      <c r="W13" s="313" t="s">
        <v>42</v>
      </c>
      <c r="X13" s="313" t="n">
        <v>-0.03267</v>
      </c>
      <c r="Y13" s="459" t="s">
        <v>42</v>
      </c>
      <c r="Z13" s="319" t="n">
        <v>22.7584133333334</v>
      </c>
    </row>
    <row r="14" customFormat="false" ht="30" hidden="false" customHeight="true" outlineLevel="0" collapsed="false">
      <c r="A14" s="455"/>
      <c r="B14" s="456" t="s">
        <v>215</v>
      </c>
      <c r="C14" s="313" t="n">
        <v>0.04459</v>
      </c>
      <c r="D14" s="457" t="s">
        <v>42</v>
      </c>
      <c r="E14" s="372" t="s">
        <v>42</v>
      </c>
      <c r="F14" s="315" t="s">
        <v>42</v>
      </c>
      <c r="G14" s="315" t="s">
        <v>42</v>
      </c>
      <c r="H14" s="315" t="s">
        <v>42</v>
      </c>
      <c r="I14" s="315" t="s">
        <v>42</v>
      </c>
      <c r="J14" s="315" t="s">
        <v>42</v>
      </c>
      <c r="K14" s="315" t="s">
        <v>42</v>
      </c>
      <c r="L14" s="315" t="s">
        <v>42</v>
      </c>
      <c r="M14" s="315" t="n">
        <v>-1.05247813411079</v>
      </c>
      <c r="N14" s="316" t="s">
        <v>42</v>
      </c>
      <c r="O14" s="317" t="n">
        <v>3.85908649173956</v>
      </c>
      <c r="P14" s="458" t="s">
        <v>42</v>
      </c>
      <c r="Q14" s="313" t="s">
        <v>42</v>
      </c>
      <c r="R14" s="374" t="s">
        <v>42</v>
      </c>
      <c r="S14" s="313" t="s">
        <v>42</v>
      </c>
      <c r="T14" s="313" t="s">
        <v>42</v>
      </c>
      <c r="U14" s="374" t="s">
        <v>42</v>
      </c>
      <c r="V14" s="313" t="s">
        <v>42</v>
      </c>
      <c r="W14" s="313" t="s">
        <v>42</v>
      </c>
      <c r="X14" s="313" t="n">
        <v>-0.04693</v>
      </c>
      <c r="Y14" s="459" t="s">
        <v>42</v>
      </c>
      <c r="Z14" s="319" t="n">
        <v>0.172076666666667</v>
      </c>
    </row>
    <row r="15" customFormat="false" ht="15.75" hidden="false" customHeight="true" outlineLevel="0" collapsed="false">
      <c r="A15" s="450" t="s">
        <v>123</v>
      </c>
      <c r="B15" s="451"/>
      <c r="C15" s="452" t="n">
        <v>95.58725</v>
      </c>
      <c r="D15" s="453" t="s">
        <v>42</v>
      </c>
      <c r="E15" s="365" t="s">
        <v>42</v>
      </c>
      <c r="F15" s="302" t="n">
        <v>-2.0386634200691</v>
      </c>
      <c r="G15" s="302" t="n">
        <v>-2.0386634200691</v>
      </c>
      <c r="H15" s="302" t="s">
        <v>42</v>
      </c>
      <c r="I15" s="302" t="n">
        <v>-0.58537828005304</v>
      </c>
      <c r="J15" s="302" t="n">
        <v>-0.58537828005304</v>
      </c>
      <c r="K15" s="302" t="n">
        <v>-0.292909462297534</v>
      </c>
      <c r="L15" s="302" t="s">
        <v>42</v>
      </c>
      <c r="M15" s="302" t="n">
        <v>-0.115223316917267</v>
      </c>
      <c r="N15" s="303" t="s">
        <v>42</v>
      </c>
      <c r="O15" s="304" t="n">
        <v>11.1179730909021</v>
      </c>
      <c r="P15" s="454" t="s">
        <v>42</v>
      </c>
      <c r="Q15" s="302" t="n">
        <v>-194.87023</v>
      </c>
      <c r="R15" s="302" t="n">
        <v>-194.87023</v>
      </c>
      <c r="S15" s="302" t="s">
        <v>42</v>
      </c>
      <c r="T15" s="302" t="n">
        <v>-55.9547</v>
      </c>
      <c r="U15" s="302" t="n">
        <v>-55.9547</v>
      </c>
      <c r="V15" s="302" t="n">
        <v>-27.99841</v>
      </c>
      <c r="W15" s="302" t="s">
        <v>42</v>
      </c>
      <c r="X15" s="302" t="n">
        <v>-11.01388</v>
      </c>
      <c r="Y15" s="454" t="s">
        <v>42</v>
      </c>
      <c r="Z15" s="310" t="n">
        <v>1062.73647333333</v>
      </c>
    </row>
    <row r="16" customFormat="false" ht="30" hidden="false" customHeight="true" outlineLevel="0" collapsed="false">
      <c r="A16" s="455"/>
      <c r="B16" s="456" t="s">
        <v>212</v>
      </c>
      <c r="C16" s="313" t="n">
        <v>39.5102</v>
      </c>
      <c r="D16" s="457" t="s">
        <v>42</v>
      </c>
      <c r="E16" s="372" t="s">
        <v>42</v>
      </c>
      <c r="F16" s="315" t="n">
        <v>-1.95512272780194</v>
      </c>
      <c r="G16" s="315" t="n">
        <v>-1.95512272780194</v>
      </c>
      <c r="H16" s="315" t="s">
        <v>42</v>
      </c>
      <c r="I16" s="315" t="n">
        <v>-0.547434333412638</v>
      </c>
      <c r="J16" s="315" t="n">
        <v>-0.547434333412638</v>
      </c>
      <c r="K16" s="315" t="n">
        <v>-0.241023077585029</v>
      </c>
      <c r="L16" s="315" t="s">
        <v>42</v>
      </c>
      <c r="M16" s="315" t="n">
        <v>-0.05451858001225</v>
      </c>
      <c r="N16" s="316" t="s">
        <v>42</v>
      </c>
      <c r="O16" s="317" t="n">
        <v>10.2596953023101</v>
      </c>
      <c r="P16" s="458" t="s">
        <v>42</v>
      </c>
      <c r="Q16" s="313" t="n">
        <v>-77.24729</v>
      </c>
      <c r="R16" s="461" t="n">
        <v>-77.24729</v>
      </c>
      <c r="S16" s="313" t="s">
        <v>42</v>
      </c>
      <c r="T16" s="313" t="n">
        <v>-21.62924</v>
      </c>
      <c r="U16" s="461" t="n">
        <v>-21.62924</v>
      </c>
      <c r="V16" s="313" t="n">
        <v>-9.52287</v>
      </c>
      <c r="W16" s="313" t="s">
        <v>42</v>
      </c>
      <c r="X16" s="313" t="n">
        <v>-2.15404</v>
      </c>
      <c r="Y16" s="459" t="s">
        <v>42</v>
      </c>
      <c r="Z16" s="319" t="n">
        <v>405.362613333334</v>
      </c>
      <c r="AA16" s="460"/>
    </row>
    <row r="17" customFormat="false" ht="30" hidden="false" customHeight="true" outlineLevel="0" collapsed="false">
      <c r="A17" s="455"/>
      <c r="B17" s="456" t="s">
        <v>213</v>
      </c>
      <c r="C17" s="313" t="n">
        <v>44.52197</v>
      </c>
      <c r="D17" s="457" t="s">
        <v>42</v>
      </c>
      <c r="E17" s="372" t="s">
        <v>42</v>
      </c>
      <c r="F17" s="315" t="n">
        <v>-1.73116620850335</v>
      </c>
      <c r="G17" s="315" t="n">
        <v>-1.73116620850335</v>
      </c>
      <c r="H17" s="315" t="s">
        <v>42</v>
      </c>
      <c r="I17" s="315" t="n">
        <v>-0.538760751152746</v>
      </c>
      <c r="J17" s="315" t="n">
        <v>-0.538760751152746</v>
      </c>
      <c r="K17" s="315" t="n">
        <v>-0.258988539815287</v>
      </c>
      <c r="L17" s="315" t="s">
        <v>42</v>
      </c>
      <c r="M17" s="315" t="n">
        <v>-0.170611947315</v>
      </c>
      <c r="N17" s="316" t="s">
        <v>42</v>
      </c>
      <c r="O17" s="317" t="n">
        <v>9.89826730488342</v>
      </c>
      <c r="P17" s="458" t="s">
        <v>42</v>
      </c>
      <c r="Q17" s="313" t="n">
        <v>-77.07493</v>
      </c>
      <c r="R17" s="461" t="n">
        <v>-77.07493</v>
      </c>
      <c r="S17" s="313" t="s">
        <v>42</v>
      </c>
      <c r="T17" s="313" t="n">
        <v>-23.98669</v>
      </c>
      <c r="U17" s="461" t="n">
        <v>-23.98669</v>
      </c>
      <c r="V17" s="313" t="n">
        <v>-11.53068</v>
      </c>
      <c r="W17" s="313" t="s">
        <v>42</v>
      </c>
      <c r="X17" s="313" t="n">
        <v>-7.59598</v>
      </c>
      <c r="Y17" s="459" t="s">
        <v>42</v>
      </c>
      <c r="Z17" s="319" t="n">
        <v>440.69036</v>
      </c>
    </row>
    <row r="18" customFormat="false" ht="30" hidden="false" customHeight="true" outlineLevel="0" collapsed="false">
      <c r="A18" s="455"/>
      <c r="B18" s="456" t="s">
        <v>214</v>
      </c>
      <c r="C18" s="313" t="n">
        <v>6.09426</v>
      </c>
      <c r="D18" s="457" t="s">
        <v>42</v>
      </c>
      <c r="E18" s="372" t="s">
        <v>42</v>
      </c>
      <c r="F18" s="315" t="n">
        <v>-4.18245529399796</v>
      </c>
      <c r="G18" s="315" t="n">
        <v>-4.18245529399796</v>
      </c>
      <c r="H18" s="315" t="s">
        <v>42</v>
      </c>
      <c r="I18" s="315" t="n">
        <v>-1.22378598878289</v>
      </c>
      <c r="J18" s="315" t="n">
        <v>-1.22378598878289</v>
      </c>
      <c r="K18" s="315" t="n">
        <v>-0.652735524903762</v>
      </c>
      <c r="L18" s="315" t="s">
        <v>42</v>
      </c>
      <c r="M18" s="315" t="n">
        <v>-0.0624243140266415</v>
      </c>
      <c r="N18" s="316" t="s">
        <v>42</v>
      </c>
      <c r="O18" s="317" t="n">
        <v>22.4451374462746</v>
      </c>
      <c r="P18" s="458" t="s">
        <v>42</v>
      </c>
      <c r="Q18" s="313" t="n">
        <v>-25.48897</v>
      </c>
      <c r="R18" s="461" t="n">
        <v>-25.48897</v>
      </c>
      <c r="S18" s="313" t="s">
        <v>42</v>
      </c>
      <c r="T18" s="313" t="n">
        <v>-7.45807</v>
      </c>
      <c r="U18" s="461" t="n">
        <v>-7.45807</v>
      </c>
      <c r="V18" s="313" t="n">
        <v>-3.97794</v>
      </c>
      <c r="W18" s="313" t="s">
        <v>42</v>
      </c>
      <c r="X18" s="313" t="n">
        <v>-0.38043</v>
      </c>
      <c r="Y18" s="459" t="s">
        <v>42</v>
      </c>
      <c r="Z18" s="319" t="n">
        <v>136.786503333333</v>
      </c>
    </row>
    <row r="19" customFormat="false" ht="30" hidden="false" customHeight="true" outlineLevel="0" collapsed="false">
      <c r="A19" s="455"/>
      <c r="B19" s="456" t="s">
        <v>215</v>
      </c>
      <c r="C19" s="313" t="n">
        <v>5.46082</v>
      </c>
      <c r="D19" s="457" t="s">
        <v>42</v>
      </c>
      <c r="E19" s="372" t="s">
        <v>42</v>
      </c>
      <c r="F19" s="315" t="n">
        <v>-2.75765178123432</v>
      </c>
      <c r="G19" s="315" t="n">
        <v>-2.75765178123432</v>
      </c>
      <c r="H19" s="315" t="s">
        <v>42</v>
      </c>
      <c r="I19" s="315" t="n">
        <v>-0.527521507758908</v>
      </c>
      <c r="J19" s="315" t="n">
        <v>-0.527521507758908</v>
      </c>
      <c r="K19" s="315" t="n">
        <v>-0.543310345332752</v>
      </c>
      <c r="L19" s="315" t="s">
        <v>42</v>
      </c>
      <c r="M19" s="315" t="n">
        <v>-0.16177607026051</v>
      </c>
      <c r="N19" s="316" t="s">
        <v>42</v>
      </c>
      <c r="O19" s="317" t="n">
        <v>14.6309522501505</v>
      </c>
      <c r="P19" s="458" t="s">
        <v>42</v>
      </c>
      <c r="Q19" s="313" t="n">
        <v>-15.05904</v>
      </c>
      <c r="R19" s="461" t="n">
        <v>-15.05904</v>
      </c>
      <c r="S19" s="313" t="s">
        <v>42</v>
      </c>
      <c r="T19" s="313" t="n">
        <v>-2.8807</v>
      </c>
      <c r="U19" s="461" t="n">
        <v>-2.8807</v>
      </c>
      <c r="V19" s="313" t="n">
        <v>-2.96692</v>
      </c>
      <c r="W19" s="313" t="s">
        <v>42</v>
      </c>
      <c r="X19" s="313" t="n">
        <v>-0.88343</v>
      </c>
      <c r="Y19" s="459" t="s">
        <v>42</v>
      </c>
      <c r="Z19" s="319" t="n">
        <v>79.8969966666667</v>
      </c>
    </row>
    <row r="20" customFormat="false" ht="15.75" hidden="false" customHeight="true" outlineLevel="0" collapsed="false">
      <c r="A20" s="450" t="s">
        <v>124</v>
      </c>
      <c r="B20" s="451"/>
      <c r="C20" s="452" t="n">
        <v>21.22617</v>
      </c>
      <c r="D20" s="453" t="s">
        <v>42</v>
      </c>
      <c r="E20" s="365" t="s">
        <v>42</v>
      </c>
      <c r="F20" s="302" t="n">
        <v>-2.46967870322343</v>
      </c>
      <c r="G20" s="302" t="n">
        <v>-2.46967870322343</v>
      </c>
      <c r="H20" s="302" t="s">
        <v>42</v>
      </c>
      <c r="I20" s="302" t="n">
        <v>-0.727897213675383</v>
      </c>
      <c r="J20" s="302" t="n">
        <v>-0.727897213675383</v>
      </c>
      <c r="K20" s="302" t="n">
        <v>-0.264734994584515</v>
      </c>
      <c r="L20" s="302" t="s">
        <v>42</v>
      </c>
      <c r="M20" s="302" t="n">
        <v>-0.0135935969607329</v>
      </c>
      <c r="N20" s="303" t="s">
        <v>42</v>
      </c>
      <c r="O20" s="304" t="n">
        <v>12.7449831976282</v>
      </c>
      <c r="P20" s="454" t="s">
        <v>42</v>
      </c>
      <c r="Q20" s="302" t="n">
        <v>-52.42182</v>
      </c>
      <c r="R20" s="302" t="n">
        <v>-52.42182</v>
      </c>
      <c r="S20" s="302" t="s">
        <v>42</v>
      </c>
      <c r="T20" s="302" t="n">
        <v>-15.45047</v>
      </c>
      <c r="U20" s="302" t="n">
        <v>-15.45047</v>
      </c>
      <c r="V20" s="302" t="n">
        <v>-5.61931</v>
      </c>
      <c r="W20" s="302" t="s">
        <v>42</v>
      </c>
      <c r="X20" s="302" t="n">
        <v>-0.28854</v>
      </c>
      <c r="Y20" s="454" t="s">
        <v>42</v>
      </c>
      <c r="Z20" s="310" t="n">
        <v>270.52718</v>
      </c>
    </row>
    <row r="21" customFormat="false" ht="30" hidden="false" customHeight="true" outlineLevel="0" collapsed="false">
      <c r="A21" s="455"/>
      <c r="B21" s="456" t="s">
        <v>212</v>
      </c>
      <c r="C21" s="313" t="n">
        <v>10.10808</v>
      </c>
      <c r="D21" s="457" t="s">
        <v>42</v>
      </c>
      <c r="E21" s="372" t="s">
        <v>42</v>
      </c>
      <c r="F21" s="315" t="n">
        <v>-3.28654996794644</v>
      </c>
      <c r="G21" s="315" t="n">
        <v>-3.28654996794644</v>
      </c>
      <c r="H21" s="315" t="s">
        <v>42</v>
      </c>
      <c r="I21" s="315" t="n">
        <v>-0.92023410974191</v>
      </c>
      <c r="J21" s="315" t="n">
        <v>-0.92023410974191</v>
      </c>
      <c r="K21" s="315" t="n">
        <v>-0.347834603604245</v>
      </c>
      <c r="L21" s="315" t="s">
        <v>42</v>
      </c>
      <c r="M21" s="315" t="n">
        <v>-0.0501262356451473</v>
      </c>
      <c r="N21" s="316" t="s">
        <v>42</v>
      </c>
      <c r="O21" s="317" t="n">
        <v>16.8840646954384</v>
      </c>
      <c r="P21" s="458" t="s">
        <v>42</v>
      </c>
      <c r="Q21" s="313" t="n">
        <v>-33.22071</v>
      </c>
      <c r="R21" s="461" t="n">
        <v>-33.22071</v>
      </c>
      <c r="S21" s="313" t="s">
        <v>42</v>
      </c>
      <c r="T21" s="313" t="n">
        <v>-9.3018</v>
      </c>
      <c r="U21" s="461" t="n">
        <v>-9.3018</v>
      </c>
      <c r="V21" s="313" t="n">
        <v>-3.51594</v>
      </c>
      <c r="W21" s="313" t="s">
        <v>42</v>
      </c>
      <c r="X21" s="313" t="n">
        <v>-0.50668</v>
      </c>
      <c r="Y21" s="459" t="s">
        <v>42</v>
      </c>
      <c r="Z21" s="319" t="n">
        <v>170.665476666667</v>
      </c>
    </row>
    <row r="22" customFormat="false" ht="30" hidden="false" customHeight="true" outlineLevel="0" collapsed="false">
      <c r="A22" s="455"/>
      <c r="B22" s="456" t="s">
        <v>213</v>
      </c>
      <c r="C22" s="313" t="n">
        <v>9.65749</v>
      </c>
      <c r="D22" s="457" t="s">
        <v>42</v>
      </c>
      <c r="E22" s="372" t="s">
        <v>42</v>
      </c>
      <c r="F22" s="315" t="n">
        <v>-1.98820915165328</v>
      </c>
      <c r="G22" s="315" t="n">
        <v>-1.98820915165328</v>
      </c>
      <c r="H22" s="315" t="s">
        <v>42</v>
      </c>
      <c r="I22" s="315" t="n">
        <v>-0.605742278790866</v>
      </c>
      <c r="J22" s="315" t="n">
        <v>-0.605742278790866</v>
      </c>
      <c r="K22" s="315" t="n">
        <v>-0.217796756714219</v>
      </c>
      <c r="L22" s="315" t="s">
        <v>42</v>
      </c>
      <c r="M22" s="315" t="n">
        <v>0.0159358176917605</v>
      </c>
      <c r="N22" s="316" t="s">
        <v>42</v>
      </c>
      <c r="O22" s="317" t="n">
        <v>10.2513120213775</v>
      </c>
      <c r="P22" s="458" t="s">
        <v>42</v>
      </c>
      <c r="Q22" s="313" t="n">
        <v>-19.20111</v>
      </c>
      <c r="R22" s="461" t="n">
        <v>-19.20111</v>
      </c>
      <c r="S22" s="313" t="s">
        <v>42</v>
      </c>
      <c r="T22" s="313" t="n">
        <v>-5.84995</v>
      </c>
      <c r="U22" s="461" t="n">
        <v>-5.84995</v>
      </c>
      <c r="V22" s="313" t="n">
        <v>-2.10337</v>
      </c>
      <c r="W22" s="313" t="s">
        <v>42</v>
      </c>
      <c r="X22" s="313" t="n">
        <v>0.1539</v>
      </c>
      <c r="Y22" s="459" t="s">
        <v>42</v>
      </c>
      <c r="Z22" s="319" t="n">
        <v>99.0019433333334</v>
      </c>
    </row>
    <row r="23" customFormat="false" ht="30" hidden="false" customHeight="true" outlineLevel="0" collapsed="false">
      <c r="A23" s="455"/>
      <c r="B23" s="456" t="s">
        <v>214</v>
      </c>
      <c r="C23" s="313" t="n">
        <v>1.2453</v>
      </c>
      <c r="D23" s="457" t="s">
        <v>42</v>
      </c>
      <c r="E23" s="372" t="s">
        <v>42</v>
      </c>
      <c r="F23" s="315" t="s">
        <v>42</v>
      </c>
      <c r="G23" s="315" t="s">
        <v>42</v>
      </c>
      <c r="H23" s="315" t="s">
        <v>42</v>
      </c>
      <c r="I23" s="315" t="s">
        <v>42</v>
      </c>
      <c r="J23" s="315" t="s">
        <v>42</v>
      </c>
      <c r="K23" s="315" t="s">
        <v>42</v>
      </c>
      <c r="L23" s="315" t="s">
        <v>42</v>
      </c>
      <c r="M23" s="315" t="n">
        <v>0.0621617280976472</v>
      </c>
      <c r="N23" s="316" t="s">
        <v>42</v>
      </c>
      <c r="O23" s="317" t="n">
        <v>-0.22792633635804</v>
      </c>
      <c r="P23" s="458" t="s">
        <v>42</v>
      </c>
      <c r="Q23" s="313" t="s">
        <v>42</v>
      </c>
      <c r="R23" s="374" t="s">
        <v>42</v>
      </c>
      <c r="S23" s="313" t="s">
        <v>42</v>
      </c>
      <c r="T23" s="313" t="s">
        <v>42</v>
      </c>
      <c r="U23" s="374" t="s">
        <v>42</v>
      </c>
      <c r="V23" s="313" t="s">
        <v>42</v>
      </c>
      <c r="W23" s="313" t="s">
        <v>42</v>
      </c>
      <c r="X23" s="313" t="n">
        <v>0.07741</v>
      </c>
      <c r="Y23" s="459" t="s">
        <v>42</v>
      </c>
      <c r="Z23" s="319" t="n">
        <v>-0.283836666666667</v>
      </c>
    </row>
    <row r="24" customFormat="false" ht="30" hidden="false" customHeight="true" outlineLevel="0" collapsed="false">
      <c r="A24" s="455"/>
      <c r="B24" s="456" t="s">
        <v>215</v>
      </c>
      <c r="C24" s="313" t="n">
        <v>0.2153</v>
      </c>
      <c r="D24" s="457" t="s">
        <v>42</v>
      </c>
      <c r="E24" s="372" t="s">
        <v>42</v>
      </c>
      <c r="F24" s="315" t="s">
        <v>42</v>
      </c>
      <c r="G24" s="315" t="s">
        <v>42</v>
      </c>
      <c r="H24" s="315" t="s">
        <v>42</v>
      </c>
      <c r="I24" s="315" t="n">
        <v>-1.38745935903391</v>
      </c>
      <c r="J24" s="315" t="n">
        <v>-1.38745935903391</v>
      </c>
      <c r="K24" s="315" t="s">
        <v>42</v>
      </c>
      <c r="L24" s="315" t="s">
        <v>42</v>
      </c>
      <c r="M24" s="315" t="n">
        <v>-0.0611704598235021</v>
      </c>
      <c r="N24" s="316" t="s">
        <v>42</v>
      </c>
      <c r="O24" s="317" t="n">
        <v>5.31164266914383</v>
      </c>
      <c r="P24" s="458" t="s">
        <v>42</v>
      </c>
      <c r="Q24" s="313" t="s">
        <v>42</v>
      </c>
      <c r="R24" s="374" t="s">
        <v>42</v>
      </c>
      <c r="S24" s="313" t="s">
        <v>42</v>
      </c>
      <c r="T24" s="313" t="n">
        <v>-0.29872</v>
      </c>
      <c r="U24" s="461" t="n">
        <v>-0.29872</v>
      </c>
      <c r="V24" s="313" t="s">
        <v>42</v>
      </c>
      <c r="W24" s="313" t="s">
        <v>42</v>
      </c>
      <c r="X24" s="313" t="n">
        <v>-0.01317</v>
      </c>
      <c r="Y24" s="459" t="s">
        <v>42</v>
      </c>
      <c r="Z24" s="319" t="n">
        <v>1.14359666666667</v>
      </c>
    </row>
    <row r="25" s="413" customFormat="true" ht="15.75" hidden="false" customHeight="true" outlineLevel="0" collapsed="false">
      <c r="A25" s="450" t="s">
        <v>125</v>
      </c>
      <c r="B25" s="451"/>
      <c r="C25" s="452" t="n">
        <v>2.83294</v>
      </c>
      <c r="D25" s="453" t="s">
        <v>42</v>
      </c>
      <c r="E25" s="365" t="s">
        <v>42</v>
      </c>
      <c r="F25" s="302" t="n">
        <v>-6.66409807479156</v>
      </c>
      <c r="G25" s="302" t="n">
        <v>-6.66409807479156</v>
      </c>
      <c r="H25" s="302" t="s">
        <v>42</v>
      </c>
      <c r="I25" s="302" t="n">
        <v>-1.91045345118499</v>
      </c>
      <c r="J25" s="302" t="n">
        <v>-1.91045345118499</v>
      </c>
      <c r="K25" s="302" t="n">
        <v>-0.951128509604863</v>
      </c>
      <c r="L25" s="302" t="s">
        <v>42</v>
      </c>
      <c r="M25" s="302" t="n">
        <v>-0.0900760340847318</v>
      </c>
      <c r="N25" s="303" t="s">
        <v>42</v>
      </c>
      <c r="O25" s="304" t="n">
        <v>35.2577722554426</v>
      </c>
      <c r="P25" s="454" t="s">
        <v>42</v>
      </c>
      <c r="Q25" s="302" t="n">
        <v>-18.87899</v>
      </c>
      <c r="R25" s="302" t="n">
        <v>-18.87899</v>
      </c>
      <c r="S25" s="302" t="s">
        <v>42</v>
      </c>
      <c r="T25" s="302" t="n">
        <v>-5.4122</v>
      </c>
      <c r="U25" s="302" t="n">
        <v>-5.4122</v>
      </c>
      <c r="V25" s="302" t="n">
        <v>-2.69449</v>
      </c>
      <c r="W25" s="302" t="s">
        <v>42</v>
      </c>
      <c r="X25" s="302" t="n">
        <v>-0.25518</v>
      </c>
      <c r="Y25" s="454" t="s">
        <v>42</v>
      </c>
      <c r="Z25" s="310" t="n">
        <v>99.8831533333334</v>
      </c>
    </row>
    <row r="26" customFormat="false" ht="30" hidden="false" customHeight="true" outlineLevel="0" collapsed="false">
      <c r="A26" s="455"/>
      <c r="B26" s="456" t="s">
        <v>212</v>
      </c>
      <c r="C26" s="313" t="n">
        <v>1.65126</v>
      </c>
      <c r="D26" s="457" t="s">
        <v>42</v>
      </c>
      <c r="E26" s="372" t="s">
        <v>42</v>
      </c>
      <c r="F26" s="315" t="n">
        <v>-5.37317563557526</v>
      </c>
      <c r="G26" s="315" t="n">
        <v>-5.37317563557526</v>
      </c>
      <c r="H26" s="315" t="s">
        <v>42</v>
      </c>
      <c r="I26" s="315" t="n">
        <v>-1.50448748228625</v>
      </c>
      <c r="J26" s="315" t="n">
        <v>-1.50448748228625</v>
      </c>
      <c r="K26" s="315" t="n">
        <v>-0.786538764337536</v>
      </c>
      <c r="L26" s="315" t="s">
        <v>42</v>
      </c>
      <c r="M26" s="315" t="n">
        <v>-0.116577643738721</v>
      </c>
      <c r="N26" s="316" t="s">
        <v>42</v>
      </c>
      <c r="O26" s="317" t="n">
        <v>28.5295249284385</v>
      </c>
      <c r="P26" s="458" t="s">
        <v>42</v>
      </c>
      <c r="Q26" s="313" t="n">
        <v>-8.87251</v>
      </c>
      <c r="R26" s="461" t="n">
        <v>-8.87251</v>
      </c>
      <c r="S26" s="313" t="s">
        <v>42</v>
      </c>
      <c r="T26" s="313" t="n">
        <v>-2.4843</v>
      </c>
      <c r="U26" s="461" t="n">
        <v>-2.4843</v>
      </c>
      <c r="V26" s="313" t="n">
        <v>-1.29878</v>
      </c>
      <c r="W26" s="313" t="s">
        <v>42</v>
      </c>
      <c r="X26" s="313" t="n">
        <v>-0.1925</v>
      </c>
      <c r="Y26" s="459" t="s">
        <v>42</v>
      </c>
      <c r="Z26" s="319" t="n">
        <v>47.1096633333334</v>
      </c>
    </row>
    <row r="27" customFormat="false" ht="30" hidden="false" customHeight="true" outlineLevel="0" collapsed="false">
      <c r="A27" s="455"/>
      <c r="B27" s="456" t="s">
        <v>213</v>
      </c>
      <c r="C27" s="313" t="n">
        <v>0.22535</v>
      </c>
      <c r="D27" s="457" t="s">
        <v>42</v>
      </c>
      <c r="E27" s="372" t="s">
        <v>42</v>
      </c>
      <c r="F27" s="315" t="s">
        <v>42</v>
      </c>
      <c r="G27" s="315" t="s">
        <v>42</v>
      </c>
      <c r="H27" s="315" t="s">
        <v>42</v>
      </c>
      <c r="I27" s="315" t="s">
        <v>42</v>
      </c>
      <c r="J27" s="315" t="s">
        <v>42</v>
      </c>
      <c r="K27" s="315" t="s">
        <v>42</v>
      </c>
      <c r="L27" s="315" t="s">
        <v>42</v>
      </c>
      <c r="M27" s="315" t="n">
        <v>-0.346261371200355</v>
      </c>
      <c r="N27" s="316" t="s">
        <v>42</v>
      </c>
      <c r="O27" s="317" t="n">
        <v>1.26962502773464</v>
      </c>
      <c r="P27" s="458" t="s">
        <v>42</v>
      </c>
      <c r="Q27" s="313" t="s">
        <v>42</v>
      </c>
      <c r="R27" s="374" t="s">
        <v>42</v>
      </c>
      <c r="S27" s="313" t="s">
        <v>42</v>
      </c>
      <c r="T27" s="313" t="s">
        <v>42</v>
      </c>
      <c r="U27" s="374" t="s">
        <v>42</v>
      </c>
      <c r="V27" s="313" t="s">
        <v>42</v>
      </c>
      <c r="W27" s="313" t="s">
        <v>42</v>
      </c>
      <c r="X27" s="313" t="n">
        <v>-0.07803</v>
      </c>
      <c r="Y27" s="459" t="s">
        <v>42</v>
      </c>
      <c r="Z27" s="319" t="n">
        <v>0.28611</v>
      </c>
    </row>
    <row r="28" customFormat="false" ht="30" hidden="false" customHeight="true" outlineLevel="0" collapsed="false">
      <c r="A28" s="455"/>
      <c r="B28" s="456" t="s">
        <v>214</v>
      </c>
      <c r="C28" s="313" t="n">
        <v>0.81436</v>
      </c>
      <c r="D28" s="457" t="s">
        <v>42</v>
      </c>
      <c r="E28" s="372" t="s">
        <v>42</v>
      </c>
      <c r="F28" s="315" t="n">
        <v>-12.2875386806818</v>
      </c>
      <c r="G28" s="315" t="n">
        <v>-12.2875386806818</v>
      </c>
      <c r="H28" s="315" t="s">
        <v>42</v>
      </c>
      <c r="I28" s="315" t="n">
        <v>-3.5953386708581</v>
      </c>
      <c r="J28" s="315" t="n">
        <v>-3.5953386708581</v>
      </c>
      <c r="K28" s="315" t="n">
        <v>-1.7138734711921</v>
      </c>
      <c r="L28" s="315" t="s">
        <v>42</v>
      </c>
      <c r="M28" s="315" t="s">
        <v>42</v>
      </c>
      <c r="N28" s="316" t="s">
        <v>42</v>
      </c>
      <c r="O28" s="317" t="n">
        <v>64.5214196833506</v>
      </c>
      <c r="P28" s="458" t="s">
        <v>42</v>
      </c>
      <c r="Q28" s="313" t="n">
        <v>-10.00648</v>
      </c>
      <c r="R28" s="461" t="n">
        <v>-10.00648</v>
      </c>
      <c r="S28" s="313" t="s">
        <v>42</v>
      </c>
      <c r="T28" s="313" t="n">
        <v>-2.9279</v>
      </c>
      <c r="U28" s="461" t="n">
        <v>-2.9279</v>
      </c>
      <c r="V28" s="313" t="n">
        <v>-1.39571</v>
      </c>
      <c r="W28" s="313" t="s">
        <v>42</v>
      </c>
      <c r="X28" s="313" t="s">
        <v>42</v>
      </c>
      <c r="Y28" s="459" t="s">
        <v>42</v>
      </c>
      <c r="Z28" s="319" t="n">
        <v>52.5436633333334</v>
      </c>
    </row>
    <row r="29" customFormat="false" ht="30" hidden="false" customHeight="true" outlineLevel="0" collapsed="false">
      <c r="A29" s="455"/>
      <c r="B29" s="456" t="s">
        <v>215</v>
      </c>
      <c r="C29" s="313" t="n">
        <v>0.14197</v>
      </c>
      <c r="D29" s="457" t="s">
        <v>42</v>
      </c>
      <c r="E29" s="372" t="s">
        <v>42</v>
      </c>
      <c r="F29" s="315" t="s">
        <v>42</v>
      </c>
      <c r="G29" s="315" t="s">
        <v>42</v>
      </c>
      <c r="H29" s="315" t="s">
        <v>42</v>
      </c>
      <c r="I29" s="315" t="s">
        <v>42</v>
      </c>
      <c r="J29" s="315" t="s">
        <v>42</v>
      </c>
      <c r="K29" s="315" t="s">
        <v>42</v>
      </c>
      <c r="L29" s="315" t="s">
        <v>42</v>
      </c>
      <c r="M29" s="315" t="n">
        <v>0.108121434105797</v>
      </c>
      <c r="N29" s="316" t="s">
        <v>42</v>
      </c>
      <c r="O29" s="317" t="n">
        <v>-0.396445258387923</v>
      </c>
      <c r="P29" s="458" t="s">
        <v>42</v>
      </c>
      <c r="Q29" s="313" t="s">
        <v>42</v>
      </c>
      <c r="R29" s="374" t="s">
        <v>42</v>
      </c>
      <c r="S29" s="313" t="s">
        <v>42</v>
      </c>
      <c r="T29" s="313" t="s">
        <v>42</v>
      </c>
      <c r="U29" s="374" t="s">
        <v>42</v>
      </c>
      <c r="V29" s="313" t="s">
        <v>42</v>
      </c>
      <c r="W29" s="313" t="s">
        <v>42</v>
      </c>
      <c r="X29" s="313" t="n">
        <v>0.01535</v>
      </c>
      <c r="Y29" s="459" t="s">
        <v>42</v>
      </c>
      <c r="Z29" s="319" t="n">
        <v>-0.0562833333333334</v>
      </c>
    </row>
    <row r="30" customFormat="false" ht="15.75" hidden="false" customHeight="true" outlineLevel="0" collapsed="false">
      <c r="A30" s="450" t="s">
        <v>126</v>
      </c>
      <c r="B30" s="451"/>
      <c r="C30" s="452" t="n">
        <v>26.49084</v>
      </c>
      <c r="D30" s="453" t="s">
        <v>42</v>
      </c>
      <c r="E30" s="365" t="s">
        <v>42</v>
      </c>
      <c r="F30" s="302" t="n">
        <v>-2.91377925350801</v>
      </c>
      <c r="G30" s="302" t="n">
        <v>-2.91377925350801</v>
      </c>
      <c r="H30" s="302" t="s">
        <v>42</v>
      </c>
      <c r="I30" s="302" t="n">
        <v>-0.836674865727172</v>
      </c>
      <c r="J30" s="302" t="n">
        <v>-0.836674865727172</v>
      </c>
      <c r="K30" s="302" t="n">
        <v>-0.204355543274581</v>
      </c>
      <c r="L30" s="302" t="s">
        <v>42</v>
      </c>
      <c r="M30" s="302" t="n">
        <v>-0.174085834952761</v>
      </c>
      <c r="N30" s="303" t="s">
        <v>42</v>
      </c>
      <c r="O30" s="304" t="n">
        <v>15.1392834906959</v>
      </c>
      <c r="P30" s="454" t="s">
        <v>42</v>
      </c>
      <c r="Q30" s="302" t="n">
        <v>-77.18846</v>
      </c>
      <c r="R30" s="302" t="n">
        <v>-77.18846</v>
      </c>
      <c r="S30" s="302" t="s">
        <v>42</v>
      </c>
      <c r="T30" s="302" t="n">
        <v>-22.16422</v>
      </c>
      <c r="U30" s="302" t="n">
        <v>-22.16422</v>
      </c>
      <c r="V30" s="302" t="n">
        <v>-5.41355</v>
      </c>
      <c r="W30" s="302" t="s">
        <v>42</v>
      </c>
      <c r="X30" s="302" t="n">
        <v>-4.61168</v>
      </c>
      <c r="Y30" s="454" t="s">
        <v>42</v>
      </c>
      <c r="Z30" s="310" t="n">
        <v>401.052336666667</v>
      </c>
    </row>
    <row r="31" customFormat="false" ht="30" hidden="false" customHeight="true" outlineLevel="0" collapsed="false">
      <c r="A31" s="455"/>
      <c r="B31" s="456" t="s">
        <v>212</v>
      </c>
      <c r="C31" s="313" t="n">
        <v>20.05214</v>
      </c>
      <c r="D31" s="457" t="s">
        <v>42</v>
      </c>
      <c r="E31" s="372" t="s">
        <v>42</v>
      </c>
      <c r="F31" s="315" t="n">
        <v>-2.30646704042561</v>
      </c>
      <c r="G31" s="315" t="n">
        <v>-2.30646704042561</v>
      </c>
      <c r="H31" s="315" t="s">
        <v>42</v>
      </c>
      <c r="I31" s="315" t="n">
        <v>-0.645810871059149</v>
      </c>
      <c r="J31" s="315" t="n">
        <v>-0.645810871059149</v>
      </c>
      <c r="K31" s="315" t="n">
        <v>-0.104525502016244</v>
      </c>
      <c r="L31" s="315" t="s">
        <v>42</v>
      </c>
      <c r="M31" s="315" t="n">
        <v>-0.103543063234149</v>
      </c>
      <c r="N31" s="316" t="s">
        <v>42</v>
      </c>
      <c r="O31" s="317" t="n">
        <v>11.5879370813622</v>
      </c>
      <c r="P31" s="458" t="s">
        <v>42</v>
      </c>
      <c r="Q31" s="313" t="n">
        <v>-46.2496</v>
      </c>
      <c r="R31" s="461" t="n">
        <v>-46.2496</v>
      </c>
      <c r="S31" s="313" t="s">
        <v>42</v>
      </c>
      <c r="T31" s="313" t="n">
        <v>-12.94989</v>
      </c>
      <c r="U31" s="461" t="n">
        <v>-12.94989</v>
      </c>
      <c r="V31" s="313" t="n">
        <v>-2.09596</v>
      </c>
      <c r="W31" s="313" t="s">
        <v>42</v>
      </c>
      <c r="X31" s="313" t="n">
        <v>-2.07626</v>
      </c>
      <c r="Y31" s="459" t="s">
        <v>42</v>
      </c>
      <c r="Z31" s="319" t="n">
        <v>232.362936666667</v>
      </c>
    </row>
    <row r="32" customFormat="false" ht="30" hidden="false" customHeight="true" outlineLevel="0" collapsed="false">
      <c r="A32" s="455"/>
      <c r="B32" s="456" t="s">
        <v>213</v>
      </c>
      <c r="C32" s="313" t="n">
        <v>4.33314</v>
      </c>
      <c r="D32" s="457" t="s">
        <v>42</v>
      </c>
      <c r="E32" s="372" t="s">
        <v>42</v>
      </c>
      <c r="F32" s="315" t="n">
        <v>-4.68996155213079</v>
      </c>
      <c r="G32" s="315" t="n">
        <v>-4.68996155213079</v>
      </c>
      <c r="H32" s="315" t="s">
        <v>42</v>
      </c>
      <c r="I32" s="315" t="n">
        <v>-1.40758664617344</v>
      </c>
      <c r="J32" s="315" t="n">
        <v>-1.40758664617344</v>
      </c>
      <c r="K32" s="315" t="n">
        <v>-0.448725404671901</v>
      </c>
      <c r="L32" s="315" t="s">
        <v>42</v>
      </c>
      <c r="M32" s="315" t="n">
        <v>-0.439773466816212</v>
      </c>
      <c r="N32" s="316" t="s">
        <v>42</v>
      </c>
      <c r="O32" s="317" t="n">
        <v>25.615505922572</v>
      </c>
      <c r="P32" s="458" t="s">
        <v>42</v>
      </c>
      <c r="Q32" s="313" t="n">
        <v>-20.32226</v>
      </c>
      <c r="R32" s="461" t="n">
        <v>-20.32226</v>
      </c>
      <c r="S32" s="313" t="s">
        <v>42</v>
      </c>
      <c r="T32" s="313" t="n">
        <v>-6.09927</v>
      </c>
      <c r="U32" s="461" t="n">
        <v>-6.09927</v>
      </c>
      <c r="V32" s="313" t="n">
        <v>-1.94439</v>
      </c>
      <c r="W32" s="313" t="s">
        <v>42</v>
      </c>
      <c r="X32" s="313" t="n">
        <v>-1.9056</v>
      </c>
      <c r="Y32" s="459" t="s">
        <v>42</v>
      </c>
      <c r="Z32" s="319" t="n">
        <v>110.995573333333</v>
      </c>
    </row>
    <row r="33" customFormat="false" ht="30" hidden="false" customHeight="true" outlineLevel="0" collapsed="false">
      <c r="A33" s="455"/>
      <c r="B33" s="456" t="s">
        <v>214</v>
      </c>
      <c r="C33" s="313" t="n">
        <v>1.39711</v>
      </c>
      <c r="D33" s="457" t="s">
        <v>42</v>
      </c>
      <c r="E33" s="372" t="s">
        <v>42</v>
      </c>
      <c r="F33" s="315" t="n">
        <v>-7.59897216396705</v>
      </c>
      <c r="G33" s="315" t="n">
        <v>-7.59897216396705</v>
      </c>
      <c r="H33" s="315" t="s">
        <v>42</v>
      </c>
      <c r="I33" s="315" t="n">
        <v>-2.2234612879444</v>
      </c>
      <c r="J33" s="315" t="n">
        <v>-2.2234612879444</v>
      </c>
      <c r="K33" s="315" t="n">
        <v>-0.982886100593368</v>
      </c>
      <c r="L33" s="315" t="s">
        <v>42</v>
      </c>
      <c r="M33" s="315" t="n">
        <v>-0.418642769717488</v>
      </c>
      <c r="N33" s="316" t="s">
        <v>42</v>
      </c>
      <c r="O33" s="317" t="n">
        <v>41.1545285148152</v>
      </c>
      <c r="P33" s="458" t="s">
        <v>42</v>
      </c>
      <c r="Q33" s="313" t="n">
        <v>-10.6166</v>
      </c>
      <c r="R33" s="461" t="n">
        <v>-10.6166</v>
      </c>
      <c r="S33" s="313" t="s">
        <v>42</v>
      </c>
      <c r="T33" s="313" t="n">
        <v>-3.10642</v>
      </c>
      <c r="U33" s="461" t="n">
        <v>-3.10642</v>
      </c>
      <c r="V33" s="313" t="n">
        <v>-1.3732</v>
      </c>
      <c r="W33" s="313" t="s">
        <v>42</v>
      </c>
      <c r="X33" s="313" t="n">
        <v>-0.58489</v>
      </c>
      <c r="Y33" s="459" t="s">
        <v>42</v>
      </c>
      <c r="Z33" s="319" t="n">
        <v>57.4974033333334</v>
      </c>
    </row>
    <row r="34" customFormat="false" ht="30" hidden="false" customHeight="true" outlineLevel="0" collapsed="false">
      <c r="A34" s="455"/>
      <c r="B34" s="456" t="s">
        <v>215</v>
      </c>
      <c r="C34" s="313" t="n">
        <v>0.70845</v>
      </c>
      <c r="D34" s="457" t="s">
        <v>42</v>
      </c>
      <c r="E34" s="372" t="s">
        <v>42</v>
      </c>
      <c r="F34" s="315" t="s">
        <v>42</v>
      </c>
      <c r="G34" s="315" t="s">
        <v>42</v>
      </c>
      <c r="H34" s="315" t="s">
        <v>42</v>
      </c>
      <c r="I34" s="315" t="n">
        <v>-0.0121956383654457</v>
      </c>
      <c r="J34" s="315" t="n">
        <v>-0.0121956383654457</v>
      </c>
      <c r="K34" s="315" t="s">
        <v>42</v>
      </c>
      <c r="L34" s="315" t="s">
        <v>42</v>
      </c>
      <c r="M34" s="315" t="n">
        <v>-0.063420142564754</v>
      </c>
      <c r="N34" s="316" t="s">
        <v>42</v>
      </c>
      <c r="O34" s="317" t="n">
        <v>0.277257863410733</v>
      </c>
      <c r="P34" s="458" t="s">
        <v>42</v>
      </c>
      <c r="Q34" s="313" t="s">
        <v>42</v>
      </c>
      <c r="R34" s="374" t="s">
        <v>42</v>
      </c>
      <c r="S34" s="313" t="s">
        <v>42</v>
      </c>
      <c r="T34" s="313" t="n">
        <v>-0.00864</v>
      </c>
      <c r="U34" s="461" t="n">
        <v>-0.00864</v>
      </c>
      <c r="V34" s="313" t="s">
        <v>42</v>
      </c>
      <c r="W34" s="313" t="s">
        <v>42</v>
      </c>
      <c r="X34" s="313" t="n">
        <v>-0.04493</v>
      </c>
      <c r="Y34" s="459" t="s">
        <v>42</v>
      </c>
      <c r="Z34" s="319" t="n">
        <v>0.196423333333334</v>
      </c>
    </row>
    <row r="35" customFormat="false" ht="15.75" hidden="false" customHeight="true" outlineLevel="0" collapsed="false">
      <c r="A35" s="450" t="s">
        <v>127</v>
      </c>
      <c r="B35" s="451"/>
      <c r="C35" s="452" t="n">
        <v>22.39277</v>
      </c>
      <c r="D35" s="453" t="s">
        <v>42</v>
      </c>
      <c r="E35" s="365" t="s">
        <v>42</v>
      </c>
      <c r="F35" s="302" t="n">
        <v>-0.785916168477594</v>
      </c>
      <c r="G35" s="302" t="n">
        <v>-0.785916168477594</v>
      </c>
      <c r="H35" s="302" t="s">
        <v>42</v>
      </c>
      <c r="I35" s="302" t="n">
        <v>-0.234686016959938</v>
      </c>
      <c r="J35" s="302" t="n">
        <v>-0.234686016959938</v>
      </c>
      <c r="K35" s="302" t="n">
        <v>-0.11908977763805</v>
      </c>
      <c r="L35" s="302" t="s">
        <v>42</v>
      </c>
      <c r="M35" s="302" t="n">
        <v>-0.124617454651658</v>
      </c>
      <c r="N35" s="303" t="s">
        <v>42</v>
      </c>
      <c r="O35" s="304" t="n">
        <v>4.63580119833322</v>
      </c>
      <c r="P35" s="454" t="s">
        <v>42</v>
      </c>
      <c r="Q35" s="302" t="n">
        <v>-17.59884</v>
      </c>
      <c r="R35" s="302" t="n">
        <v>-17.59884</v>
      </c>
      <c r="S35" s="302" t="s">
        <v>42</v>
      </c>
      <c r="T35" s="302" t="n">
        <v>-5.25527</v>
      </c>
      <c r="U35" s="302" t="n">
        <v>-5.25527</v>
      </c>
      <c r="V35" s="302" t="n">
        <v>-2.66675</v>
      </c>
      <c r="W35" s="302" t="s">
        <v>42</v>
      </c>
      <c r="X35" s="302" t="n">
        <v>-2.79053</v>
      </c>
      <c r="Y35" s="454" t="s">
        <v>42</v>
      </c>
      <c r="Z35" s="310" t="n">
        <v>103.80843</v>
      </c>
    </row>
    <row r="36" customFormat="false" ht="30" hidden="false" customHeight="true" outlineLevel="0" collapsed="false">
      <c r="A36" s="455"/>
      <c r="B36" s="456" t="s">
        <v>212</v>
      </c>
      <c r="C36" s="313" t="n">
        <v>9.99012</v>
      </c>
      <c r="D36" s="457" t="s">
        <v>42</v>
      </c>
      <c r="E36" s="372" t="s">
        <v>42</v>
      </c>
      <c r="F36" s="315" t="n">
        <v>-0.875218716091498</v>
      </c>
      <c r="G36" s="315" t="n">
        <v>-0.875218716091498</v>
      </c>
      <c r="H36" s="315" t="s">
        <v>42</v>
      </c>
      <c r="I36" s="315" t="n">
        <v>-0.245061120386942</v>
      </c>
      <c r="J36" s="315" t="n">
        <v>-0.245061120386942</v>
      </c>
      <c r="K36" s="315" t="n">
        <v>-0.132421832770778</v>
      </c>
      <c r="L36" s="315" t="s">
        <v>42</v>
      </c>
      <c r="M36" s="315" t="n">
        <v>-0.148664880902332</v>
      </c>
      <c r="N36" s="316" t="s">
        <v>42</v>
      </c>
      <c r="O36" s="317" t="n">
        <v>5.13834401722235</v>
      </c>
      <c r="P36" s="458" t="s">
        <v>42</v>
      </c>
      <c r="Q36" s="313" t="n">
        <v>-8.74354</v>
      </c>
      <c r="R36" s="461" t="n">
        <v>-8.74354</v>
      </c>
      <c r="S36" s="313" t="s">
        <v>42</v>
      </c>
      <c r="T36" s="313" t="n">
        <v>-2.44819</v>
      </c>
      <c r="U36" s="461" t="n">
        <v>-2.44819</v>
      </c>
      <c r="V36" s="313" t="n">
        <v>-1.32291</v>
      </c>
      <c r="W36" s="313" t="s">
        <v>42</v>
      </c>
      <c r="X36" s="313" t="n">
        <v>-1.48518</v>
      </c>
      <c r="Y36" s="459" t="s">
        <v>42</v>
      </c>
      <c r="Z36" s="319" t="n">
        <v>51.3326733333334</v>
      </c>
    </row>
    <row r="37" customFormat="false" ht="30" hidden="false" customHeight="true" outlineLevel="0" collapsed="false">
      <c r="A37" s="455"/>
      <c r="B37" s="456" t="s">
        <v>213</v>
      </c>
      <c r="C37" s="313" t="n">
        <v>6.81303</v>
      </c>
      <c r="D37" s="457" t="s">
        <v>42</v>
      </c>
      <c r="E37" s="372" t="s">
        <v>42</v>
      </c>
      <c r="F37" s="315" t="n">
        <v>-0.650958530932639</v>
      </c>
      <c r="G37" s="315" t="n">
        <v>-0.650958530932639</v>
      </c>
      <c r="H37" s="315" t="s">
        <v>42</v>
      </c>
      <c r="I37" s="315" t="n">
        <v>-0.201493315015492</v>
      </c>
      <c r="J37" s="315" t="n">
        <v>-0.201493315015492</v>
      </c>
      <c r="K37" s="315" t="n">
        <v>-0.10097856607119</v>
      </c>
      <c r="L37" s="315" t="s">
        <v>42</v>
      </c>
      <c r="M37" s="315" t="n">
        <v>-0.0399469839410659</v>
      </c>
      <c r="N37" s="316" t="s">
        <v>42</v>
      </c>
      <c r="O37" s="317" t="n">
        <v>3.64238378518809</v>
      </c>
      <c r="P37" s="458" t="s">
        <v>42</v>
      </c>
      <c r="Q37" s="313" t="n">
        <v>-4.435</v>
      </c>
      <c r="R37" s="461" t="n">
        <v>-4.435</v>
      </c>
      <c r="S37" s="313" t="s">
        <v>42</v>
      </c>
      <c r="T37" s="313" t="n">
        <v>-1.37278</v>
      </c>
      <c r="U37" s="461" t="n">
        <v>-1.37278</v>
      </c>
      <c r="V37" s="313" t="n">
        <v>-0.68797</v>
      </c>
      <c r="W37" s="313" t="s">
        <v>42</v>
      </c>
      <c r="X37" s="313" t="n">
        <v>-0.27216</v>
      </c>
      <c r="Y37" s="459" t="s">
        <v>42</v>
      </c>
      <c r="Z37" s="319" t="n">
        <v>24.81567</v>
      </c>
    </row>
    <row r="38" customFormat="false" ht="30" hidden="false" customHeight="true" outlineLevel="0" collapsed="false">
      <c r="A38" s="455"/>
      <c r="B38" s="456" t="s">
        <v>214</v>
      </c>
      <c r="C38" s="313" t="n">
        <v>4.69586</v>
      </c>
      <c r="D38" s="457" t="s">
        <v>42</v>
      </c>
      <c r="E38" s="372" t="s">
        <v>42</v>
      </c>
      <c r="F38" s="315" t="n">
        <v>-0.941318523124625</v>
      </c>
      <c r="G38" s="315" t="n">
        <v>-0.941318523124625</v>
      </c>
      <c r="H38" s="315" t="s">
        <v>42</v>
      </c>
      <c r="I38" s="315" t="n">
        <v>-0.275429846716044</v>
      </c>
      <c r="J38" s="315" t="n">
        <v>-0.275429846716044</v>
      </c>
      <c r="K38" s="315" t="n">
        <v>-0.139669836834999</v>
      </c>
      <c r="L38" s="315" t="s">
        <v>42</v>
      </c>
      <c r="M38" s="315" t="n">
        <v>-0.203685799832193</v>
      </c>
      <c r="N38" s="316" t="s">
        <v>42</v>
      </c>
      <c r="O38" s="317" t="n">
        <v>5.72038135719549</v>
      </c>
      <c r="P38" s="458" t="s">
        <v>42</v>
      </c>
      <c r="Q38" s="313" t="n">
        <v>-4.4203</v>
      </c>
      <c r="R38" s="461" t="n">
        <v>-4.4203</v>
      </c>
      <c r="S38" s="313" t="s">
        <v>42</v>
      </c>
      <c r="T38" s="313" t="n">
        <v>-1.29338</v>
      </c>
      <c r="U38" s="461" t="n">
        <v>-1.29338</v>
      </c>
      <c r="V38" s="313" t="n">
        <v>-0.65587</v>
      </c>
      <c r="W38" s="313" t="s">
        <v>42</v>
      </c>
      <c r="X38" s="313" t="n">
        <v>-0.95648</v>
      </c>
      <c r="Y38" s="459" t="s">
        <v>42</v>
      </c>
      <c r="Z38" s="319" t="n">
        <v>26.86211</v>
      </c>
    </row>
    <row r="39" customFormat="false" ht="30" hidden="false" customHeight="true" outlineLevel="0" collapsed="false">
      <c r="A39" s="455"/>
      <c r="B39" s="456" t="s">
        <v>215</v>
      </c>
      <c r="C39" s="313" t="n">
        <v>0.89376</v>
      </c>
      <c r="D39" s="457" t="s">
        <v>42</v>
      </c>
      <c r="E39" s="372" t="s">
        <v>42</v>
      </c>
      <c r="F39" s="315" t="s">
        <v>42</v>
      </c>
      <c r="G39" s="315" t="s">
        <v>42</v>
      </c>
      <c r="H39" s="315" t="s">
        <v>42</v>
      </c>
      <c r="I39" s="315" t="n">
        <v>-0.157670963122091</v>
      </c>
      <c r="J39" s="315" t="n">
        <v>-0.157670963122091</v>
      </c>
      <c r="K39" s="315" t="s">
        <v>42</v>
      </c>
      <c r="L39" s="315" t="s">
        <v>42</v>
      </c>
      <c r="M39" s="315" t="n">
        <v>-0.085828410311493</v>
      </c>
      <c r="N39" s="316" t="s">
        <v>42</v>
      </c>
      <c r="O39" s="317" t="n">
        <v>0.892831035923142</v>
      </c>
      <c r="P39" s="458" t="s">
        <v>42</v>
      </c>
      <c r="Q39" s="313" t="s">
        <v>42</v>
      </c>
      <c r="R39" s="374" t="s">
        <v>42</v>
      </c>
      <c r="S39" s="313" t="s">
        <v>42</v>
      </c>
      <c r="T39" s="313" t="n">
        <v>-0.14092</v>
      </c>
      <c r="U39" s="461" t="n">
        <v>-0.14092</v>
      </c>
      <c r="V39" s="313" t="s">
        <v>42</v>
      </c>
      <c r="W39" s="313" t="s">
        <v>42</v>
      </c>
      <c r="X39" s="313" t="n">
        <v>-0.07671</v>
      </c>
      <c r="Y39" s="459" t="s">
        <v>42</v>
      </c>
      <c r="Z39" s="319" t="n">
        <v>0.797976666666667</v>
      </c>
    </row>
    <row r="40" customFormat="false" ht="15.75" hidden="false" customHeight="true" outlineLevel="0" collapsed="false">
      <c r="A40" s="450" t="s">
        <v>128</v>
      </c>
      <c r="B40" s="451"/>
      <c r="C40" s="452" t="n">
        <v>35.42595</v>
      </c>
      <c r="D40" s="453" t="s">
        <v>42</v>
      </c>
      <c r="E40" s="365" t="s">
        <v>42</v>
      </c>
      <c r="F40" s="302" t="n">
        <v>-0.700338593601583</v>
      </c>
      <c r="G40" s="302" t="n">
        <v>-0.700338593601583</v>
      </c>
      <c r="H40" s="302" t="s">
        <v>42</v>
      </c>
      <c r="I40" s="302" t="n">
        <v>-0.18224493626847</v>
      </c>
      <c r="J40" s="302" t="n">
        <v>-0.18224493626847</v>
      </c>
      <c r="K40" s="302" t="n">
        <v>-0.109537782331878</v>
      </c>
      <c r="L40" s="302" t="s">
        <v>42</v>
      </c>
      <c r="M40" s="302" t="n">
        <v>-0.10168478191834</v>
      </c>
      <c r="N40" s="303" t="s">
        <v>42</v>
      </c>
      <c r="O40" s="304" t="n">
        <v>4.01062234510766</v>
      </c>
      <c r="P40" s="454" t="s">
        <v>42</v>
      </c>
      <c r="Q40" s="302" t="n">
        <v>-24.81016</v>
      </c>
      <c r="R40" s="302" t="n">
        <v>-24.81016</v>
      </c>
      <c r="S40" s="302" t="s">
        <v>42</v>
      </c>
      <c r="T40" s="302" t="n">
        <v>-6.4562</v>
      </c>
      <c r="U40" s="302" t="n">
        <v>-6.4562</v>
      </c>
      <c r="V40" s="302" t="n">
        <v>-3.88048</v>
      </c>
      <c r="W40" s="302" t="s">
        <v>42</v>
      </c>
      <c r="X40" s="302" t="n">
        <v>-3.60228</v>
      </c>
      <c r="Y40" s="454" t="s">
        <v>42</v>
      </c>
      <c r="Z40" s="310" t="n">
        <v>142.080106666667</v>
      </c>
    </row>
    <row r="41" customFormat="false" ht="30" hidden="false" customHeight="true" outlineLevel="0" collapsed="false">
      <c r="A41" s="455"/>
      <c r="B41" s="456" t="s">
        <v>212</v>
      </c>
      <c r="C41" s="313" t="n">
        <v>26.03182</v>
      </c>
      <c r="D41" s="457" t="s">
        <v>42</v>
      </c>
      <c r="E41" s="372" t="s">
        <v>42</v>
      </c>
      <c r="F41" s="315" t="n">
        <v>-0.533878922026966</v>
      </c>
      <c r="G41" s="315" t="n">
        <v>-0.533878922026966</v>
      </c>
      <c r="H41" s="315" t="s">
        <v>42</v>
      </c>
      <c r="I41" s="315" t="n">
        <v>-0.14948628255727</v>
      </c>
      <c r="J41" s="315" t="n">
        <v>-0.14948628255727</v>
      </c>
      <c r="K41" s="315" t="n">
        <v>-0.0772857986879135</v>
      </c>
      <c r="L41" s="315" t="s">
        <v>42</v>
      </c>
      <c r="M41" s="315" t="n">
        <v>-0.0677186612384382</v>
      </c>
      <c r="N41" s="316" t="s">
        <v>42</v>
      </c>
      <c r="O41" s="317" t="n">
        <v>3.03735543653882</v>
      </c>
      <c r="P41" s="458" t="s">
        <v>42</v>
      </c>
      <c r="Q41" s="313" t="n">
        <v>-13.89784</v>
      </c>
      <c r="R41" s="461" t="n">
        <v>-13.89784</v>
      </c>
      <c r="S41" s="313" t="s">
        <v>42</v>
      </c>
      <c r="T41" s="313" t="n">
        <v>-3.8914</v>
      </c>
      <c r="U41" s="461" t="n">
        <v>-3.8914</v>
      </c>
      <c r="V41" s="313" t="n">
        <v>-2.01189</v>
      </c>
      <c r="W41" s="313" t="s">
        <v>42</v>
      </c>
      <c r="X41" s="313" t="n">
        <v>-1.76284</v>
      </c>
      <c r="Y41" s="459" t="s">
        <v>42</v>
      </c>
      <c r="Z41" s="319" t="n">
        <v>79.0678900000001</v>
      </c>
    </row>
    <row r="42" customFormat="false" ht="30" hidden="false" customHeight="true" outlineLevel="0" collapsed="false">
      <c r="A42" s="455"/>
      <c r="B42" s="456" t="s">
        <v>213</v>
      </c>
      <c r="C42" s="313" t="n">
        <v>3.56552</v>
      </c>
      <c r="D42" s="457" t="s">
        <v>42</v>
      </c>
      <c r="E42" s="372" t="s">
        <v>42</v>
      </c>
      <c r="F42" s="315" t="n">
        <v>-2.10759440418228</v>
      </c>
      <c r="G42" s="315" t="n">
        <v>-2.10759440418228</v>
      </c>
      <c r="H42" s="315" t="s">
        <v>42</v>
      </c>
      <c r="I42" s="315" t="n">
        <v>-0.652367677084969</v>
      </c>
      <c r="J42" s="315" t="n">
        <v>-0.652367677084969</v>
      </c>
      <c r="K42" s="315" t="n">
        <v>-0.349382418272791</v>
      </c>
      <c r="L42" s="315" t="s">
        <v>42</v>
      </c>
      <c r="M42" s="315" t="n">
        <v>-0.327256613341112</v>
      </c>
      <c r="N42" s="316" t="s">
        <v>42</v>
      </c>
      <c r="O42" s="317" t="n">
        <v>12.6008707472309</v>
      </c>
      <c r="P42" s="458" t="s">
        <v>42</v>
      </c>
      <c r="Q42" s="313" t="n">
        <v>-7.51467</v>
      </c>
      <c r="R42" s="461" t="n">
        <v>-7.51467</v>
      </c>
      <c r="S42" s="313" t="s">
        <v>42</v>
      </c>
      <c r="T42" s="313" t="n">
        <v>-2.32603</v>
      </c>
      <c r="U42" s="461" t="n">
        <v>-2.32603</v>
      </c>
      <c r="V42" s="313" t="n">
        <v>-1.24573</v>
      </c>
      <c r="W42" s="313" t="s">
        <v>42</v>
      </c>
      <c r="X42" s="313" t="n">
        <v>-1.16684</v>
      </c>
      <c r="Y42" s="459" t="s">
        <v>42</v>
      </c>
      <c r="Z42" s="319" t="n">
        <v>44.9286566666667</v>
      </c>
    </row>
    <row r="43" customFormat="false" ht="30" hidden="false" customHeight="true" outlineLevel="0" collapsed="false">
      <c r="A43" s="455"/>
      <c r="B43" s="456" t="s">
        <v>214</v>
      </c>
      <c r="C43" s="313" t="n">
        <v>3.34206</v>
      </c>
      <c r="D43" s="457" t="s">
        <v>42</v>
      </c>
      <c r="E43" s="372" t="s">
        <v>42</v>
      </c>
      <c r="F43" s="315" t="s">
        <v>42</v>
      </c>
      <c r="G43" s="315" t="s">
        <v>42</v>
      </c>
      <c r="H43" s="315" t="s">
        <v>42</v>
      </c>
      <c r="I43" s="315" t="s">
        <v>42</v>
      </c>
      <c r="J43" s="315" t="s">
        <v>42</v>
      </c>
      <c r="K43" s="315" t="s">
        <v>42</v>
      </c>
      <c r="L43" s="315" t="s">
        <v>42</v>
      </c>
      <c r="M43" s="315" t="n">
        <v>-0.0129710418125348</v>
      </c>
      <c r="N43" s="316" t="s">
        <v>42</v>
      </c>
      <c r="O43" s="317" t="n">
        <v>0.0475604866459609</v>
      </c>
      <c r="P43" s="458" t="s">
        <v>42</v>
      </c>
      <c r="Q43" s="313" t="s">
        <v>42</v>
      </c>
      <c r="R43" s="374" t="s">
        <v>42</v>
      </c>
      <c r="S43" s="313" t="s">
        <v>42</v>
      </c>
      <c r="T43" s="313" t="s">
        <v>42</v>
      </c>
      <c r="U43" s="374" t="s">
        <v>42</v>
      </c>
      <c r="V43" s="313" t="s">
        <v>42</v>
      </c>
      <c r="W43" s="313" t="s">
        <v>42</v>
      </c>
      <c r="X43" s="313" t="n">
        <v>-0.04335</v>
      </c>
      <c r="Y43" s="459" t="s">
        <v>42</v>
      </c>
      <c r="Z43" s="319" t="n">
        <v>0.15895</v>
      </c>
    </row>
    <row r="44" customFormat="false" ht="30" hidden="false" customHeight="true" outlineLevel="0" collapsed="false">
      <c r="A44" s="455"/>
      <c r="B44" s="456" t="s">
        <v>215</v>
      </c>
      <c r="C44" s="313" t="n">
        <v>2.48655</v>
      </c>
      <c r="D44" s="457" t="s">
        <v>42</v>
      </c>
      <c r="E44" s="372" t="s">
        <v>42</v>
      </c>
      <c r="F44" s="315" t="n">
        <v>-1.36641129275502</v>
      </c>
      <c r="G44" s="315" t="n">
        <v>-1.36641129275502</v>
      </c>
      <c r="H44" s="315" t="s">
        <v>42</v>
      </c>
      <c r="I44" s="315" t="n">
        <v>-0.0960246124147916</v>
      </c>
      <c r="J44" s="315" t="n">
        <v>-0.0960246124147916</v>
      </c>
      <c r="K44" s="315" t="n">
        <v>-0.250491645050371</v>
      </c>
      <c r="L44" s="315" t="s">
        <v>42</v>
      </c>
      <c r="M44" s="315" t="n">
        <v>-0.253061470712433</v>
      </c>
      <c r="N44" s="316" t="s">
        <v>42</v>
      </c>
      <c r="O44" s="317" t="n">
        <v>7.20862641008627</v>
      </c>
      <c r="P44" s="458" t="s">
        <v>42</v>
      </c>
      <c r="Q44" s="313" t="n">
        <v>-3.39765</v>
      </c>
      <c r="R44" s="461" t="n">
        <v>-3.39765</v>
      </c>
      <c r="S44" s="313" t="s">
        <v>42</v>
      </c>
      <c r="T44" s="313" t="n">
        <v>-0.23877</v>
      </c>
      <c r="U44" s="461" t="n">
        <v>-0.23877</v>
      </c>
      <c r="V44" s="313" t="n">
        <v>-0.62286</v>
      </c>
      <c r="W44" s="313" t="s">
        <v>42</v>
      </c>
      <c r="X44" s="313" t="n">
        <v>-0.62925</v>
      </c>
      <c r="Y44" s="459" t="s">
        <v>42</v>
      </c>
      <c r="Z44" s="319" t="n">
        <v>17.92461</v>
      </c>
    </row>
    <row r="45" customFormat="false" ht="15.75" hidden="false" customHeight="true" outlineLevel="0" collapsed="false">
      <c r="A45" s="450" t="s">
        <v>129</v>
      </c>
      <c r="B45" s="451"/>
      <c r="C45" s="452" t="n">
        <v>26.40146</v>
      </c>
      <c r="D45" s="453" t="s">
        <v>42</v>
      </c>
      <c r="E45" s="365" t="s">
        <v>42</v>
      </c>
      <c r="F45" s="302" t="n">
        <v>-2.63210784555097</v>
      </c>
      <c r="G45" s="302" t="n">
        <v>-2.63210784555097</v>
      </c>
      <c r="H45" s="302" t="s">
        <v>42</v>
      </c>
      <c r="I45" s="302" t="n">
        <v>-0.697120916797783</v>
      </c>
      <c r="J45" s="302" t="n">
        <v>-0.697120916797783</v>
      </c>
      <c r="K45" s="302" t="n">
        <v>-0.265724319791406</v>
      </c>
      <c r="L45" s="302" t="s">
        <v>42</v>
      </c>
      <c r="M45" s="302" t="n">
        <v>-0.415957299331173</v>
      </c>
      <c r="N45" s="303" t="s">
        <v>42</v>
      </c>
      <c r="O45" s="304" t="n">
        <v>14.7066713987282</v>
      </c>
      <c r="P45" s="454" t="s">
        <v>42</v>
      </c>
      <c r="Q45" s="302" t="n">
        <v>-69.49149</v>
      </c>
      <c r="R45" s="302" t="n">
        <v>-69.49149</v>
      </c>
      <c r="S45" s="302" t="s">
        <v>42</v>
      </c>
      <c r="T45" s="302" t="n">
        <v>-18.40501</v>
      </c>
      <c r="U45" s="302" t="n">
        <v>-18.40501</v>
      </c>
      <c r="V45" s="302" t="n">
        <v>-7.01551</v>
      </c>
      <c r="W45" s="302" t="s">
        <v>42</v>
      </c>
      <c r="X45" s="302" t="n">
        <v>-10.98188</v>
      </c>
      <c r="Y45" s="454" t="s">
        <v>42</v>
      </c>
      <c r="Z45" s="310" t="n">
        <v>388.277596666667</v>
      </c>
    </row>
    <row r="46" customFormat="false" ht="30" hidden="false" customHeight="true" outlineLevel="0" collapsed="false">
      <c r="A46" s="455"/>
      <c r="B46" s="456" t="s">
        <v>212</v>
      </c>
      <c r="C46" s="313" t="n">
        <v>14.83513</v>
      </c>
      <c r="D46" s="457" t="s">
        <v>42</v>
      </c>
      <c r="E46" s="372" t="s">
        <v>42</v>
      </c>
      <c r="F46" s="315" t="n">
        <v>-3.72563300759751</v>
      </c>
      <c r="G46" s="315" t="n">
        <v>-3.72563300759751</v>
      </c>
      <c r="H46" s="315" t="s">
        <v>42</v>
      </c>
      <c r="I46" s="315" t="n">
        <v>-1.0431772421273</v>
      </c>
      <c r="J46" s="315" t="n">
        <v>-1.0431772421273</v>
      </c>
      <c r="K46" s="315" t="n">
        <v>-0.349375435200096</v>
      </c>
      <c r="L46" s="315" t="s">
        <v>42</v>
      </c>
      <c r="M46" s="315" t="n">
        <v>-0.276206544870183</v>
      </c>
      <c r="N46" s="316" t="s">
        <v>42</v>
      </c>
      <c r="O46" s="317" t="n">
        <v>19.7794381759153</v>
      </c>
      <c r="P46" s="458" t="s">
        <v>42</v>
      </c>
      <c r="Q46" s="313" t="n">
        <v>-55.27025</v>
      </c>
      <c r="R46" s="461" t="n">
        <v>-55.27025</v>
      </c>
      <c r="S46" s="313" t="s">
        <v>42</v>
      </c>
      <c r="T46" s="313" t="n">
        <v>-15.47567</v>
      </c>
      <c r="U46" s="461" t="n">
        <v>-15.47567</v>
      </c>
      <c r="V46" s="313" t="n">
        <v>-5.18303</v>
      </c>
      <c r="W46" s="313" t="s">
        <v>42</v>
      </c>
      <c r="X46" s="313" t="n">
        <v>-4.09756</v>
      </c>
      <c r="Y46" s="459" t="s">
        <v>42</v>
      </c>
      <c r="Z46" s="319" t="n">
        <v>293.430536666667</v>
      </c>
    </row>
    <row r="47" customFormat="false" ht="30" hidden="false" customHeight="true" outlineLevel="0" collapsed="false">
      <c r="A47" s="455"/>
      <c r="B47" s="456" t="s">
        <v>213</v>
      </c>
      <c r="C47" s="313" t="n">
        <v>6.26374</v>
      </c>
      <c r="D47" s="457" t="s">
        <v>42</v>
      </c>
      <c r="E47" s="372" t="s">
        <v>42</v>
      </c>
      <c r="F47" s="315" t="n">
        <v>-1.55601924728676</v>
      </c>
      <c r="G47" s="315" t="n">
        <v>-1.55601924728676</v>
      </c>
      <c r="H47" s="315" t="s">
        <v>42</v>
      </c>
      <c r="I47" s="315" t="n">
        <v>-0.467003738980226</v>
      </c>
      <c r="J47" s="315" t="n">
        <v>-0.467003738980226</v>
      </c>
      <c r="K47" s="315" t="n">
        <v>-0.197666250514868</v>
      </c>
      <c r="L47" s="315" t="s">
        <v>42</v>
      </c>
      <c r="M47" s="315" t="n">
        <v>-0.721576885375191</v>
      </c>
      <c r="N47" s="316" t="s">
        <v>42</v>
      </c>
      <c r="O47" s="317" t="n">
        <v>10.7883091145759</v>
      </c>
      <c r="P47" s="458" t="s">
        <v>42</v>
      </c>
      <c r="Q47" s="313" t="n">
        <v>-9.7465</v>
      </c>
      <c r="R47" s="461" t="n">
        <v>-9.7465</v>
      </c>
      <c r="S47" s="313" t="s">
        <v>42</v>
      </c>
      <c r="T47" s="313" t="n">
        <v>-2.92519</v>
      </c>
      <c r="U47" s="461" t="n">
        <v>-2.92519</v>
      </c>
      <c r="V47" s="313" t="n">
        <v>-1.23813</v>
      </c>
      <c r="W47" s="313" t="s">
        <v>42</v>
      </c>
      <c r="X47" s="313" t="n">
        <v>-4.51977</v>
      </c>
      <c r="Y47" s="459" t="s">
        <v>42</v>
      </c>
      <c r="Z47" s="319" t="n">
        <v>67.5751633333334</v>
      </c>
    </row>
    <row r="48" customFormat="false" ht="30" hidden="false" customHeight="true" outlineLevel="0" collapsed="false">
      <c r="A48" s="455"/>
      <c r="B48" s="456" t="s">
        <v>214</v>
      </c>
      <c r="C48" s="313" t="n">
        <v>2.44727</v>
      </c>
      <c r="D48" s="457" t="s">
        <v>42</v>
      </c>
      <c r="E48" s="372" t="s">
        <v>42</v>
      </c>
      <c r="F48" s="315" t="s">
        <v>42</v>
      </c>
      <c r="G48" s="315" t="s">
        <v>42</v>
      </c>
      <c r="H48" s="315" t="s">
        <v>42</v>
      </c>
      <c r="I48" s="315" t="s">
        <v>42</v>
      </c>
      <c r="J48" s="315" t="s">
        <v>42</v>
      </c>
      <c r="K48" s="315" t="s">
        <v>42</v>
      </c>
      <c r="L48" s="315" t="s">
        <v>42</v>
      </c>
      <c r="M48" s="315" t="n">
        <v>-0.44843846408447</v>
      </c>
      <c r="N48" s="316" t="s">
        <v>42</v>
      </c>
      <c r="O48" s="317" t="n">
        <v>1.64427436830972</v>
      </c>
      <c r="P48" s="458" t="s">
        <v>42</v>
      </c>
      <c r="Q48" s="313" t="s">
        <v>42</v>
      </c>
      <c r="R48" s="374" t="s">
        <v>42</v>
      </c>
      <c r="S48" s="313" t="s">
        <v>42</v>
      </c>
      <c r="T48" s="313" t="s">
        <v>42</v>
      </c>
      <c r="U48" s="374" t="s">
        <v>42</v>
      </c>
      <c r="V48" s="313" t="s">
        <v>42</v>
      </c>
      <c r="W48" s="313" t="s">
        <v>42</v>
      </c>
      <c r="X48" s="313" t="n">
        <v>-1.09745</v>
      </c>
      <c r="Y48" s="459" t="s">
        <v>42</v>
      </c>
      <c r="Z48" s="319" t="n">
        <v>4.02398333333334</v>
      </c>
    </row>
    <row r="49" customFormat="false" ht="30" hidden="false" customHeight="true" outlineLevel="0" collapsed="false">
      <c r="A49" s="455"/>
      <c r="B49" s="456" t="s">
        <v>215</v>
      </c>
      <c r="C49" s="313" t="n">
        <v>2.85532</v>
      </c>
      <c r="D49" s="457" t="s">
        <v>42</v>
      </c>
      <c r="E49" s="372" t="s">
        <v>42</v>
      </c>
      <c r="F49" s="315" t="n">
        <v>-1.56715884734461</v>
      </c>
      <c r="G49" s="315" t="n">
        <v>-1.56715884734461</v>
      </c>
      <c r="H49" s="315" t="s">
        <v>42</v>
      </c>
      <c r="I49" s="315" t="n">
        <v>-0.00145342728660886</v>
      </c>
      <c r="J49" s="315" t="n">
        <v>-0.00145342728660886</v>
      </c>
      <c r="K49" s="315" t="n">
        <v>-0.208155303083367</v>
      </c>
      <c r="L49" s="315" t="s">
        <v>42</v>
      </c>
      <c r="M49" s="315" t="n">
        <v>-0.443768124063152</v>
      </c>
      <c r="N49" s="316" t="s">
        <v>42</v>
      </c>
      <c r="O49" s="317" t="n">
        <v>8.1419642398517</v>
      </c>
      <c r="P49" s="458" t="s">
        <v>42</v>
      </c>
      <c r="Q49" s="313" t="n">
        <v>-4.47474</v>
      </c>
      <c r="R49" s="461" t="n">
        <v>-4.47474</v>
      </c>
      <c r="S49" s="313" t="s">
        <v>42</v>
      </c>
      <c r="T49" s="313" t="n">
        <v>-0.00415</v>
      </c>
      <c r="U49" s="461" t="n">
        <v>-0.00415</v>
      </c>
      <c r="V49" s="313" t="n">
        <v>-0.59435</v>
      </c>
      <c r="W49" s="313" t="s">
        <v>42</v>
      </c>
      <c r="X49" s="313" t="n">
        <v>-1.2671</v>
      </c>
      <c r="Y49" s="459" t="s">
        <v>42</v>
      </c>
      <c r="Z49" s="319" t="n">
        <v>23.2479133333334</v>
      </c>
    </row>
    <row r="50" customFormat="false" ht="15.75" hidden="false" customHeight="true" outlineLevel="0" collapsed="false">
      <c r="A50" s="450" t="s">
        <v>130</v>
      </c>
      <c r="B50" s="451"/>
      <c r="C50" s="452" t="n">
        <v>42.16485</v>
      </c>
      <c r="D50" s="453" t="s">
        <v>42</v>
      </c>
      <c r="E50" s="365" t="s">
        <v>42</v>
      </c>
      <c r="F50" s="302" t="n">
        <v>-1.09708536850007</v>
      </c>
      <c r="G50" s="302" t="n">
        <v>-1.09708536850007</v>
      </c>
      <c r="H50" s="302" t="s">
        <v>42</v>
      </c>
      <c r="I50" s="302" t="n">
        <v>-0.320547327928357</v>
      </c>
      <c r="J50" s="302" t="n">
        <v>-0.320547327928357</v>
      </c>
      <c r="K50" s="302" t="n">
        <v>-0.0782756253135017</v>
      </c>
      <c r="L50" s="302" t="s">
        <v>42</v>
      </c>
      <c r="M50" s="302" t="n">
        <v>0.0220482226309355</v>
      </c>
      <c r="N50" s="303" t="s">
        <v>42</v>
      </c>
      <c r="O50" s="304" t="n">
        <v>5.4041536967403</v>
      </c>
      <c r="P50" s="454" t="s">
        <v>42</v>
      </c>
      <c r="Q50" s="302" t="n">
        <v>-46.25844</v>
      </c>
      <c r="R50" s="302" t="n">
        <v>-46.25844</v>
      </c>
      <c r="S50" s="302" t="s">
        <v>42</v>
      </c>
      <c r="T50" s="302" t="n">
        <v>-13.51583</v>
      </c>
      <c r="U50" s="302" t="n">
        <v>-13.51583</v>
      </c>
      <c r="V50" s="302" t="n">
        <v>-3.30048</v>
      </c>
      <c r="W50" s="302" t="s">
        <v>42</v>
      </c>
      <c r="X50" s="302" t="n">
        <v>0.92966</v>
      </c>
      <c r="Y50" s="454" t="s">
        <v>42</v>
      </c>
      <c r="Z50" s="310" t="n">
        <v>227.86533</v>
      </c>
    </row>
    <row r="51" customFormat="false" ht="30" hidden="false" customHeight="true" outlineLevel="0" collapsed="false">
      <c r="A51" s="455"/>
      <c r="B51" s="456" t="s">
        <v>212</v>
      </c>
      <c r="C51" s="313" t="n">
        <v>29.05353</v>
      </c>
      <c r="D51" s="457" t="s">
        <v>42</v>
      </c>
      <c r="E51" s="372" t="s">
        <v>42</v>
      </c>
      <c r="F51" s="315" t="n">
        <v>-1.06873657004846</v>
      </c>
      <c r="G51" s="315" t="n">
        <v>-1.06873657004846</v>
      </c>
      <c r="H51" s="315" t="s">
        <v>42</v>
      </c>
      <c r="I51" s="315" t="n">
        <v>-0.299246253381259</v>
      </c>
      <c r="J51" s="315" t="n">
        <v>-0.299246253381259</v>
      </c>
      <c r="K51" s="315" t="n">
        <v>-0.0758857873724811</v>
      </c>
      <c r="L51" s="315" t="s">
        <v>42</v>
      </c>
      <c r="M51" s="315" t="n">
        <v>0.0201417865574338</v>
      </c>
      <c r="N51" s="316" t="s">
        <v>42</v>
      </c>
      <c r="O51" s="317" t="n">
        <v>5.22033168889748</v>
      </c>
      <c r="P51" s="458" t="s">
        <v>42</v>
      </c>
      <c r="Q51" s="313" t="n">
        <v>-31.05057</v>
      </c>
      <c r="R51" s="461" t="n">
        <v>-31.05057</v>
      </c>
      <c r="S51" s="313" t="s">
        <v>42</v>
      </c>
      <c r="T51" s="313" t="n">
        <v>-8.69416</v>
      </c>
      <c r="U51" s="461" t="n">
        <v>-8.69416</v>
      </c>
      <c r="V51" s="313" t="n">
        <v>-2.20475</v>
      </c>
      <c r="W51" s="313" t="s">
        <v>42</v>
      </c>
      <c r="X51" s="313" t="n">
        <v>0.58519</v>
      </c>
      <c r="Y51" s="459" t="s">
        <v>42</v>
      </c>
      <c r="Z51" s="319" t="n">
        <v>151.669063333333</v>
      </c>
    </row>
    <row r="52" customFormat="false" ht="30" hidden="false" customHeight="true" outlineLevel="0" collapsed="false">
      <c r="A52" s="455"/>
      <c r="B52" s="456" t="s">
        <v>213</v>
      </c>
      <c r="C52" s="313" t="n">
        <v>10.23967</v>
      </c>
      <c r="D52" s="457" t="s">
        <v>42</v>
      </c>
      <c r="E52" s="372" t="s">
        <v>42</v>
      </c>
      <c r="F52" s="315" t="n">
        <v>-0.298750838650074</v>
      </c>
      <c r="G52" s="315" t="n">
        <v>-0.298750838650074</v>
      </c>
      <c r="H52" s="315" t="s">
        <v>42</v>
      </c>
      <c r="I52" s="315" t="n">
        <v>-0.0974953294393276</v>
      </c>
      <c r="J52" s="315" t="n">
        <v>-0.0974953294393276</v>
      </c>
      <c r="K52" s="315" t="s">
        <v>42</v>
      </c>
      <c r="L52" s="315" t="s">
        <v>42</v>
      </c>
      <c r="M52" s="315" t="n">
        <v>0.0238640503063087</v>
      </c>
      <c r="N52" s="316" t="s">
        <v>42</v>
      </c>
      <c r="O52" s="317" t="n">
        <v>1.36540109853801</v>
      </c>
      <c r="P52" s="458" t="s">
        <v>42</v>
      </c>
      <c r="Q52" s="313" t="n">
        <v>-3.05911</v>
      </c>
      <c r="R52" s="461" t="n">
        <v>-3.05911</v>
      </c>
      <c r="S52" s="313" t="s">
        <v>42</v>
      </c>
      <c r="T52" s="313" t="n">
        <v>-0.99832</v>
      </c>
      <c r="U52" s="461" t="n">
        <v>-0.99832</v>
      </c>
      <c r="V52" s="313" t="s">
        <v>42</v>
      </c>
      <c r="W52" s="313" t="s">
        <v>42</v>
      </c>
      <c r="X52" s="313" t="n">
        <v>0.24436</v>
      </c>
      <c r="Y52" s="459" t="s">
        <v>42</v>
      </c>
      <c r="Z52" s="319" t="n">
        <v>13.9812566666667</v>
      </c>
    </row>
    <row r="53" customFormat="false" ht="30" hidden="false" customHeight="true" outlineLevel="0" collapsed="false">
      <c r="A53" s="455"/>
      <c r="B53" s="456" t="s">
        <v>214</v>
      </c>
      <c r="C53" s="313" t="n">
        <v>2.28141</v>
      </c>
      <c r="D53" s="457" t="s">
        <v>42</v>
      </c>
      <c r="E53" s="372" t="s">
        <v>42</v>
      </c>
      <c r="F53" s="315" t="n">
        <v>-5.32511034842488</v>
      </c>
      <c r="G53" s="315" t="n">
        <v>-5.32511034842488</v>
      </c>
      <c r="H53" s="315" t="s">
        <v>42</v>
      </c>
      <c r="I53" s="315" t="n">
        <v>-1.55812852578011</v>
      </c>
      <c r="J53" s="315" t="n">
        <v>-1.55812852578011</v>
      </c>
      <c r="K53" s="315" t="n">
        <v>-0.480286314165363</v>
      </c>
      <c r="L53" s="315" t="s">
        <v>42</v>
      </c>
      <c r="M53" s="315" t="n">
        <v>0.043880757952319</v>
      </c>
      <c r="N53" s="316" t="s">
        <v>42</v>
      </c>
      <c r="O53" s="317" t="n">
        <v>26.8386962448661</v>
      </c>
      <c r="P53" s="458" t="s">
        <v>42</v>
      </c>
      <c r="Q53" s="313" t="n">
        <v>-12.14876</v>
      </c>
      <c r="R53" s="461" t="n">
        <v>-12.14876</v>
      </c>
      <c r="S53" s="313" t="s">
        <v>42</v>
      </c>
      <c r="T53" s="313" t="n">
        <v>-3.55473</v>
      </c>
      <c r="U53" s="461" t="n">
        <v>-3.55473</v>
      </c>
      <c r="V53" s="313" t="n">
        <v>-1.09573</v>
      </c>
      <c r="W53" s="313" t="s">
        <v>42</v>
      </c>
      <c r="X53" s="313" t="n">
        <v>0.10011</v>
      </c>
      <c r="Y53" s="459" t="s">
        <v>42</v>
      </c>
      <c r="Z53" s="319" t="n">
        <v>61.2300700000001</v>
      </c>
    </row>
    <row r="54" customFormat="false" ht="30" hidden="false" customHeight="true" outlineLevel="0" collapsed="false">
      <c r="A54" s="455"/>
      <c r="B54" s="456" t="s">
        <v>215</v>
      </c>
      <c r="C54" s="313" t="n">
        <v>0.59024</v>
      </c>
      <c r="D54" s="457" t="s">
        <v>42</v>
      </c>
      <c r="E54" s="372" t="s">
        <v>42</v>
      </c>
      <c r="F54" s="315" t="s">
        <v>42</v>
      </c>
      <c r="G54" s="315" t="s">
        <v>42</v>
      </c>
      <c r="H54" s="315" t="s">
        <v>42</v>
      </c>
      <c r="I54" s="315" t="n">
        <v>-0.455103008945514</v>
      </c>
      <c r="J54" s="315" t="n">
        <v>-0.455103008945514</v>
      </c>
      <c r="K54" s="315" t="s">
        <v>42</v>
      </c>
      <c r="L54" s="315" t="s">
        <v>42</v>
      </c>
      <c r="M54" s="315" t="s">
        <v>42</v>
      </c>
      <c r="N54" s="316" t="s">
        <v>42</v>
      </c>
      <c r="O54" s="317" t="n">
        <v>1.66871103280022</v>
      </c>
      <c r="P54" s="458" t="s">
        <v>42</v>
      </c>
      <c r="Q54" s="313" t="s">
        <v>42</v>
      </c>
      <c r="R54" s="374" t="s">
        <v>42</v>
      </c>
      <c r="S54" s="313" t="s">
        <v>42</v>
      </c>
      <c r="T54" s="313" t="n">
        <v>-0.26862</v>
      </c>
      <c r="U54" s="461" t="n">
        <v>-0.26862</v>
      </c>
      <c r="V54" s="313" t="s">
        <v>42</v>
      </c>
      <c r="W54" s="313" t="s">
        <v>42</v>
      </c>
      <c r="X54" s="313" t="s">
        <v>42</v>
      </c>
      <c r="Y54" s="459" t="s">
        <v>42</v>
      </c>
      <c r="Z54" s="319" t="n">
        <v>0.984940000000001</v>
      </c>
    </row>
    <row r="55" customFormat="false" ht="15.75" hidden="false" customHeight="true" outlineLevel="0" collapsed="false">
      <c r="A55" s="450" t="s">
        <v>131</v>
      </c>
      <c r="B55" s="451"/>
      <c r="C55" s="452" t="n">
        <v>10.42453</v>
      </c>
      <c r="D55" s="453" t="s">
        <v>42</v>
      </c>
      <c r="E55" s="365" t="s">
        <v>42</v>
      </c>
      <c r="F55" s="302" t="n">
        <v>-1.8266406255246</v>
      </c>
      <c r="G55" s="302" t="n">
        <v>-1.8266406255246</v>
      </c>
      <c r="H55" s="302" t="s">
        <v>42</v>
      </c>
      <c r="I55" s="302" t="n">
        <v>-0.530241651182356</v>
      </c>
      <c r="J55" s="302" t="n">
        <v>-0.530241651182356</v>
      </c>
      <c r="K55" s="302" t="n">
        <v>-0.0635146140881172</v>
      </c>
      <c r="L55" s="302" t="s">
        <v>42</v>
      </c>
      <c r="M55" s="302" t="n">
        <v>-0.0129780431347984</v>
      </c>
      <c r="N55" s="303" t="s">
        <v>42</v>
      </c>
      <c r="O55" s="304" t="n">
        <v>8.92237475774289</v>
      </c>
      <c r="P55" s="454" t="s">
        <v>42</v>
      </c>
      <c r="Q55" s="302" t="n">
        <v>-19.04187</v>
      </c>
      <c r="R55" s="302" t="n">
        <v>-19.04187</v>
      </c>
      <c r="S55" s="302" t="s">
        <v>42</v>
      </c>
      <c r="T55" s="302" t="n">
        <v>-5.52752</v>
      </c>
      <c r="U55" s="302" t="n">
        <v>-5.52752</v>
      </c>
      <c r="V55" s="302" t="n">
        <v>-0.66211</v>
      </c>
      <c r="W55" s="302" t="s">
        <v>42</v>
      </c>
      <c r="X55" s="302" t="n">
        <v>-0.13529</v>
      </c>
      <c r="Y55" s="454" t="s">
        <v>42</v>
      </c>
      <c r="Z55" s="310" t="n">
        <v>93.0115633333335</v>
      </c>
    </row>
    <row r="56" customFormat="false" ht="30" hidden="false" customHeight="true" outlineLevel="0" collapsed="false">
      <c r="A56" s="455"/>
      <c r="B56" s="456" t="s">
        <v>212</v>
      </c>
      <c r="C56" s="313" t="n">
        <v>8.03366</v>
      </c>
      <c r="D56" s="457" t="s">
        <v>42</v>
      </c>
      <c r="E56" s="372" t="s">
        <v>42</v>
      </c>
      <c r="F56" s="315" t="n">
        <v>-1.1844203015811</v>
      </c>
      <c r="G56" s="315" t="n">
        <v>-1.1844203015811</v>
      </c>
      <c r="H56" s="315" t="s">
        <v>42</v>
      </c>
      <c r="I56" s="315" t="n">
        <v>-0.331637136747136</v>
      </c>
      <c r="J56" s="315" t="n">
        <v>-0.331637136747136</v>
      </c>
      <c r="K56" s="315" t="n">
        <v>-0.0824169805543177</v>
      </c>
      <c r="L56" s="315" t="s">
        <v>42</v>
      </c>
      <c r="M56" s="315" t="n">
        <v>-0.0356736531045626</v>
      </c>
      <c r="N56" s="316" t="s">
        <v>42</v>
      </c>
      <c r="O56" s="317" t="n">
        <v>5.99187626395276</v>
      </c>
      <c r="P56" s="458" t="s">
        <v>42</v>
      </c>
      <c r="Q56" s="313" t="n">
        <v>-9.51523</v>
      </c>
      <c r="R56" s="461" t="n">
        <v>-9.51523</v>
      </c>
      <c r="S56" s="313" t="s">
        <v>42</v>
      </c>
      <c r="T56" s="313" t="n">
        <v>-2.66426</v>
      </c>
      <c r="U56" s="461" t="n">
        <v>-2.66426</v>
      </c>
      <c r="V56" s="313" t="n">
        <v>-0.66211</v>
      </c>
      <c r="W56" s="313" t="s">
        <v>42</v>
      </c>
      <c r="X56" s="313" t="n">
        <v>-0.28659</v>
      </c>
      <c r="Y56" s="459" t="s">
        <v>42</v>
      </c>
      <c r="Z56" s="319" t="n">
        <v>48.1366966666667</v>
      </c>
    </row>
    <row r="57" customFormat="false" ht="30" hidden="false" customHeight="true" outlineLevel="0" collapsed="false">
      <c r="A57" s="455"/>
      <c r="B57" s="456" t="s">
        <v>213</v>
      </c>
      <c r="C57" s="313" t="n">
        <v>1.37503</v>
      </c>
      <c r="D57" s="457" t="s">
        <v>42</v>
      </c>
      <c r="E57" s="372" t="s">
        <v>42</v>
      </c>
      <c r="F57" s="315" t="n">
        <v>-6.92831429132455</v>
      </c>
      <c r="G57" s="315" t="n">
        <v>-6.92831429132455</v>
      </c>
      <c r="H57" s="315" t="s">
        <v>42</v>
      </c>
      <c r="I57" s="315" t="n">
        <v>-2.07938008625266</v>
      </c>
      <c r="J57" s="315" t="n">
        <v>-2.07938008625266</v>
      </c>
      <c r="K57" s="315" t="s">
        <v>42</v>
      </c>
      <c r="L57" s="315" t="s">
        <v>42</v>
      </c>
      <c r="M57" s="315" t="n">
        <v>0.0722384238889333</v>
      </c>
      <c r="N57" s="316" t="s">
        <v>42</v>
      </c>
      <c r="O57" s="317" t="n">
        <v>32.7633384968571</v>
      </c>
      <c r="P57" s="458" t="s">
        <v>42</v>
      </c>
      <c r="Q57" s="313" t="n">
        <v>-9.52664</v>
      </c>
      <c r="R57" s="461" t="n">
        <v>-9.52664</v>
      </c>
      <c r="S57" s="313" t="s">
        <v>42</v>
      </c>
      <c r="T57" s="313" t="n">
        <v>-2.85921</v>
      </c>
      <c r="U57" s="461" t="n">
        <v>-2.85921</v>
      </c>
      <c r="V57" s="313" t="s">
        <v>42</v>
      </c>
      <c r="W57" s="313" t="s">
        <v>42</v>
      </c>
      <c r="X57" s="313" t="n">
        <v>0.09933</v>
      </c>
      <c r="Y57" s="459" t="s">
        <v>42</v>
      </c>
      <c r="Z57" s="319" t="n">
        <v>45.0505733333334</v>
      </c>
    </row>
    <row r="58" customFormat="false" ht="30" hidden="false" customHeight="true" outlineLevel="0" collapsed="false">
      <c r="A58" s="455"/>
      <c r="B58" s="456" t="s">
        <v>214</v>
      </c>
      <c r="C58" s="313" t="n">
        <v>0.26302</v>
      </c>
      <c r="D58" s="457" t="s">
        <v>42</v>
      </c>
      <c r="E58" s="372" t="s">
        <v>42</v>
      </c>
      <c r="F58" s="315" t="s">
        <v>42</v>
      </c>
      <c r="G58" s="315" t="s">
        <v>42</v>
      </c>
      <c r="H58" s="315" t="s">
        <v>42</v>
      </c>
      <c r="I58" s="315" t="s">
        <v>42</v>
      </c>
      <c r="J58" s="315" t="s">
        <v>42</v>
      </c>
      <c r="K58" s="315" t="s">
        <v>42</v>
      </c>
      <c r="L58" s="315" t="s">
        <v>42</v>
      </c>
      <c r="M58" s="315" t="n">
        <v>-0.0733024104630827</v>
      </c>
      <c r="N58" s="316" t="s">
        <v>42</v>
      </c>
      <c r="O58" s="317" t="n">
        <v>0.268775505031303</v>
      </c>
      <c r="P58" s="458" t="s">
        <v>42</v>
      </c>
      <c r="Q58" s="313" t="s">
        <v>42</v>
      </c>
      <c r="R58" s="374" t="s">
        <v>42</v>
      </c>
      <c r="S58" s="313" t="s">
        <v>42</v>
      </c>
      <c r="T58" s="313" t="s">
        <v>42</v>
      </c>
      <c r="U58" s="374" t="s">
        <v>42</v>
      </c>
      <c r="V58" s="313" t="s">
        <v>42</v>
      </c>
      <c r="W58" s="313" t="s">
        <v>42</v>
      </c>
      <c r="X58" s="313" t="n">
        <v>-0.01928</v>
      </c>
      <c r="Y58" s="459" t="s">
        <v>42</v>
      </c>
      <c r="Z58" s="319" t="n">
        <v>0.0706933333333334</v>
      </c>
    </row>
    <row r="59" customFormat="false" ht="30" hidden="false" customHeight="true" outlineLevel="0" collapsed="false">
      <c r="A59" s="455"/>
      <c r="B59" s="456" t="s">
        <v>215</v>
      </c>
      <c r="C59" s="313" t="n">
        <v>0.75282</v>
      </c>
      <c r="D59" s="457" t="s">
        <v>42</v>
      </c>
      <c r="E59" s="372" t="s">
        <v>42</v>
      </c>
      <c r="F59" s="315" t="s">
        <v>42</v>
      </c>
      <c r="G59" s="315" t="s">
        <v>42</v>
      </c>
      <c r="H59" s="315" t="s">
        <v>42</v>
      </c>
      <c r="I59" s="315" t="n">
        <v>-0.00537977205706543</v>
      </c>
      <c r="J59" s="315" t="n">
        <v>-0.00537977205706543</v>
      </c>
      <c r="K59" s="315" t="s">
        <v>42</v>
      </c>
      <c r="L59" s="315" t="s">
        <v>42</v>
      </c>
      <c r="M59" s="315" t="n">
        <v>0.094644138040966</v>
      </c>
      <c r="N59" s="316" t="s">
        <v>42</v>
      </c>
      <c r="O59" s="317" t="n">
        <v>-0.327302675274302</v>
      </c>
      <c r="P59" s="458" t="s">
        <v>42</v>
      </c>
      <c r="Q59" s="313" t="s">
        <v>42</v>
      </c>
      <c r="R59" s="374" t="s">
        <v>42</v>
      </c>
      <c r="S59" s="313" t="s">
        <v>42</v>
      </c>
      <c r="T59" s="313" t="n">
        <v>-0.00405</v>
      </c>
      <c r="U59" s="461" t="n">
        <v>-0.00405</v>
      </c>
      <c r="V59" s="313" t="s">
        <v>42</v>
      </c>
      <c r="W59" s="313" t="s">
        <v>42</v>
      </c>
      <c r="X59" s="313" t="n">
        <v>0.07125</v>
      </c>
      <c r="Y59" s="459" t="s">
        <v>42</v>
      </c>
      <c r="Z59" s="319" t="n">
        <v>-0.2464</v>
      </c>
    </row>
    <row r="60" customFormat="false" ht="15.75" hidden="false" customHeight="true" outlineLevel="0" collapsed="false">
      <c r="A60" s="450" t="s">
        <v>144</v>
      </c>
      <c r="B60" s="451"/>
      <c r="C60" s="452" t="n">
        <v>10.035</v>
      </c>
      <c r="D60" s="453" t="s">
        <v>42</v>
      </c>
      <c r="E60" s="365" t="s">
        <v>42</v>
      </c>
      <c r="F60" s="302" t="n">
        <v>-2.28408071748879</v>
      </c>
      <c r="G60" s="302" t="n">
        <v>-2.28408071748879</v>
      </c>
      <c r="H60" s="302" t="s">
        <v>42</v>
      </c>
      <c r="I60" s="302" t="n">
        <v>-0.502498256103637</v>
      </c>
      <c r="J60" s="302" t="n">
        <v>-0.502498256103637</v>
      </c>
      <c r="K60" s="302" t="n">
        <v>-0.0306995515695067</v>
      </c>
      <c r="L60" s="302" t="n">
        <v>-0.0645859491778774</v>
      </c>
      <c r="M60" s="302" t="n">
        <v>-0.154124564025909</v>
      </c>
      <c r="N60" s="303" t="s">
        <v>42</v>
      </c>
      <c r="O60" s="304" t="n">
        <v>11.131959807341</v>
      </c>
      <c r="P60" s="454" t="s">
        <v>42</v>
      </c>
      <c r="Q60" s="302" t="n">
        <v>-22.92075</v>
      </c>
      <c r="R60" s="302" t="n">
        <v>-22.92075</v>
      </c>
      <c r="S60" s="302" t="s">
        <v>42</v>
      </c>
      <c r="T60" s="302" t="n">
        <v>-5.04257</v>
      </c>
      <c r="U60" s="302" t="n">
        <v>-5.04257</v>
      </c>
      <c r="V60" s="302" t="n">
        <v>-0.30807</v>
      </c>
      <c r="W60" s="302" t="n">
        <v>-0.64812</v>
      </c>
      <c r="X60" s="302" t="n">
        <v>-1.54664</v>
      </c>
      <c r="Y60" s="454" t="s">
        <v>42</v>
      </c>
      <c r="Z60" s="310" t="n">
        <v>111.709216666667</v>
      </c>
    </row>
    <row r="61" customFormat="false" ht="30" hidden="false" customHeight="true" outlineLevel="0" collapsed="false">
      <c r="A61" s="455"/>
      <c r="B61" s="456" t="s">
        <v>212</v>
      </c>
      <c r="C61" s="313" t="n">
        <v>10.035</v>
      </c>
      <c r="D61" s="457" t="s">
        <v>42</v>
      </c>
      <c r="E61" s="372" t="s">
        <v>42</v>
      </c>
      <c r="F61" s="315" t="n">
        <v>-2.28408071748879</v>
      </c>
      <c r="G61" s="315" t="n">
        <v>-2.28408071748879</v>
      </c>
      <c r="H61" s="315" t="s">
        <v>42</v>
      </c>
      <c r="I61" s="315" t="n">
        <v>-0.502498256103637</v>
      </c>
      <c r="J61" s="315" t="n">
        <v>-0.502498256103637</v>
      </c>
      <c r="K61" s="315" t="n">
        <v>-0.0306995515695067</v>
      </c>
      <c r="L61" s="315" t="n">
        <v>-0.0645859491778774</v>
      </c>
      <c r="M61" s="315" t="n">
        <v>-0.154124564025909</v>
      </c>
      <c r="N61" s="316" t="s">
        <v>42</v>
      </c>
      <c r="O61" s="317" t="n">
        <v>11.131959807341</v>
      </c>
      <c r="P61" s="458" t="s">
        <v>42</v>
      </c>
      <c r="Q61" s="313" t="n">
        <v>-22.92075</v>
      </c>
      <c r="R61" s="461" t="n">
        <v>-22.92075</v>
      </c>
      <c r="S61" s="313" t="s">
        <v>42</v>
      </c>
      <c r="T61" s="313" t="n">
        <v>-5.04257</v>
      </c>
      <c r="U61" s="461" t="n">
        <v>-5.04257</v>
      </c>
      <c r="V61" s="313" t="n">
        <v>-0.30807</v>
      </c>
      <c r="W61" s="313" t="n">
        <v>-0.64812</v>
      </c>
      <c r="X61" s="313" t="n">
        <v>-1.54664</v>
      </c>
      <c r="Y61" s="459" t="s">
        <v>42</v>
      </c>
      <c r="Z61" s="319" t="n">
        <v>111.709216666667</v>
      </c>
    </row>
    <row r="62" customFormat="false" ht="30" hidden="false" customHeight="true" outlineLevel="0" collapsed="false">
      <c r="A62" s="455"/>
      <c r="B62" s="456" t="s">
        <v>213</v>
      </c>
      <c r="C62" s="313" t="s">
        <v>42</v>
      </c>
      <c r="D62" s="457" t="s">
        <v>42</v>
      </c>
      <c r="E62" s="372" t="s">
        <v>42</v>
      </c>
      <c r="F62" s="315" t="s">
        <v>42</v>
      </c>
      <c r="G62" s="315" t="s">
        <v>42</v>
      </c>
      <c r="H62" s="315" t="s">
        <v>42</v>
      </c>
      <c r="I62" s="315" t="s">
        <v>42</v>
      </c>
      <c r="J62" s="315" t="s">
        <v>42</v>
      </c>
      <c r="K62" s="315" t="s">
        <v>42</v>
      </c>
      <c r="L62" s="315" t="s">
        <v>42</v>
      </c>
      <c r="M62" s="315" t="s">
        <v>42</v>
      </c>
      <c r="N62" s="316" t="s">
        <v>42</v>
      </c>
      <c r="O62" s="321" t="s">
        <v>42</v>
      </c>
      <c r="P62" s="458" t="s">
        <v>42</v>
      </c>
      <c r="Q62" s="313" t="s">
        <v>42</v>
      </c>
      <c r="R62" s="374" t="s">
        <v>42</v>
      </c>
      <c r="S62" s="313" t="s">
        <v>42</v>
      </c>
      <c r="T62" s="313" t="s">
        <v>42</v>
      </c>
      <c r="U62" s="374" t="s">
        <v>42</v>
      </c>
      <c r="V62" s="313" t="s">
        <v>42</v>
      </c>
      <c r="W62" s="313" t="s">
        <v>42</v>
      </c>
      <c r="X62" s="313" t="s">
        <v>42</v>
      </c>
      <c r="Y62" s="459" t="s">
        <v>42</v>
      </c>
      <c r="Z62" s="322" t="s">
        <v>42</v>
      </c>
    </row>
    <row r="63" customFormat="false" ht="30" hidden="false" customHeight="true" outlineLevel="0" collapsed="false">
      <c r="A63" s="455"/>
      <c r="B63" s="456" t="s">
        <v>214</v>
      </c>
      <c r="C63" s="313" t="s">
        <v>42</v>
      </c>
      <c r="D63" s="457" t="s">
        <v>42</v>
      </c>
      <c r="E63" s="372" t="s">
        <v>42</v>
      </c>
      <c r="F63" s="315" t="s">
        <v>42</v>
      </c>
      <c r="G63" s="315" t="s">
        <v>42</v>
      </c>
      <c r="H63" s="315" t="s">
        <v>42</v>
      </c>
      <c r="I63" s="315" t="s">
        <v>42</v>
      </c>
      <c r="J63" s="315" t="s">
        <v>42</v>
      </c>
      <c r="K63" s="315" t="s">
        <v>42</v>
      </c>
      <c r="L63" s="315" t="s">
        <v>42</v>
      </c>
      <c r="M63" s="315" t="s">
        <v>42</v>
      </c>
      <c r="N63" s="316" t="s">
        <v>42</v>
      </c>
      <c r="O63" s="321" t="s">
        <v>42</v>
      </c>
      <c r="P63" s="458" t="s">
        <v>42</v>
      </c>
      <c r="Q63" s="313" t="s">
        <v>42</v>
      </c>
      <c r="R63" s="374" t="s">
        <v>42</v>
      </c>
      <c r="S63" s="313" t="s">
        <v>42</v>
      </c>
      <c r="T63" s="313" t="s">
        <v>42</v>
      </c>
      <c r="U63" s="374" t="s">
        <v>42</v>
      </c>
      <c r="V63" s="313" t="s">
        <v>42</v>
      </c>
      <c r="W63" s="313" t="s">
        <v>42</v>
      </c>
      <c r="X63" s="313" t="s">
        <v>42</v>
      </c>
      <c r="Y63" s="459" t="s">
        <v>42</v>
      </c>
      <c r="Z63" s="322" t="s">
        <v>42</v>
      </c>
    </row>
    <row r="64" customFormat="false" ht="30" hidden="false" customHeight="true" outlineLevel="0" collapsed="false">
      <c r="A64" s="455"/>
      <c r="B64" s="456" t="s">
        <v>215</v>
      </c>
      <c r="C64" s="313" t="s">
        <v>42</v>
      </c>
      <c r="D64" s="457" t="s">
        <v>42</v>
      </c>
      <c r="E64" s="372" t="s">
        <v>42</v>
      </c>
      <c r="F64" s="315" t="s">
        <v>42</v>
      </c>
      <c r="G64" s="315" t="s">
        <v>42</v>
      </c>
      <c r="H64" s="315" t="s">
        <v>42</v>
      </c>
      <c r="I64" s="315" t="s">
        <v>42</v>
      </c>
      <c r="J64" s="315" t="s">
        <v>42</v>
      </c>
      <c r="K64" s="315" t="s">
        <v>42</v>
      </c>
      <c r="L64" s="315" t="s">
        <v>42</v>
      </c>
      <c r="M64" s="315" t="s">
        <v>42</v>
      </c>
      <c r="N64" s="316" t="s">
        <v>42</v>
      </c>
      <c r="O64" s="321" t="s">
        <v>42</v>
      </c>
      <c r="P64" s="458" t="s">
        <v>42</v>
      </c>
      <c r="Q64" s="313" t="s">
        <v>42</v>
      </c>
      <c r="R64" s="374" t="s">
        <v>42</v>
      </c>
      <c r="S64" s="313" t="s">
        <v>42</v>
      </c>
      <c r="T64" s="313" t="s">
        <v>42</v>
      </c>
      <c r="U64" s="374" t="s">
        <v>42</v>
      </c>
      <c r="V64" s="313" t="s">
        <v>42</v>
      </c>
      <c r="W64" s="313" t="s">
        <v>42</v>
      </c>
      <c r="X64" s="313" t="s">
        <v>42</v>
      </c>
      <c r="Y64" s="459" t="s">
        <v>42</v>
      </c>
      <c r="Z64" s="322" t="s">
        <v>42</v>
      </c>
    </row>
    <row r="65" customFormat="false" ht="15.75" hidden="false" customHeight="true" outlineLevel="0" collapsed="false">
      <c r="A65" s="450" t="s">
        <v>143</v>
      </c>
      <c r="B65" s="451"/>
      <c r="C65" s="452" t="n">
        <v>99.959</v>
      </c>
      <c r="D65" s="453" t="s">
        <v>42</v>
      </c>
      <c r="E65" s="365" t="s">
        <v>42</v>
      </c>
      <c r="F65" s="302" t="n">
        <v>-8.07058544003041</v>
      </c>
      <c r="G65" s="302" t="n">
        <v>-8.07058544003041</v>
      </c>
      <c r="H65" s="302" t="s">
        <v>42</v>
      </c>
      <c r="I65" s="302" t="n">
        <v>-1.26823607679148</v>
      </c>
      <c r="J65" s="302" t="n">
        <v>-1.26823607679148</v>
      </c>
      <c r="K65" s="302" t="n">
        <v>-0.0994327674346482</v>
      </c>
      <c r="L65" s="302" t="n">
        <v>-0.437759781510419</v>
      </c>
      <c r="M65" s="302" t="n">
        <v>-5.22656359107234</v>
      </c>
      <c r="N65" s="303" t="s">
        <v>42</v>
      </c>
      <c r="O65" s="304" t="n">
        <v>55.3761180750775</v>
      </c>
      <c r="P65" s="454" t="s">
        <v>42</v>
      </c>
      <c r="Q65" s="302" t="n">
        <v>-806.72765</v>
      </c>
      <c r="R65" s="302" t="n">
        <v>-806.72765</v>
      </c>
      <c r="S65" s="302" t="s">
        <v>42</v>
      </c>
      <c r="T65" s="302" t="n">
        <v>-126.77161</v>
      </c>
      <c r="U65" s="302" t="n">
        <v>-126.77161</v>
      </c>
      <c r="V65" s="302" t="n">
        <v>-9.9392</v>
      </c>
      <c r="W65" s="302" t="n">
        <v>-43.75803</v>
      </c>
      <c r="X65" s="302" t="n">
        <v>-522.44207</v>
      </c>
      <c r="Y65" s="454" t="s">
        <v>42</v>
      </c>
      <c r="Z65" s="310" t="n">
        <v>5535.34138666667</v>
      </c>
    </row>
    <row r="66" customFormat="false" ht="30" hidden="false" customHeight="true" outlineLevel="0" collapsed="false">
      <c r="A66" s="455"/>
      <c r="B66" s="456" t="s">
        <v>212</v>
      </c>
      <c r="C66" s="313" t="n">
        <v>99.959</v>
      </c>
      <c r="D66" s="457" t="s">
        <v>42</v>
      </c>
      <c r="E66" s="372" t="s">
        <v>42</v>
      </c>
      <c r="F66" s="315" t="n">
        <v>-8.07058544003041</v>
      </c>
      <c r="G66" s="315" t="n">
        <v>-8.07058544003041</v>
      </c>
      <c r="H66" s="315" t="s">
        <v>42</v>
      </c>
      <c r="I66" s="315" t="n">
        <v>-1.26823607679148</v>
      </c>
      <c r="J66" s="315" t="n">
        <v>-1.26823607679148</v>
      </c>
      <c r="K66" s="315" t="n">
        <v>-0.0994327674346482</v>
      </c>
      <c r="L66" s="315" t="n">
        <v>-0.437759781510419</v>
      </c>
      <c r="M66" s="315" t="n">
        <v>-5.22656359107234</v>
      </c>
      <c r="N66" s="316" t="s">
        <v>42</v>
      </c>
      <c r="O66" s="317" t="n">
        <v>55.3761180750775</v>
      </c>
      <c r="P66" s="458" t="s">
        <v>42</v>
      </c>
      <c r="Q66" s="313" t="n">
        <v>-806.72765</v>
      </c>
      <c r="R66" s="461" t="n">
        <v>-806.72765</v>
      </c>
      <c r="S66" s="313" t="s">
        <v>42</v>
      </c>
      <c r="T66" s="313" t="n">
        <v>-126.77161</v>
      </c>
      <c r="U66" s="461" t="n">
        <v>-126.77161</v>
      </c>
      <c r="V66" s="313" t="n">
        <v>-9.9392</v>
      </c>
      <c r="W66" s="313" t="n">
        <v>-43.75803</v>
      </c>
      <c r="X66" s="313" t="n">
        <v>-522.44207</v>
      </c>
      <c r="Y66" s="459" t="s">
        <v>42</v>
      </c>
      <c r="Z66" s="319" t="n">
        <v>5535.34138666667</v>
      </c>
    </row>
    <row r="67" customFormat="false" ht="30" hidden="false" customHeight="true" outlineLevel="0" collapsed="false">
      <c r="A67" s="455"/>
      <c r="B67" s="456" t="s">
        <v>213</v>
      </c>
      <c r="C67" s="313" t="s">
        <v>42</v>
      </c>
      <c r="D67" s="457" t="s">
        <v>42</v>
      </c>
      <c r="E67" s="372" t="s">
        <v>42</v>
      </c>
      <c r="F67" s="315" t="s">
        <v>42</v>
      </c>
      <c r="G67" s="315" t="s">
        <v>42</v>
      </c>
      <c r="H67" s="315" t="s">
        <v>42</v>
      </c>
      <c r="I67" s="315" t="s">
        <v>42</v>
      </c>
      <c r="J67" s="315" t="s">
        <v>42</v>
      </c>
      <c r="K67" s="315" t="s">
        <v>42</v>
      </c>
      <c r="L67" s="315" t="s">
        <v>42</v>
      </c>
      <c r="M67" s="315" t="s">
        <v>42</v>
      </c>
      <c r="N67" s="316" t="s">
        <v>42</v>
      </c>
      <c r="O67" s="321" t="s">
        <v>42</v>
      </c>
      <c r="P67" s="458" t="s">
        <v>42</v>
      </c>
      <c r="Q67" s="313" t="s">
        <v>42</v>
      </c>
      <c r="R67" s="374" t="s">
        <v>42</v>
      </c>
      <c r="S67" s="313" t="s">
        <v>42</v>
      </c>
      <c r="T67" s="313" t="s">
        <v>42</v>
      </c>
      <c r="U67" s="374" t="s">
        <v>42</v>
      </c>
      <c r="V67" s="313" t="s">
        <v>42</v>
      </c>
      <c r="W67" s="313" t="s">
        <v>42</v>
      </c>
      <c r="X67" s="313" t="s">
        <v>42</v>
      </c>
      <c r="Y67" s="459" t="s">
        <v>42</v>
      </c>
      <c r="Z67" s="322" t="s">
        <v>42</v>
      </c>
    </row>
    <row r="68" customFormat="false" ht="30" hidden="false" customHeight="true" outlineLevel="0" collapsed="false">
      <c r="A68" s="455"/>
      <c r="B68" s="456" t="s">
        <v>214</v>
      </c>
      <c r="C68" s="313" t="s">
        <v>42</v>
      </c>
      <c r="D68" s="457" t="s">
        <v>42</v>
      </c>
      <c r="E68" s="372" t="s">
        <v>42</v>
      </c>
      <c r="F68" s="315" t="s">
        <v>42</v>
      </c>
      <c r="G68" s="315" t="s">
        <v>42</v>
      </c>
      <c r="H68" s="315" t="s">
        <v>42</v>
      </c>
      <c r="I68" s="315" t="s">
        <v>42</v>
      </c>
      <c r="J68" s="315" t="s">
        <v>42</v>
      </c>
      <c r="K68" s="315" t="s">
        <v>42</v>
      </c>
      <c r="L68" s="315" t="s">
        <v>42</v>
      </c>
      <c r="M68" s="315" t="s">
        <v>42</v>
      </c>
      <c r="N68" s="316" t="s">
        <v>42</v>
      </c>
      <c r="O68" s="321" t="s">
        <v>42</v>
      </c>
      <c r="P68" s="458" t="s">
        <v>42</v>
      </c>
      <c r="Q68" s="313" t="s">
        <v>42</v>
      </c>
      <c r="R68" s="374" t="s">
        <v>42</v>
      </c>
      <c r="S68" s="313" t="s">
        <v>42</v>
      </c>
      <c r="T68" s="313" t="s">
        <v>42</v>
      </c>
      <c r="U68" s="374" t="s">
        <v>42</v>
      </c>
      <c r="V68" s="313" t="s">
        <v>42</v>
      </c>
      <c r="W68" s="313" t="s">
        <v>42</v>
      </c>
      <c r="X68" s="313" t="s">
        <v>42</v>
      </c>
      <c r="Y68" s="459" t="s">
        <v>42</v>
      </c>
      <c r="Z68" s="322" t="s">
        <v>42</v>
      </c>
    </row>
    <row r="69" customFormat="false" ht="30" hidden="false" customHeight="true" outlineLevel="0" collapsed="false">
      <c r="A69" s="455"/>
      <c r="B69" s="456" t="s">
        <v>215</v>
      </c>
      <c r="C69" s="313" t="s">
        <v>42</v>
      </c>
      <c r="D69" s="457" t="s">
        <v>42</v>
      </c>
      <c r="E69" s="372" t="s">
        <v>42</v>
      </c>
      <c r="F69" s="315" t="s">
        <v>42</v>
      </c>
      <c r="G69" s="315" t="s">
        <v>42</v>
      </c>
      <c r="H69" s="315" t="s">
        <v>42</v>
      </c>
      <c r="I69" s="315" t="s">
        <v>42</v>
      </c>
      <c r="J69" s="315" t="s">
        <v>42</v>
      </c>
      <c r="K69" s="315" t="s">
        <v>42</v>
      </c>
      <c r="L69" s="315" t="s">
        <v>42</v>
      </c>
      <c r="M69" s="315" t="s">
        <v>42</v>
      </c>
      <c r="N69" s="316" t="s">
        <v>42</v>
      </c>
      <c r="O69" s="321" t="s">
        <v>42</v>
      </c>
      <c r="P69" s="458" t="s">
        <v>42</v>
      </c>
      <c r="Q69" s="313" t="s">
        <v>42</v>
      </c>
      <c r="R69" s="374" t="s">
        <v>42</v>
      </c>
      <c r="S69" s="313" t="s">
        <v>42</v>
      </c>
      <c r="T69" s="313" t="s">
        <v>42</v>
      </c>
      <c r="U69" s="374" t="s">
        <v>42</v>
      </c>
      <c r="V69" s="313" t="s">
        <v>42</v>
      </c>
      <c r="W69" s="313" t="s">
        <v>42</v>
      </c>
      <c r="X69" s="313" t="s">
        <v>42</v>
      </c>
      <c r="Y69" s="459" t="s">
        <v>42</v>
      </c>
      <c r="Z69" s="322" t="s">
        <v>42</v>
      </c>
    </row>
    <row r="70" customFormat="false" ht="15.75" hidden="false" customHeight="true" outlineLevel="0" collapsed="false">
      <c r="A70" s="450" t="s">
        <v>132</v>
      </c>
      <c r="B70" s="451"/>
      <c r="C70" s="452" t="n">
        <v>3.85863</v>
      </c>
      <c r="D70" s="453" t="s">
        <v>42</v>
      </c>
      <c r="E70" s="365" t="s">
        <v>42</v>
      </c>
      <c r="F70" s="302" t="n">
        <v>-2.3918178213511</v>
      </c>
      <c r="G70" s="302" t="n">
        <v>-2.3918178213511</v>
      </c>
      <c r="H70" s="302" t="s">
        <v>42</v>
      </c>
      <c r="I70" s="302" t="n">
        <v>-0.66970919730578</v>
      </c>
      <c r="J70" s="302" t="n">
        <v>-0.66970919730578</v>
      </c>
      <c r="K70" s="302" t="n">
        <v>-0.339584256588478</v>
      </c>
      <c r="L70" s="302" t="s">
        <v>42</v>
      </c>
      <c r="M70" s="302" t="n">
        <v>-0.149744857630817</v>
      </c>
      <c r="N70" s="303" t="s">
        <v>42</v>
      </c>
      <c r="O70" s="304" t="n">
        <v>13.019805820546</v>
      </c>
      <c r="P70" s="454" t="s">
        <v>42</v>
      </c>
      <c r="Q70" s="302" t="n">
        <v>-9.22914</v>
      </c>
      <c r="R70" s="302" t="n">
        <v>-9.22914</v>
      </c>
      <c r="S70" s="302" t="s">
        <v>42</v>
      </c>
      <c r="T70" s="302" t="n">
        <v>-2.58416</v>
      </c>
      <c r="U70" s="302" t="n">
        <v>-2.58416</v>
      </c>
      <c r="V70" s="302" t="n">
        <v>-1.31033</v>
      </c>
      <c r="W70" s="302" t="s">
        <v>42</v>
      </c>
      <c r="X70" s="302" t="n">
        <v>-0.57781</v>
      </c>
      <c r="Y70" s="454" t="s">
        <v>42</v>
      </c>
      <c r="Z70" s="310" t="n">
        <v>50.2386133333334</v>
      </c>
    </row>
    <row r="71" customFormat="false" ht="30" hidden="false" customHeight="true" outlineLevel="0" collapsed="false">
      <c r="A71" s="455"/>
      <c r="B71" s="456" t="s">
        <v>212</v>
      </c>
      <c r="C71" s="313" t="n">
        <v>3.29886</v>
      </c>
      <c r="D71" s="457" t="s">
        <v>42</v>
      </c>
      <c r="E71" s="372" t="s">
        <v>42</v>
      </c>
      <c r="F71" s="315" t="n">
        <v>-2.79767556064822</v>
      </c>
      <c r="G71" s="315" t="n">
        <v>-2.79767556064822</v>
      </c>
      <c r="H71" s="315" t="s">
        <v>42</v>
      </c>
      <c r="I71" s="315" t="n">
        <v>-0.783349399489521</v>
      </c>
      <c r="J71" s="315" t="n">
        <v>-0.783349399489521</v>
      </c>
      <c r="K71" s="315" t="n">
        <v>-0.397206913903591</v>
      </c>
      <c r="L71" s="315" t="s">
        <v>42</v>
      </c>
      <c r="M71" s="315" t="n">
        <v>-0.156848123291076</v>
      </c>
      <c r="N71" s="316" t="s">
        <v>42</v>
      </c>
      <c r="O71" s="317" t="n">
        <v>15.1619599902189</v>
      </c>
      <c r="P71" s="458" t="s">
        <v>42</v>
      </c>
      <c r="Q71" s="313" t="n">
        <v>-9.22914</v>
      </c>
      <c r="R71" s="461" t="n">
        <v>-9.22914</v>
      </c>
      <c r="S71" s="313" t="s">
        <v>42</v>
      </c>
      <c r="T71" s="313" t="n">
        <v>-2.58416</v>
      </c>
      <c r="U71" s="461" t="n">
        <v>-2.58416</v>
      </c>
      <c r="V71" s="313" t="n">
        <v>-1.31033</v>
      </c>
      <c r="W71" s="313" t="s">
        <v>42</v>
      </c>
      <c r="X71" s="313" t="n">
        <v>-0.51742</v>
      </c>
      <c r="Y71" s="459" t="s">
        <v>42</v>
      </c>
      <c r="Z71" s="319" t="n">
        <v>50.0171833333334</v>
      </c>
    </row>
    <row r="72" customFormat="false" ht="30" hidden="false" customHeight="true" outlineLevel="0" collapsed="false">
      <c r="A72" s="455"/>
      <c r="B72" s="456" t="s">
        <v>213</v>
      </c>
      <c r="C72" s="313" t="s">
        <v>42</v>
      </c>
      <c r="D72" s="457" t="s">
        <v>42</v>
      </c>
      <c r="E72" s="372" t="s">
        <v>42</v>
      </c>
      <c r="F72" s="315" t="s">
        <v>42</v>
      </c>
      <c r="G72" s="315" t="s">
        <v>42</v>
      </c>
      <c r="H72" s="315" t="s">
        <v>42</v>
      </c>
      <c r="I72" s="315" t="s">
        <v>42</v>
      </c>
      <c r="J72" s="315" t="s">
        <v>42</v>
      </c>
      <c r="K72" s="315" t="s">
        <v>42</v>
      </c>
      <c r="L72" s="315" t="s">
        <v>42</v>
      </c>
      <c r="M72" s="315" t="s">
        <v>42</v>
      </c>
      <c r="N72" s="316" t="s">
        <v>42</v>
      </c>
      <c r="O72" s="321" t="s">
        <v>42</v>
      </c>
      <c r="P72" s="458" t="s">
        <v>42</v>
      </c>
      <c r="Q72" s="313" t="s">
        <v>42</v>
      </c>
      <c r="R72" s="374" t="s">
        <v>42</v>
      </c>
      <c r="S72" s="313" t="s">
        <v>42</v>
      </c>
      <c r="T72" s="313" t="s">
        <v>42</v>
      </c>
      <c r="U72" s="374" t="s">
        <v>42</v>
      </c>
      <c r="V72" s="313" t="s">
        <v>42</v>
      </c>
      <c r="W72" s="313" t="s">
        <v>42</v>
      </c>
      <c r="X72" s="313" t="s">
        <v>42</v>
      </c>
      <c r="Y72" s="459" t="s">
        <v>42</v>
      </c>
      <c r="Z72" s="322" t="s">
        <v>42</v>
      </c>
    </row>
    <row r="73" customFormat="false" ht="30" hidden="false" customHeight="true" outlineLevel="0" collapsed="false">
      <c r="A73" s="455"/>
      <c r="B73" s="456" t="s">
        <v>214</v>
      </c>
      <c r="C73" s="313" t="n">
        <v>0.13219</v>
      </c>
      <c r="D73" s="457" t="s">
        <v>42</v>
      </c>
      <c r="E73" s="372" t="s">
        <v>42</v>
      </c>
      <c r="F73" s="315" t="s">
        <v>42</v>
      </c>
      <c r="G73" s="315" t="s">
        <v>42</v>
      </c>
      <c r="H73" s="315" t="s">
        <v>42</v>
      </c>
      <c r="I73" s="315" t="s">
        <v>42</v>
      </c>
      <c r="J73" s="315" t="s">
        <v>42</v>
      </c>
      <c r="K73" s="315" t="s">
        <v>42</v>
      </c>
      <c r="L73" s="315" t="s">
        <v>42</v>
      </c>
      <c r="M73" s="315" t="s">
        <v>42</v>
      </c>
      <c r="N73" s="316" t="s">
        <v>42</v>
      </c>
      <c r="O73" s="321" t="s">
        <v>42</v>
      </c>
      <c r="P73" s="458" t="s">
        <v>42</v>
      </c>
      <c r="Q73" s="313" t="s">
        <v>42</v>
      </c>
      <c r="R73" s="374" t="s">
        <v>42</v>
      </c>
      <c r="S73" s="313" t="s">
        <v>42</v>
      </c>
      <c r="T73" s="313" t="s">
        <v>42</v>
      </c>
      <c r="U73" s="374" t="s">
        <v>42</v>
      </c>
      <c r="V73" s="313" t="s">
        <v>42</v>
      </c>
      <c r="W73" s="313" t="s">
        <v>42</v>
      </c>
      <c r="X73" s="313" t="s">
        <v>42</v>
      </c>
      <c r="Y73" s="459" t="s">
        <v>42</v>
      </c>
      <c r="Z73" s="322" t="s">
        <v>42</v>
      </c>
    </row>
    <row r="74" customFormat="false" ht="30" hidden="false" customHeight="true" outlineLevel="0" collapsed="false">
      <c r="A74" s="455"/>
      <c r="B74" s="456" t="s">
        <v>215</v>
      </c>
      <c r="C74" s="313" t="n">
        <v>0.42758</v>
      </c>
      <c r="D74" s="457" t="s">
        <v>42</v>
      </c>
      <c r="E74" s="372" t="s">
        <v>42</v>
      </c>
      <c r="F74" s="315" t="s">
        <v>42</v>
      </c>
      <c r="G74" s="315" t="s">
        <v>42</v>
      </c>
      <c r="H74" s="315" t="s">
        <v>42</v>
      </c>
      <c r="I74" s="315" t="s">
        <v>42</v>
      </c>
      <c r="J74" s="315" t="s">
        <v>42</v>
      </c>
      <c r="K74" s="315" t="s">
        <v>42</v>
      </c>
      <c r="L74" s="315" t="s">
        <v>42</v>
      </c>
      <c r="M74" s="315" t="n">
        <v>-0.141236727629917</v>
      </c>
      <c r="N74" s="316" t="s">
        <v>42</v>
      </c>
      <c r="O74" s="317" t="n">
        <v>0.517868001309697</v>
      </c>
      <c r="P74" s="458" t="s">
        <v>42</v>
      </c>
      <c r="Q74" s="313" t="s">
        <v>42</v>
      </c>
      <c r="R74" s="374" t="s">
        <v>42</v>
      </c>
      <c r="S74" s="313" t="s">
        <v>42</v>
      </c>
      <c r="T74" s="313" t="s">
        <v>42</v>
      </c>
      <c r="U74" s="374" t="s">
        <v>42</v>
      </c>
      <c r="V74" s="313" t="s">
        <v>42</v>
      </c>
      <c r="W74" s="313" t="s">
        <v>42</v>
      </c>
      <c r="X74" s="313" t="n">
        <v>-0.06039</v>
      </c>
      <c r="Y74" s="459" t="s">
        <v>42</v>
      </c>
      <c r="Z74" s="319" t="n">
        <v>0.22143</v>
      </c>
    </row>
    <row r="75" customFormat="false" ht="15.75" hidden="false" customHeight="true" outlineLevel="0" collapsed="false">
      <c r="A75" s="450" t="s">
        <v>133</v>
      </c>
      <c r="B75" s="451"/>
      <c r="C75" s="452" t="n">
        <v>21.44628</v>
      </c>
      <c r="D75" s="453" t="s">
        <v>42</v>
      </c>
      <c r="E75" s="365" t="s">
        <v>42</v>
      </c>
      <c r="F75" s="302" t="n">
        <v>-0.292832136855436</v>
      </c>
      <c r="G75" s="302" t="n">
        <v>-0.292832136855436</v>
      </c>
      <c r="H75" s="302" t="s">
        <v>42</v>
      </c>
      <c r="I75" s="302" t="n">
        <v>-0.0819927745044828</v>
      </c>
      <c r="J75" s="302" t="n">
        <v>-0.0819927745044828</v>
      </c>
      <c r="K75" s="302" t="n">
        <v>-0.0433231310977941</v>
      </c>
      <c r="L75" s="302" t="s">
        <v>42</v>
      </c>
      <c r="M75" s="302" t="n">
        <v>-0.0992647675960586</v>
      </c>
      <c r="N75" s="303" t="s">
        <v>42</v>
      </c>
      <c r="O75" s="304" t="n">
        <v>1.8971803035305</v>
      </c>
      <c r="P75" s="454" t="s">
        <v>42</v>
      </c>
      <c r="Q75" s="302" t="n">
        <v>-6.28016</v>
      </c>
      <c r="R75" s="302" t="n">
        <v>-6.28016</v>
      </c>
      <c r="S75" s="302" t="s">
        <v>42</v>
      </c>
      <c r="T75" s="302" t="n">
        <v>-1.75844</v>
      </c>
      <c r="U75" s="302" t="n">
        <v>-1.75844</v>
      </c>
      <c r="V75" s="302" t="n">
        <v>-0.92912</v>
      </c>
      <c r="W75" s="302" t="s">
        <v>42</v>
      </c>
      <c r="X75" s="302" t="n">
        <v>-2.12886</v>
      </c>
      <c r="Y75" s="454" t="s">
        <v>42</v>
      </c>
      <c r="Z75" s="310" t="n">
        <v>40.68746</v>
      </c>
    </row>
    <row r="76" customFormat="false" ht="30" hidden="false" customHeight="true" outlineLevel="0" collapsed="false">
      <c r="A76" s="455"/>
      <c r="B76" s="456" t="s">
        <v>212</v>
      </c>
      <c r="C76" s="313" t="n">
        <v>20.12009</v>
      </c>
      <c r="D76" s="457" t="s">
        <v>42</v>
      </c>
      <c r="E76" s="372" t="s">
        <v>42</v>
      </c>
      <c r="F76" s="315" t="n">
        <v>-0.312133792642081</v>
      </c>
      <c r="G76" s="315" t="n">
        <v>-0.312133792642081</v>
      </c>
      <c r="H76" s="315" t="s">
        <v>42</v>
      </c>
      <c r="I76" s="315" t="n">
        <v>-0.0873972233722613</v>
      </c>
      <c r="J76" s="315" t="n">
        <v>-0.0873972233722613</v>
      </c>
      <c r="K76" s="315" t="n">
        <v>-0.0461787198765015</v>
      </c>
      <c r="L76" s="315" t="s">
        <v>42</v>
      </c>
      <c r="M76" s="315" t="n">
        <v>-0.0974891265396924</v>
      </c>
      <c r="N76" s="316" t="s">
        <v>42</v>
      </c>
      <c r="O76" s="317" t="n">
        <v>1.9917291622453</v>
      </c>
      <c r="P76" s="458" t="s">
        <v>42</v>
      </c>
      <c r="Q76" s="313" t="n">
        <v>-6.28016</v>
      </c>
      <c r="R76" s="461" t="n">
        <v>-6.28016</v>
      </c>
      <c r="S76" s="313" t="s">
        <v>42</v>
      </c>
      <c r="T76" s="313" t="n">
        <v>-1.75844</v>
      </c>
      <c r="U76" s="461" t="n">
        <v>-1.75844</v>
      </c>
      <c r="V76" s="313" t="n">
        <v>-0.92912</v>
      </c>
      <c r="W76" s="313" t="s">
        <v>42</v>
      </c>
      <c r="X76" s="313" t="n">
        <v>-1.96149</v>
      </c>
      <c r="Y76" s="459" t="s">
        <v>42</v>
      </c>
      <c r="Z76" s="319" t="n">
        <v>40.07377</v>
      </c>
    </row>
    <row r="77" customFormat="false" ht="30" hidden="false" customHeight="true" outlineLevel="0" collapsed="false">
      <c r="A77" s="455"/>
      <c r="B77" s="456" t="s">
        <v>213</v>
      </c>
      <c r="C77" s="313" t="n">
        <v>0.20412</v>
      </c>
      <c r="D77" s="457" t="s">
        <v>42</v>
      </c>
      <c r="E77" s="372" t="s">
        <v>42</v>
      </c>
      <c r="F77" s="315" t="s">
        <v>42</v>
      </c>
      <c r="G77" s="315" t="s">
        <v>42</v>
      </c>
      <c r="H77" s="315" t="s">
        <v>42</v>
      </c>
      <c r="I77" s="315" t="s">
        <v>42</v>
      </c>
      <c r="J77" s="315" t="s">
        <v>42</v>
      </c>
      <c r="K77" s="315" t="s">
        <v>42</v>
      </c>
      <c r="L77" s="315" t="s">
        <v>42</v>
      </c>
      <c r="M77" s="315" t="n">
        <v>-0.212962962962963</v>
      </c>
      <c r="N77" s="316" t="s">
        <v>42</v>
      </c>
      <c r="O77" s="317" t="n">
        <v>0.780864197530865</v>
      </c>
      <c r="P77" s="458" t="s">
        <v>42</v>
      </c>
      <c r="Q77" s="313" t="s">
        <v>42</v>
      </c>
      <c r="R77" s="374" t="s">
        <v>42</v>
      </c>
      <c r="S77" s="313" t="s">
        <v>42</v>
      </c>
      <c r="T77" s="313" t="s">
        <v>42</v>
      </c>
      <c r="U77" s="374" t="s">
        <v>42</v>
      </c>
      <c r="V77" s="313" t="s">
        <v>42</v>
      </c>
      <c r="W77" s="313" t="s">
        <v>42</v>
      </c>
      <c r="X77" s="313" t="n">
        <v>-0.04347</v>
      </c>
      <c r="Y77" s="459" t="s">
        <v>42</v>
      </c>
      <c r="Z77" s="319" t="n">
        <v>0.15939</v>
      </c>
    </row>
    <row r="78" customFormat="false" ht="30" hidden="false" customHeight="true" outlineLevel="0" collapsed="false">
      <c r="A78" s="455"/>
      <c r="B78" s="456" t="s">
        <v>214</v>
      </c>
      <c r="C78" s="313" t="n">
        <v>0.19302</v>
      </c>
      <c r="D78" s="457" t="s">
        <v>42</v>
      </c>
      <c r="E78" s="372" t="s">
        <v>42</v>
      </c>
      <c r="F78" s="315" t="s">
        <v>42</v>
      </c>
      <c r="G78" s="315" t="s">
        <v>42</v>
      </c>
      <c r="H78" s="315" t="s">
        <v>42</v>
      </c>
      <c r="I78" s="315" t="s">
        <v>42</v>
      </c>
      <c r="J78" s="315" t="s">
        <v>42</v>
      </c>
      <c r="K78" s="315" t="s">
        <v>42</v>
      </c>
      <c r="L78" s="315" t="s">
        <v>42</v>
      </c>
      <c r="M78" s="315" t="n">
        <v>0.018391876489483</v>
      </c>
      <c r="N78" s="316" t="s">
        <v>42</v>
      </c>
      <c r="O78" s="317" t="n">
        <v>-0.0674368804614376</v>
      </c>
      <c r="P78" s="458" t="s">
        <v>42</v>
      </c>
      <c r="Q78" s="313" t="s">
        <v>42</v>
      </c>
      <c r="R78" s="374" t="s">
        <v>42</v>
      </c>
      <c r="S78" s="313" t="s">
        <v>42</v>
      </c>
      <c r="T78" s="313" t="s">
        <v>42</v>
      </c>
      <c r="U78" s="374" t="s">
        <v>42</v>
      </c>
      <c r="V78" s="313" t="s">
        <v>42</v>
      </c>
      <c r="W78" s="313" t="s">
        <v>42</v>
      </c>
      <c r="X78" s="313" t="n">
        <v>0.00355</v>
      </c>
      <c r="Y78" s="459" t="s">
        <v>42</v>
      </c>
      <c r="Z78" s="319" t="n">
        <v>-0.0130166666666667</v>
      </c>
    </row>
    <row r="79" customFormat="false" ht="30" hidden="false" customHeight="true" outlineLevel="0" collapsed="false">
      <c r="A79" s="455"/>
      <c r="B79" s="456" t="s">
        <v>215</v>
      </c>
      <c r="C79" s="313" t="n">
        <v>0.92905</v>
      </c>
      <c r="D79" s="457" t="s">
        <v>42</v>
      </c>
      <c r="E79" s="372" t="s">
        <v>42</v>
      </c>
      <c r="F79" s="315" t="s">
        <v>42</v>
      </c>
      <c r="G79" s="315" t="s">
        <v>42</v>
      </c>
      <c r="H79" s="315" t="s">
        <v>42</v>
      </c>
      <c r="I79" s="315" t="s">
        <v>42</v>
      </c>
      <c r="J79" s="315" t="s">
        <v>42</v>
      </c>
      <c r="K79" s="315" t="s">
        <v>42</v>
      </c>
      <c r="L79" s="315" t="s">
        <v>42</v>
      </c>
      <c r="M79" s="315" t="n">
        <v>-0.137183144071901</v>
      </c>
      <c r="N79" s="316" t="s">
        <v>42</v>
      </c>
      <c r="O79" s="317" t="n">
        <v>0.503004861596972</v>
      </c>
      <c r="P79" s="458" t="s">
        <v>42</v>
      </c>
      <c r="Q79" s="313" t="s">
        <v>42</v>
      </c>
      <c r="R79" s="374" t="s">
        <v>42</v>
      </c>
      <c r="S79" s="313" t="s">
        <v>42</v>
      </c>
      <c r="T79" s="313" t="s">
        <v>42</v>
      </c>
      <c r="U79" s="374" t="s">
        <v>42</v>
      </c>
      <c r="V79" s="313" t="s">
        <v>42</v>
      </c>
      <c r="W79" s="313" t="s">
        <v>42</v>
      </c>
      <c r="X79" s="313" t="n">
        <v>-0.12745</v>
      </c>
      <c r="Y79" s="459" t="s">
        <v>42</v>
      </c>
      <c r="Z79" s="319" t="n">
        <v>0.467316666666667</v>
      </c>
    </row>
    <row r="80" customFormat="false" ht="15.75" hidden="false" customHeight="true" outlineLevel="0" collapsed="false">
      <c r="A80" s="450" t="s">
        <v>134</v>
      </c>
      <c r="B80" s="451"/>
      <c r="C80" s="452" t="n">
        <v>66.65206</v>
      </c>
      <c r="D80" s="453" t="s">
        <v>42</v>
      </c>
      <c r="E80" s="365" t="s">
        <v>42</v>
      </c>
      <c r="F80" s="302" t="n">
        <v>-0.545134088878874</v>
      </c>
      <c r="G80" s="302" t="n">
        <v>-0.545134088878874</v>
      </c>
      <c r="H80" s="302" t="s">
        <v>42</v>
      </c>
      <c r="I80" s="302" t="n">
        <v>-0.175491650220563</v>
      </c>
      <c r="J80" s="302" t="n">
        <v>-0.175491650220563</v>
      </c>
      <c r="K80" s="302" t="n">
        <v>-0.10534393085525</v>
      </c>
      <c r="L80" s="302" t="s">
        <v>42</v>
      </c>
      <c r="M80" s="302" t="n">
        <v>-0.0475934277200135</v>
      </c>
      <c r="N80" s="303" t="s">
        <v>42</v>
      </c>
      <c r="O80" s="304" t="n">
        <v>3.20306469147391</v>
      </c>
      <c r="P80" s="454" t="s">
        <v>42</v>
      </c>
      <c r="Q80" s="302" t="n">
        <v>-36.33431</v>
      </c>
      <c r="R80" s="302" t="n">
        <v>-36.33431</v>
      </c>
      <c r="S80" s="302" t="s">
        <v>42</v>
      </c>
      <c r="T80" s="302" t="n">
        <v>-11.69688</v>
      </c>
      <c r="U80" s="302" t="n">
        <v>-11.69688</v>
      </c>
      <c r="V80" s="302" t="n">
        <v>-7.02139</v>
      </c>
      <c r="W80" s="302" t="s">
        <v>42</v>
      </c>
      <c r="X80" s="302" t="n">
        <v>-3.1722</v>
      </c>
      <c r="Y80" s="454" t="s">
        <v>42</v>
      </c>
      <c r="Z80" s="310" t="n">
        <v>213.49086</v>
      </c>
    </row>
    <row r="81" customFormat="false" ht="30" hidden="false" customHeight="true" outlineLevel="0" collapsed="false">
      <c r="A81" s="455"/>
      <c r="B81" s="456" t="s">
        <v>212</v>
      </c>
      <c r="C81" s="313" t="n">
        <v>37.92909</v>
      </c>
      <c r="D81" s="457" t="s">
        <v>42</v>
      </c>
      <c r="E81" s="372" t="s">
        <v>42</v>
      </c>
      <c r="F81" s="315" t="n">
        <v>-0.591682004498394</v>
      </c>
      <c r="G81" s="315" t="n">
        <v>-0.591682004498394</v>
      </c>
      <c r="H81" s="315" t="s">
        <v>42</v>
      </c>
      <c r="I81" s="315" t="n">
        <v>-0.165670992897536</v>
      </c>
      <c r="J81" s="315" t="n">
        <v>-0.165670992897536</v>
      </c>
      <c r="K81" s="315" t="n">
        <v>-0.0999602152332155</v>
      </c>
      <c r="L81" s="315" t="s">
        <v>42</v>
      </c>
      <c r="M81" s="315" t="n">
        <v>-0.0360760039326016</v>
      </c>
      <c r="N81" s="316" t="s">
        <v>42</v>
      </c>
      <c r="O81" s="317" t="n">
        <v>3.27576046072641</v>
      </c>
      <c r="P81" s="458" t="s">
        <v>42</v>
      </c>
      <c r="Q81" s="313" t="n">
        <v>-22.44196</v>
      </c>
      <c r="R81" s="461" t="n">
        <v>-22.44196</v>
      </c>
      <c r="S81" s="313" t="s">
        <v>42</v>
      </c>
      <c r="T81" s="313" t="n">
        <v>-6.28375</v>
      </c>
      <c r="U81" s="461" t="n">
        <v>-6.28375</v>
      </c>
      <c r="V81" s="313" t="n">
        <v>-3.7914</v>
      </c>
      <c r="W81" s="313" t="s">
        <v>42</v>
      </c>
      <c r="X81" s="313" t="n">
        <v>-1.36833</v>
      </c>
      <c r="Y81" s="459" t="s">
        <v>42</v>
      </c>
      <c r="Z81" s="319" t="n">
        <v>124.246613333333</v>
      </c>
    </row>
    <row r="82" customFormat="false" ht="30" hidden="false" customHeight="true" outlineLevel="0" collapsed="false">
      <c r="A82" s="455"/>
      <c r="B82" s="456" t="s">
        <v>213</v>
      </c>
      <c r="C82" s="313" t="n">
        <v>22.1475</v>
      </c>
      <c r="D82" s="457" t="s">
        <v>42</v>
      </c>
      <c r="E82" s="372" t="s">
        <v>42</v>
      </c>
      <c r="F82" s="315" t="n">
        <v>-0.500816796478158</v>
      </c>
      <c r="G82" s="315" t="n">
        <v>-0.500816796478158</v>
      </c>
      <c r="H82" s="315" t="s">
        <v>42</v>
      </c>
      <c r="I82" s="315" t="n">
        <v>-0.16343785980359</v>
      </c>
      <c r="J82" s="315" t="n">
        <v>-0.16343785980359</v>
      </c>
      <c r="K82" s="315" t="n">
        <v>-0.114767355231967</v>
      </c>
      <c r="L82" s="315" t="s">
        <v>42</v>
      </c>
      <c r="M82" s="315" t="n">
        <v>-0.0647328140873688</v>
      </c>
      <c r="N82" s="316" t="s">
        <v>42</v>
      </c>
      <c r="O82" s="317" t="n">
        <v>3.09376769387064</v>
      </c>
      <c r="P82" s="458" t="s">
        <v>42</v>
      </c>
      <c r="Q82" s="313" t="n">
        <v>-11.09184</v>
      </c>
      <c r="R82" s="461" t="n">
        <v>-11.09184</v>
      </c>
      <c r="S82" s="313" t="s">
        <v>42</v>
      </c>
      <c r="T82" s="313" t="n">
        <v>-3.61974</v>
      </c>
      <c r="U82" s="461" t="n">
        <v>-3.61974</v>
      </c>
      <c r="V82" s="313" t="n">
        <v>-2.54181</v>
      </c>
      <c r="W82" s="313" t="s">
        <v>42</v>
      </c>
      <c r="X82" s="313" t="n">
        <v>-1.43367</v>
      </c>
      <c r="Y82" s="459" t="s">
        <v>42</v>
      </c>
      <c r="Z82" s="319" t="n">
        <v>68.5192200000001</v>
      </c>
    </row>
    <row r="83" customFormat="false" ht="30" hidden="false" customHeight="true" outlineLevel="0" collapsed="false">
      <c r="A83" s="455"/>
      <c r="B83" s="456" t="s">
        <v>214</v>
      </c>
      <c r="C83" s="313" t="n">
        <v>6.46141</v>
      </c>
      <c r="D83" s="457" t="s">
        <v>42</v>
      </c>
      <c r="E83" s="372" t="s">
        <v>42</v>
      </c>
      <c r="F83" s="315" t="n">
        <v>-0.433420878724613</v>
      </c>
      <c r="G83" s="315" t="n">
        <v>-0.433420878724613</v>
      </c>
      <c r="H83" s="315" t="s">
        <v>42</v>
      </c>
      <c r="I83" s="315" t="n">
        <v>-0.126819068902917</v>
      </c>
      <c r="J83" s="315" t="n">
        <v>-0.126819068902917</v>
      </c>
      <c r="K83" s="315" t="n">
        <v>-0.106506165063044</v>
      </c>
      <c r="L83" s="315" t="s">
        <v>42</v>
      </c>
      <c r="M83" s="315" t="n">
        <v>-0.053045697456128</v>
      </c>
      <c r="N83" s="316" t="s">
        <v>42</v>
      </c>
      <c r="O83" s="317" t="n">
        <v>2.63923663720458</v>
      </c>
      <c r="P83" s="458" t="s">
        <v>42</v>
      </c>
      <c r="Q83" s="313" t="n">
        <v>-2.80051</v>
      </c>
      <c r="R83" s="461" t="n">
        <v>-2.80051</v>
      </c>
      <c r="S83" s="313" t="s">
        <v>42</v>
      </c>
      <c r="T83" s="313" t="n">
        <v>-0.81943</v>
      </c>
      <c r="U83" s="461" t="n">
        <v>-0.81943</v>
      </c>
      <c r="V83" s="313" t="n">
        <v>-0.68818</v>
      </c>
      <c r="W83" s="313" t="s">
        <v>42</v>
      </c>
      <c r="X83" s="313" t="n">
        <v>-0.34275</v>
      </c>
      <c r="Y83" s="459" t="s">
        <v>42</v>
      </c>
      <c r="Z83" s="319" t="n">
        <v>17.05319</v>
      </c>
    </row>
    <row r="84" customFormat="false" ht="30" hidden="false" customHeight="true" outlineLevel="0" collapsed="false">
      <c r="A84" s="455"/>
      <c r="B84" s="456" t="s">
        <v>215</v>
      </c>
      <c r="C84" s="313" t="n">
        <v>0.11406</v>
      </c>
      <c r="D84" s="457" t="s">
        <v>42</v>
      </c>
      <c r="E84" s="372" t="s">
        <v>42</v>
      </c>
      <c r="F84" s="315" t="s">
        <v>42</v>
      </c>
      <c r="G84" s="315" t="s">
        <v>42</v>
      </c>
      <c r="H84" s="315" t="s">
        <v>42</v>
      </c>
      <c r="I84" s="315" t="n">
        <v>-8.53901455374365</v>
      </c>
      <c r="J84" s="315" t="n">
        <v>-8.53901455374365</v>
      </c>
      <c r="K84" s="315" t="s">
        <v>42</v>
      </c>
      <c r="L84" s="315" t="s">
        <v>42</v>
      </c>
      <c r="M84" s="315" t="n">
        <v>-0.24066280904787</v>
      </c>
      <c r="N84" s="316" t="s">
        <v>42</v>
      </c>
      <c r="O84" s="317" t="n">
        <v>32.1921503302356</v>
      </c>
      <c r="P84" s="458" t="s">
        <v>42</v>
      </c>
      <c r="Q84" s="313" t="s">
        <v>42</v>
      </c>
      <c r="R84" s="374" t="s">
        <v>42</v>
      </c>
      <c r="S84" s="313" t="s">
        <v>42</v>
      </c>
      <c r="T84" s="313" t="n">
        <v>-0.97396</v>
      </c>
      <c r="U84" s="461" t="n">
        <v>-0.97396</v>
      </c>
      <c r="V84" s="313" t="s">
        <v>42</v>
      </c>
      <c r="W84" s="313" t="s">
        <v>42</v>
      </c>
      <c r="X84" s="313" t="n">
        <v>-0.02745</v>
      </c>
      <c r="Y84" s="459" t="s">
        <v>42</v>
      </c>
      <c r="Z84" s="319" t="n">
        <v>3.67183666666667</v>
      </c>
    </row>
    <row r="85" customFormat="false" ht="15.75" hidden="false" customHeight="true" outlineLevel="0" collapsed="false">
      <c r="A85" s="450" t="s">
        <v>135</v>
      </c>
      <c r="B85" s="451"/>
      <c r="C85" s="452" t="n">
        <v>28.84248</v>
      </c>
      <c r="D85" s="453" t="s">
        <v>42</v>
      </c>
      <c r="E85" s="365" t="s">
        <v>42</v>
      </c>
      <c r="F85" s="302" t="n">
        <v>-2.26400052977414</v>
      </c>
      <c r="G85" s="302" t="n">
        <v>-2.26400052977414</v>
      </c>
      <c r="H85" s="302" t="s">
        <v>42</v>
      </c>
      <c r="I85" s="302" t="n">
        <v>-0.600748618010657</v>
      </c>
      <c r="J85" s="302" t="n">
        <v>-0.600748618010657</v>
      </c>
      <c r="K85" s="302" t="n">
        <v>-0.315850786756201</v>
      </c>
      <c r="L85" s="302" t="s">
        <v>42</v>
      </c>
      <c r="M85" s="302" t="n">
        <v>-0.295984949976562</v>
      </c>
      <c r="N85" s="303" t="s">
        <v>42</v>
      </c>
      <c r="O85" s="304" t="n">
        <v>12.7474779098977</v>
      </c>
      <c r="P85" s="454" t="s">
        <v>42</v>
      </c>
      <c r="Q85" s="302" t="n">
        <v>-65.29939</v>
      </c>
      <c r="R85" s="302" t="n">
        <v>-65.29939</v>
      </c>
      <c r="S85" s="302" t="s">
        <v>42</v>
      </c>
      <c r="T85" s="302" t="n">
        <v>-17.32708</v>
      </c>
      <c r="U85" s="302" t="n">
        <v>-17.32708</v>
      </c>
      <c r="V85" s="302" t="n">
        <v>-9.10992</v>
      </c>
      <c r="W85" s="302" t="s">
        <v>42</v>
      </c>
      <c r="X85" s="302" t="n">
        <v>-8.53694</v>
      </c>
      <c r="Y85" s="454" t="s">
        <v>42</v>
      </c>
      <c r="Z85" s="310" t="n">
        <v>367.668876666667</v>
      </c>
    </row>
    <row r="86" customFormat="false" ht="30" hidden="false" customHeight="true" outlineLevel="0" collapsed="false">
      <c r="A86" s="455"/>
      <c r="B86" s="456" t="s">
        <v>212</v>
      </c>
      <c r="C86" s="313" t="n">
        <v>21.40824</v>
      </c>
      <c r="D86" s="457" t="s">
        <v>42</v>
      </c>
      <c r="E86" s="372" t="s">
        <v>42</v>
      </c>
      <c r="F86" s="315" t="n">
        <v>-2.17499616969914</v>
      </c>
      <c r="G86" s="315" t="n">
        <v>-2.17499616969914</v>
      </c>
      <c r="H86" s="315" t="s">
        <v>42</v>
      </c>
      <c r="I86" s="315" t="n">
        <v>-0.608998684618633</v>
      </c>
      <c r="J86" s="315" t="n">
        <v>-0.608998684618633</v>
      </c>
      <c r="K86" s="315" t="n">
        <v>-0.324583898536265</v>
      </c>
      <c r="L86" s="315" t="s">
        <v>42</v>
      </c>
      <c r="M86" s="315" t="n">
        <v>-0.326959152176919</v>
      </c>
      <c r="N86" s="316" t="s">
        <v>42</v>
      </c>
      <c r="O86" s="317" t="n">
        <v>12.5969723184469</v>
      </c>
      <c r="P86" s="458" t="s">
        <v>42</v>
      </c>
      <c r="Q86" s="313" t="n">
        <v>-46.56284</v>
      </c>
      <c r="R86" s="461" t="n">
        <v>-46.56284</v>
      </c>
      <c r="S86" s="313" t="s">
        <v>42</v>
      </c>
      <c r="T86" s="313" t="n">
        <v>-13.03759</v>
      </c>
      <c r="U86" s="461" t="n">
        <v>-13.03759</v>
      </c>
      <c r="V86" s="313" t="n">
        <v>-6.94877</v>
      </c>
      <c r="W86" s="313" t="s">
        <v>42</v>
      </c>
      <c r="X86" s="313" t="n">
        <v>-6.99962</v>
      </c>
      <c r="Y86" s="459" t="s">
        <v>42</v>
      </c>
      <c r="Z86" s="319" t="n">
        <v>269.679006666667</v>
      </c>
    </row>
    <row r="87" customFormat="false" ht="30" hidden="false" customHeight="true" outlineLevel="0" collapsed="false">
      <c r="A87" s="455"/>
      <c r="B87" s="456" t="s">
        <v>213</v>
      </c>
      <c r="C87" s="313" t="n">
        <v>4.21761</v>
      </c>
      <c r="D87" s="457" t="s">
        <v>42</v>
      </c>
      <c r="E87" s="372" t="s">
        <v>42</v>
      </c>
      <c r="F87" s="315" t="s">
        <v>42</v>
      </c>
      <c r="G87" s="315" t="s">
        <v>42</v>
      </c>
      <c r="H87" s="315" t="s">
        <v>42</v>
      </c>
      <c r="I87" s="315" t="s">
        <v>42</v>
      </c>
      <c r="J87" s="315" t="s">
        <v>42</v>
      </c>
      <c r="K87" s="315" t="s">
        <v>42</v>
      </c>
      <c r="L87" s="315" t="s">
        <v>42</v>
      </c>
      <c r="M87" s="315" t="n">
        <v>-0.0277574265994248</v>
      </c>
      <c r="N87" s="316" t="s">
        <v>42</v>
      </c>
      <c r="O87" s="317" t="n">
        <v>0.101777230864558</v>
      </c>
      <c r="P87" s="458" t="s">
        <v>42</v>
      </c>
      <c r="Q87" s="313" t="s">
        <v>42</v>
      </c>
      <c r="R87" s="374" t="s">
        <v>42</v>
      </c>
      <c r="S87" s="313" t="s">
        <v>42</v>
      </c>
      <c r="T87" s="313" t="s">
        <v>42</v>
      </c>
      <c r="U87" s="374" t="s">
        <v>42</v>
      </c>
      <c r="V87" s="313" t="s">
        <v>42</v>
      </c>
      <c r="W87" s="313" t="s">
        <v>42</v>
      </c>
      <c r="X87" s="313" t="n">
        <v>-0.11707</v>
      </c>
      <c r="Y87" s="459" t="s">
        <v>42</v>
      </c>
      <c r="Z87" s="319" t="n">
        <v>0.429256666666667</v>
      </c>
    </row>
    <row r="88" customFormat="false" ht="30" hidden="false" customHeight="true" outlineLevel="0" collapsed="false">
      <c r="A88" s="455"/>
      <c r="B88" s="456" t="s">
        <v>214</v>
      </c>
      <c r="C88" s="313" t="n">
        <v>2.69577</v>
      </c>
      <c r="D88" s="457" t="s">
        <v>42</v>
      </c>
      <c r="E88" s="372" t="s">
        <v>42</v>
      </c>
      <c r="F88" s="315" t="n">
        <v>-5.43811230186552</v>
      </c>
      <c r="G88" s="315" t="n">
        <v>-5.43811230186552</v>
      </c>
      <c r="H88" s="315" t="s">
        <v>42</v>
      </c>
      <c r="I88" s="315" t="n">
        <v>-1.59119286882783</v>
      </c>
      <c r="J88" s="315" t="n">
        <v>-1.59119286882783</v>
      </c>
      <c r="K88" s="315" t="n">
        <v>-0.801681894226881</v>
      </c>
      <c r="L88" s="315" t="s">
        <v>42</v>
      </c>
      <c r="M88" s="315" t="n">
        <v>-0.54558808800454</v>
      </c>
      <c r="N88" s="316" t="s">
        <v>42</v>
      </c>
      <c r="O88" s="317" t="n">
        <v>30.7141088940575</v>
      </c>
      <c r="P88" s="458" t="s">
        <v>42</v>
      </c>
      <c r="Q88" s="313" t="n">
        <v>-14.6599</v>
      </c>
      <c r="R88" s="461" t="n">
        <v>-14.6599</v>
      </c>
      <c r="S88" s="313" t="s">
        <v>42</v>
      </c>
      <c r="T88" s="313" t="n">
        <v>-4.28949</v>
      </c>
      <c r="U88" s="461" t="n">
        <v>-4.28949</v>
      </c>
      <c r="V88" s="313" t="n">
        <v>-2.16115</v>
      </c>
      <c r="W88" s="313" t="s">
        <v>42</v>
      </c>
      <c r="X88" s="313" t="n">
        <v>-1.47078</v>
      </c>
      <c r="Y88" s="459" t="s">
        <v>42</v>
      </c>
      <c r="Z88" s="319" t="n">
        <v>82.7981733333334</v>
      </c>
    </row>
    <row r="89" customFormat="false" ht="30" hidden="false" customHeight="true" outlineLevel="0" collapsed="false">
      <c r="A89" s="455"/>
      <c r="B89" s="456" t="s">
        <v>215</v>
      </c>
      <c r="C89" s="313" t="n">
        <v>0.52086</v>
      </c>
      <c r="D89" s="457" t="s">
        <v>42</v>
      </c>
      <c r="E89" s="372" t="s">
        <v>42</v>
      </c>
      <c r="F89" s="315" t="n">
        <v>-7.8267672695158</v>
      </c>
      <c r="G89" s="315" t="n">
        <v>-7.8267672695158</v>
      </c>
      <c r="H89" s="315" t="s">
        <v>42</v>
      </c>
      <c r="I89" s="315" t="s">
        <v>42</v>
      </c>
      <c r="J89" s="315" t="s">
        <v>42</v>
      </c>
      <c r="K89" s="315" t="s">
        <v>42</v>
      </c>
      <c r="L89" s="315" t="s">
        <v>42</v>
      </c>
      <c r="M89" s="315" t="n">
        <v>0.0970126329531928</v>
      </c>
      <c r="N89" s="316" t="s">
        <v>42</v>
      </c>
      <c r="O89" s="317" t="n">
        <v>28.3424336673963</v>
      </c>
      <c r="P89" s="458" t="s">
        <v>42</v>
      </c>
      <c r="Q89" s="313" t="n">
        <v>-4.07665</v>
      </c>
      <c r="R89" s="461" t="n">
        <v>-4.07665</v>
      </c>
      <c r="S89" s="313" t="s">
        <v>42</v>
      </c>
      <c r="T89" s="313" t="s">
        <v>42</v>
      </c>
      <c r="U89" s="374" t="s">
        <v>42</v>
      </c>
      <c r="V89" s="313" t="s">
        <v>42</v>
      </c>
      <c r="W89" s="313" t="s">
        <v>42</v>
      </c>
      <c r="X89" s="313" t="n">
        <v>0.05053</v>
      </c>
      <c r="Y89" s="459" t="s">
        <v>42</v>
      </c>
      <c r="Z89" s="319" t="n">
        <v>14.76244</v>
      </c>
    </row>
    <row r="90" customFormat="false" ht="15.75" hidden="false" customHeight="true" outlineLevel="0" collapsed="false">
      <c r="A90" s="450" t="s">
        <v>147</v>
      </c>
      <c r="B90" s="451"/>
      <c r="C90" s="452" t="n">
        <v>18.26755</v>
      </c>
      <c r="D90" s="453" t="s">
        <v>42</v>
      </c>
      <c r="E90" s="365" t="s">
        <v>42</v>
      </c>
      <c r="F90" s="302" t="n">
        <v>-2.24620324017178</v>
      </c>
      <c r="G90" s="302" t="n">
        <v>-2.24620324017178</v>
      </c>
      <c r="H90" s="302" t="s">
        <v>42</v>
      </c>
      <c r="I90" s="302" t="n">
        <v>-0.644747653626239</v>
      </c>
      <c r="J90" s="302" t="n">
        <v>-0.644747653626239</v>
      </c>
      <c r="K90" s="302" t="n">
        <v>-0.223946287268955</v>
      </c>
      <c r="L90" s="302" t="s">
        <v>42</v>
      </c>
      <c r="M90" s="302" t="n">
        <v>-0.174630423893735</v>
      </c>
      <c r="N90" s="303" t="s">
        <v>42</v>
      </c>
      <c r="O90" s="304" t="n">
        <v>12.0616012181893</v>
      </c>
      <c r="P90" s="454" t="s">
        <v>42</v>
      </c>
      <c r="Q90" s="302" t="n">
        <v>-41.03263</v>
      </c>
      <c r="R90" s="302" t="n">
        <v>-41.03263</v>
      </c>
      <c r="S90" s="302" t="s">
        <v>42</v>
      </c>
      <c r="T90" s="302" t="n">
        <v>-11.77796</v>
      </c>
      <c r="U90" s="302" t="n">
        <v>-11.77796</v>
      </c>
      <c r="V90" s="302" t="n">
        <v>-4.09095</v>
      </c>
      <c r="W90" s="302" t="s">
        <v>42</v>
      </c>
      <c r="X90" s="302" t="n">
        <v>-3.19007</v>
      </c>
      <c r="Y90" s="454" t="s">
        <v>42</v>
      </c>
      <c r="Z90" s="310" t="n">
        <v>220.335903333334</v>
      </c>
    </row>
    <row r="91" customFormat="false" ht="30" hidden="false" customHeight="true" outlineLevel="0" collapsed="false">
      <c r="A91" s="455"/>
      <c r="B91" s="456" t="s">
        <v>212</v>
      </c>
      <c r="C91" s="313" t="n">
        <v>11.31111</v>
      </c>
      <c r="D91" s="457" t="s">
        <v>42</v>
      </c>
      <c r="E91" s="372" t="s">
        <v>42</v>
      </c>
      <c r="F91" s="315" t="n">
        <v>-2.23387890313152</v>
      </c>
      <c r="G91" s="315" t="n">
        <v>-2.23387890313152</v>
      </c>
      <c r="H91" s="315" t="s">
        <v>42</v>
      </c>
      <c r="I91" s="315" t="n">
        <v>-0.62548591605952</v>
      </c>
      <c r="J91" s="315" t="n">
        <v>-0.62548591605952</v>
      </c>
      <c r="K91" s="315" t="n">
        <v>-0.237813972280351</v>
      </c>
      <c r="L91" s="315" t="s">
        <v>42</v>
      </c>
      <c r="M91" s="315" t="n">
        <v>-0.265578709781799</v>
      </c>
      <c r="N91" s="316" t="s">
        <v>42</v>
      </c>
      <c r="O91" s="317" t="n">
        <v>12.3301108379284</v>
      </c>
      <c r="P91" s="458" t="s">
        <v>42</v>
      </c>
      <c r="Q91" s="313" t="n">
        <v>-25.26765</v>
      </c>
      <c r="R91" s="461" t="n">
        <v>-25.26765</v>
      </c>
      <c r="S91" s="313" t="s">
        <v>42</v>
      </c>
      <c r="T91" s="313" t="n">
        <v>-7.07494</v>
      </c>
      <c r="U91" s="461" t="n">
        <v>-7.07494</v>
      </c>
      <c r="V91" s="313" t="n">
        <v>-2.68994</v>
      </c>
      <c r="W91" s="313" t="s">
        <v>42</v>
      </c>
      <c r="X91" s="313" t="n">
        <v>-3.00399</v>
      </c>
      <c r="Y91" s="459" t="s">
        <v>42</v>
      </c>
      <c r="Z91" s="319" t="n">
        <v>139.46724</v>
      </c>
    </row>
    <row r="92" customFormat="false" ht="30" hidden="false" customHeight="true" outlineLevel="0" collapsed="false">
      <c r="A92" s="455"/>
      <c r="B92" s="456" t="s">
        <v>213</v>
      </c>
      <c r="C92" s="313" t="n">
        <v>5.29878</v>
      </c>
      <c r="D92" s="457" t="s">
        <v>42</v>
      </c>
      <c r="E92" s="372" t="s">
        <v>42</v>
      </c>
      <c r="F92" s="315" t="n">
        <v>-2.14008318896048</v>
      </c>
      <c r="G92" s="315" t="n">
        <v>-2.14008318896048</v>
      </c>
      <c r="H92" s="315" t="s">
        <v>42</v>
      </c>
      <c r="I92" s="315" t="n">
        <v>-0.642298793307139</v>
      </c>
      <c r="J92" s="315" t="n">
        <v>-0.642298793307139</v>
      </c>
      <c r="K92" s="315" t="n">
        <v>-0.264402371866732</v>
      </c>
      <c r="L92" s="315" t="s">
        <v>42</v>
      </c>
      <c r="M92" s="315" t="n">
        <v>-0.0240432703377004</v>
      </c>
      <c r="N92" s="316" t="s">
        <v>42</v>
      </c>
      <c r="O92" s="317" t="n">
        <v>11.2597012897309</v>
      </c>
      <c r="P92" s="458" t="s">
        <v>42</v>
      </c>
      <c r="Q92" s="313" t="n">
        <v>-11.33983</v>
      </c>
      <c r="R92" s="461" t="n">
        <v>-11.33983</v>
      </c>
      <c r="S92" s="313" t="s">
        <v>42</v>
      </c>
      <c r="T92" s="313" t="n">
        <v>-3.4034</v>
      </c>
      <c r="U92" s="461" t="n">
        <v>-3.4034</v>
      </c>
      <c r="V92" s="313" t="n">
        <v>-1.40101</v>
      </c>
      <c r="W92" s="313" t="s">
        <v>42</v>
      </c>
      <c r="X92" s="313" t="n">
        <v>-0.1274</v>
      </c>
      <c r="Y92" s="459" t="s">
        <v>42</v>
      </c>
      <c r="Z92" s="319" t="n">
        <v>59.6626800000001</v>
      </c>
    </row>
    <row r="93" customFormat="false" ht="30" hidden="false" customHeight="true" outlineLevel="0" collapsed="false">
      <c r="A93" s="455"/>
      <c r="B93" s="456" t="s">
        <v>214</v>
      </c>
      <c r="C93" s="313" t="n">
        <v>1.4487</v>
      </c>
      <c r="D93" s="457" t="s">
        <v>42</v>
      </c>
      <c r="E93" s="372" t="s">
        <v>42</v>
      </c>
      <c r="F93" s="315" t="n">
        <v>-3.05456616276662</v>
      </c>
      <c r="G93" s="315" t="n">
        <v>-3.05456616276662</v>
      </c>
      <c r="H93" s="315" t="s">
        <v>42</v>
      </c>
      <c r="I93" s="315" t="n">
        <v>-0.893766825429696</v>
      </c>
      <c r="J93" s="315" t="n">
        <v>-0.893766825429696</v>
      </c>
      <c r="K93" s="315" t="s">
        <v>42</v>
      </c>
      <c r="L93" s="315" t="s">
        <v>42</v>
      </c>
      <c r="M93" s="315" t="n">
        <v>-0.0405052805963968</v>
      </c>
      <c r="N93" s="316" t="s">
        <v>42</v>
      </c>
      <c r="O93" s="317" t="n">
        <v>14.6257403189066</v>
      </c>
      <c r="P93" s="458" t="s">
        <v>42</v>
      </c>
      <c r="Q93" s="313" t="n">
        <v>-4.42515</v>
      </c>
      <c r="R93" s="461" t="n">
        <v>-4.42515</v>
      </c>
      <c r="S93" s="313" t="s">
        <v>42</v>
      </c>
      <c r="T93" s="313" t="n">
        <v>-1.2948</v>
      </c>
      <c r="U93" s="461" t="n">
        <v>-1.2948</v>
      </c>
      <c r="V93" s="313" t="s">
        <v>42</v>
      </c>
      <c r="W93" s="313" t="s">
        <v>42</v>
      </c>
      <c r="X93" s="313" t="n">
        <v>-0.05868</v>
      </c>
      <c r="Y93" s="459" t="s">
        <v>42</v>
      </c>
      <c r="Z93" s="319" t="n">
        <v>21.18831</v>
      </c>
    </row>
    <row r="94" customFormat="false" ht="30" hidden="false" customHeight="true" outlineLevel="0" collapsed="false">
      <c r="A94" s="455"/>
      <c r="B94" s="456" t="s">
        <v>215</v>
      </c>
      <c r="C94" s="313" t="n">
        <v>0.20896</v>
      </c>
      <c r="D94" s="457" t="s">
        <v>42</v>
      </c>
      <c r="E94" s="372" t="s">
        <v>42</v>
      </c>
      <c r="F94" s="315" t="s">
        <v>42</v>
      </c>
      <c r="G94" s="315" t="s">
        <v>42</v>
      </c>
      <c r="H94" s="315" t="s">
        <v>42</v>
      </c>
      <c r="I94" s="315" t="n">
        <v>-0.0230666156202144</v>
      </c>
      <c r="J94" s="315" t="n">
        <v>-0.0230666156202144</v>
      </c>
      <c r="K94" s="315" t="s">
        <v>42</v>
      </c>
      <c r="L94" s="315" t="s">
        <v>42</v>
      </c>
      <c r="M94" s="315" t="s">
        <v>42</v>
      </c>
      <c r="N94" s="316" t="s">
        <v>42</v>
      </c>
      <c r="O94" s="317" t="n">
        <v>0.0845775906074529</v>
      </c>
      <c r="P94" s="458" t="s">
        <v>42</v>
      </c>
      <c r="Q94" s="313" t="s">
        <v>42</v>
      </c>
      <c r="R94" s="374" t="s">
        <v>42</v>
      </c>
      <c r="S94" s="313" t="s">
        <v>42</v>
      </c>
      <c r="T94" s="313" t="n">
        <v>-0.00482</v>
      </c>
      <c r="U94" s="461" t="n">
        <v>-0.00482</v>
      </c>
      <c r="V94" s="313" t="s">
        <v>42</v>
      </c>
      <c r="W94" s="313" t="s">
        <v>42</v>
      </c>
      <c r="X94" s="313" t="s">
        <v>42</v>
      </c>
      <c r="Y94" s="459" t="s">
        <v>42</v>
      </c>
      <c r="Z94" s="319" t="n">
        <v>0.0176733333333334</v>
      </c>
    </row>
    <row r="95" customFormat="false" ht="15.75" hidden="false" customHeight="true" outlineLevel="0" collapsed="false">
      <c r="A95" s="450" t="s">
        <v>145</v>
      </c>
      <c r="B95" s="451"/>
      <c r="C95" s="452" t="n">
        <v>13.743</v>
      </c>
      <c r="D95" s="453" t="s">
        <v>42</v>
      </c>
      <c r="E95" s="365" t="s">
        <v>42</v>
      </c>
      <c r="F95" s="302" t="n">
        <v>-2.09519464454631</v>
      </c>
      <c r="G95" s="302" t="n">
        <v>-2.09519464454631</v>
      </c>
      <c r="H95" s="302" t="s">
        <v>42</v>
      </c>
      <c r="I95" s="302" t="n">
        <v>-0.460943025540275</v>
      </c>
      <c r="J95" s="302" t="n">
        <v>-0.460943025540275</v>
      </c>
      <c r="K95" s="302" t="n">
        <v>-0.0287280797496908</v>
      </c>
      <c r="L95" s="302" t="n">
        <v>-0.0628574547042131</v>
      </c>
      <c r="M95" s="302" t="n">
        <v>-0.0624863566906789</v>
      </c>
      <c r="N95" s="303" t="s">
        <v>42</v>
      </c>
      <c r="O95" s="304" t="n">
        <v>9.93743505784764</v>
      </c>
      <c r="P95" s="454" t="s">
        <v>42</v>
      </c>
      <c r="Q95" s="302" t="n">
        <v>-28.79426</v>
      </c>
      <c r="R95" s="302" t="n">
        <v>-28.79426</v>
      </c>
      <c r="S95" s="302" t="s">
        <v>42</v>
      </c>
      <c r="T95" s="302" t="n">
        <v>-6.33474</v>
      </c>
      <c r="U95" s="302" t="n">
        <v>-6.33474</v>
      </c>
      <c r="V95" s="302" t="n">
        <v>-0.39481</v>
      </c>
      <c r="W95" s="302" t="n">
        <v>-0.86385</v>
      </c>
      <c r="X95" s="302" t="n">
        <v>-0.85875</v>
      </c>
      <c r="Y95" s="454" t="s">
        <v>42</v>
      </c>
      <c r="Z95" s="310" t="n">
        <v>136.57017</v>
      </c>
    </row>
    <row r="96" customFormat="false" ht="30" hidden="false" customHeight="true" outlineLevel="0" collapsed="false">
      <c r="A96" s="455"/>
      <c r="B96" s="456" t="s">
        <v>212</v>
      </c>
      <c r="C96" s="313" t="n">
        <v>13.743</v>
      </c>
      <c r="D96" s="457" t="s">
        <v>42</v>
      </c>
      <c r="E96" s="372" t="s">
        <v>42</v>
      </c>
      <c r="F96" s="315" t="n">
        <v>-2.09519464454631</v>
      </c>
      <c r="G96" s="315" t="n">
        <v>-2.09519464454631</v>
      </c>
      <c r="H96" s="315" t="s">
        <v>42</v>
      </c>
      <c r="I96" s="315" t="n">
        <v>-0.460943025540275</v>
      </c>
      <c r="J96" s="315" t="n">
        <v>-0.460943025540275</v>
      </c>
      <c r="K96" s="315" t="n">
        <v>-0.0287280797496908</v>
      </c>
      <c r="L96" s="315" t="n">
        <v>-0.0628574547042131</v>
      </c>
      <c r="M96" s="315" t="n">
        <v>-0.0624863566906789</v>
      </c>
      <c r="N96" s="316" t="s">
        <v>42</v>
      </c>
      <c r="O96" s="317" t="n">
        <v>9.93743505784764</v>
      </c>
      <c r="P96" s="458" t="s">
        <v>42</v>
      </c>
      <c r="Q96" s="313" t="n">
        <v>-28.79426</v>
      </c>
      <c r="R96" s="461" t="n">
        <v>-28.79426</v>
      </c>
      <c r="S96" s="313" t="s">
        <v>42</v>
      </c>
      <c r="T96" s="313" t="n">
        <v>-6.33474</v>
      </c>
      <c r="U96" s="461" t="n">
        <v>-6.33474</v>
      </c>
      <c r="V96" s="313" t="n">
        <v>-0.39481</v>
      </c>
      <c r="W96" s="313" t="n">
        <v>-0.86385</v>
      </c>
      <c r="X96" s="313" t="n">
        <v>-0.85875</v>
      </c>
      <c r="Y96" s="459" t="s">
        <v>42</v>
      </c>
      <c r="Z96" s="319" t="n">
        <v>136.57017</v>
      </c>
    </row>
    <row r="97" customFormat="false" ht="30" hidden="false" customHeight="true" outlineLevel="0" collapsed="false">
      <c r="A97" s="455"/>
      <c r="B97" s="456" t="s">
        <v>213</v>
      </c>
      <c r="C97" s="313" t="s">
        <v>42</v>
      </c>
      <c r="D97" s="457" t="s">
        <v>42</v>
      </c>
      <c r="E97" s="372" t="s">
        <v>42</v>
      </c>
      <c r="F97" s="315" t="s">
        <v>42</v>
      </c>
      <c r="G97" s="315" t="s">
        <v>42</v>
      </c>
      <c r="H97" s="315" t="s">
        <v>42</v>
      </c>
      <c r="I97" s="315" t="s">
        <v>42</v>
      </c>
      <c r="J97" s="315" t="s">
        <v>42</v>
      </c>
      <c r="K97" s="315" t="s">
        <v>42</v>
      </c>
      <c r="L97" s="315" t="s">
        <v>42</v>
      </c>
      <c r="M97" s="315" t="s">
        <v>42</v>
      </c>
      <c r="N97" s="316" t="s">
        <v>42</v>
      </c>
      <c r="O97" s="321" t="s">
        <v>42</v>
      </c>
      <c r="P97" s="458" t="s">
        <v>42</v>
      </c>
      <c r="Q97" s="313" t="s">
        <v>42</v>
      </c>
      <c r="R97" s="374" t="s">
        <v>42</v>
      </c>
      <c r="S97" s="313" t="s">
        <v>42</v>
      </c>
      <c r="T97" s="313" t="s">
        <v>42</v>
      </c>
      <c r="U97" s="374" t="s">
        <v>42</v>
      </c>
      <c r="V97" s="313" t="s">
        <v>42</v>
      </c>
      <c r="W97" s="313" t="s">
        <v>42</v>
      </c>
      <c r="X97" s="313" t="s">
        <v>42</v>
      </c>
      <c r="Y97" s="459" t="s">
        <v>42</v>
      </c>
      <c r="Z97" s="322" t="s">
        <v>42</v>
      </c>
    </row>
    <row r="98" customFormat="false" ht="30" hidden="false" customHeight="true" outlineLevel="0" collapsed="false">
      <c r="A98" s="455"/>
      <c r="B98" s="456" t="s">
        <v>214</v>
      </c>
      <c r="C98" s="313" t="s">
        <v>42</v>
      </c>
      <c r="D98" s="457" t="s">
        <v>42</v>
      </c>
      <c r="E98" s="372" t="s">
        <v>42</v>
      </c>
      <c r="F98" s="315" t="s">
        <v>42</v>
      </c>
      <c r="G98" s="315" t="s">
        <v>42</v>
      </c>
      <c r="H98" s="315" t="s">
        <v>42</v>
      </c>
      <c r="I98" s="315" t="s">
        <v>42</v>
      </c>
      <c r="J98" s="315" t="s">
        <v>42</v>
      </c>
      <c r="K98" s="315" t="s">
        <v>42</v>
      </c>
      <c r="L98" s="315" t="s">
        <v>42</v>
      </c>
      <c r="M98" s="315" t="s">
        <v>42</v>
      </c>
      <c r="N98" s="316" t="s">
        <v>42</v>
      </c>
      <c r="O98" s="321" t="s">
        <v>42</v>
      </c>
      <c r="P98" s="458" t="s">
        <v>42</v>
      </c>
      <c r="Q98" s="313" t="s">
        <v>42</v>
      </c>
      <c r="R98" s="374" t="s">
        <v>42</v>
      </c>
      <c r="S98" s="313" t="s">
        <v>42</v>
      </c>
      <c r="T98" s="313" t="s">
        <v>42</v>
      </c>
      <c r="U98" s="374" t="s">
        <v>42</v>
      </c>
      <c r="V98" s="313" t="s">
        <v>42</v>
      </c>
      <c r="W98" s="313" t="s">
        <v>42</v>
      </c>
      <c r="X98" s="313" t="s">
        <v>42</v>
      </c>
      <c r="Y98" s="459" t="s">
        <v>42</v>
      </c>
      <c r="Z98" s="322" t="s">
        <v>42</v>
      </c>
    </row>
    <row r="99" customFormat="false" ht="30" hidden="false" customHeight="true" outlineLevel="0" collapsed="false">
      <c r="A99" s="455"/>
      <c r="B99" s="456" t="s">
        <v>215</v>
      </c>
      <c r="C99" s="313" t="s">
        <v>42</v>
      </c>
      <c r="D99" s="457" t="s">
        <v>42</v>
      </c>
      <c r="E99" s="372" t="s">
        <v>42</v>
      </c>
      <c r="F99" s="315" t="s">
        <v>42</v>
      </c>
      <c r="G99" s="315" t="s">
        <v>42</v>
      </c>
      <c r="H99" s="315" t="s">
        <v>42</v>
      </c>
      <c r="I99" s="315" t="s">
        <v>42</v>
      </c>
      <c r="J99" s="315" t="s">
        <v>42</v>
      </c>
      <c r="K99" s="315" t="s">
        <v>42</v>
      </c>
      <c r="L99" s="315" t="s">
        <v>42</v>
      </c>
      <c r="M99" s="315" t="s">
        <v>42</v>
      </c>
      <c r="N99" s="316" t="s">
        <v>42</v>
      </c>
      <c r="O99" s="321" t="s">
        <v>42</v>
      </c>
      <c r="P99" s="458" t="s">
        <v>42</v>
      </c>
      <c r="Q99" s="313" t="s">
        <v>42</v>
      </c>
      <c r="R99" s="374" t="s">
        <v>42</v>
      </c>
      <c r="S99" s="313" t="s">
        <v>42</v>
      </c>
      <c r="T99" s="313" t="s">
        <v>42</v>
      </c>
      <c r="U99" s="374" t="s">
        <v>42</v>
      </c>
      <c r="V99" s="313" t="s">
        <v>42</v>
      </c>
      <c r="W99" s="313" t="s">
        <v>42</v>
      </c>
      <c r="X99" s="313" t="s">
        <v>42</v>
      </c>
      <c r="Y99" s="459" t="s">
        <v>42</v>
      </c>
      <c r="Z99" s="322" t="s">
        <v>42</v>
      </c>
    </row>
    <row r="100" customFormat="false" ht="30" hidden="false" customHeight="true" outlineLevel="0" collapsed="false">
      <c r="A100" s="450" t="s">
        <v>136</v>
      </c>
      <c r="B100" s="451"/>
      <c r="C100" s="452" t="n">
        <v>55.61283</v>
      </c>
      <c r="D100" s="453" t="s">
        <v>42</v>
      </c>
      <c r="E100" s="365" t="s">
        <v>42</v>
      </c>
      <c r="F100" s="302" t="n">
        <v>-2.20501797876497</v>
      </c>
      <c r="G100" s="302" t="n">
        <v>-2.20501797876497</v>
      </c>
      <c r="H100" s="302" t="s">
        <v>42</v>
      </c>
      <c r="I100" s="302" t="n">
        <v>-0.651736838423795</v>
      </c>
      <c r="J100" s="302" t="n">
        <v>-0.651736838423795</v>
      </c>
      <c r="K100" s="302" t="n">
        <v>-0.222069619546425</v>
      </c>
      <c r="L100" s="302" t="s">
        <v>42</v>
      </c>
      <c r="M100" s="302" t="n">
        <v>-0.191000529913691</v>
      </c>
      <c r="N100" s="303" t="s">
        <v>42</v>
      </c>
      <c r="O100" s="304" t="n">
        <v>11.9893582110459</v>
      </c>
      <c r="P100" s="454" t="s">
        <v>42</v>
      </c>
      <c r="Q100" s="302" t="n">
        <v>-122.62729</v>
      </c>
      <c r="R100" s="302" t="n">
        <v>-122.62729</v>
      </c>
      <c r="S100" s="302" t="s">
        <v>42</v>
      </c>
      <c r="T100" s="302" t="n">
        <v>-36.24493</v>
      </c>
      <c r="U100" s="302" t="n">
        <v>-36.24493</v>
      </c>
      <c r="V100" s="302" t="n">
        <v>-12.34992</v>
      </c>
      <c r="W100" s="302" t="s">
        <v>42</v>
      </c>
      <c r="X100" s="302" t="n">
        <v>-10.62208</v>
      </c>
      <c r="Y100" s="454" t="s">
        <v>42</v>
      </c>
      <c r="Z100" s="310" t="n">
        <v>666.762140000001</v>
      </c>
    </row>
    <row r="101" customFormat="false" ht="30" hidden="false" customHeight="true" outlineLevel="0" collapsed="false">
      <c r="A101" s="455"/>
      <c r="B101" s="456" t="s">
        <v>212</v>
      </c>
      <c r="C101" s="313" t="n">
        <v>41.14827</v>
      </c>
      <c r="D101" s="457" t="s">
        <v>42</v>
      </c>
      <c r="E101" s="372" t="s">
        <v>42</v>
      </c>
      <c r="F101" s="315" t="n">
        <v>-1.78080439347754</v>
      </c>
      <c r="G101" s="315" t="n">
        <v>-1.78080439347754</v>
      </c>
      <c r="H101" s="315" t="s">
        <v>42</v>
      </c>
      <c r="I101" s="315" t="n">
        <v>-0.498625094080505</v>
      </c>
      <c r="J101" s="315" t="n">
        <v>-0.498625094080505</v>
      </c>
      <c r="K101" s="315" t="n">
        <v>-0.171379501495446</v>
      </c>
      <c r="L101" s="315" t="s">
        <v>42</v>
      </c>
      <c r="M101" s="315" t="n">
        <v>-0.195728277276299</v>
      </c>
      <c r="N101" s="316" t="s">
        <v>42</v>
      </c>
      <c r="O101" s="317" t="n">
        <v>9.70396997654257</v>
      </c>
      <c r="P101" s="458" t="s">
        <v>42</v>
      </c>
      <c r="Q101" s="313" t="n">
        <v>-73.27702</v>
      </c>
      <c r="R101" s="461" t="n">
        <v>-73.27702</v>
      </c>
      <c r="S101" s="313" t="s">
        <v>42</v>
      </c>
      <c r="T101" s="313" t="n">
        <v>-20.51756</v>
      </c>
      <c r="U101" s="461" t="n">
        <v>-20.51756</v>
      </c>
      <c r="V101" s="313" t="n">
        <v>-7.05197</v>
      </c>
      <c r="W101" s="313" t="s">
        <v>42</v>
      </c>
      <c r="X101" s="313" t="n">
        <v>-8.05388</v>
      </c>
      <c r="Y101" s="459" t="s">
        <v>42</v>
      </c>
      <c r="Z101" s="319" t="n">
        <v>399.301576666667</v>
      </c>
    </row>
    <row r="102" customFormat="false" ht="30" hidden="false" customHeight="true" outlineLevel="0" collapsed="false">
      <c r="A102" s="455"/>
      <c r="B102" s="456" t="s">
        <v>213</v>
      </c>
      <c r="C102" s="313" t="n">
        <v>8.95301</v>
      </c>
      <c r="D102" s="457" t="s">
        <v>42</v>
      </c>
      <c r="E102" s="372" t="s">
        <v>42</v>
      </c>
      <c r="F102" s="315" t="n">
        <v>-4.22971157186242</v>
      </c>
      <c r="G102" s="315" t="n">
        <v>-4.22971157186242</v>
      </c>
      <c r="H102" s="315" t="s">
        <v>42</v>
      </c>
      <c r="I102" s="315" t="n">
        <v>-1.31633942104387</v>
      </c>
      <c r="J102" s="315" t="n">
        <v>-1.31633942104387</v>
      </c>
      <c r="K102" s="315" t="n">
        <v>-0.373943511735159</v>
      </c>
      <c r="L102" s="315" t="s">
        <v>42</v>
      </c>
      <c r="M102" s="315" t="n">
        <v>-0.116393257686521</v>
      </c>
      <c r="N102" s="316" t="s">
        <v>42</v>
      </c>
      <c r="O102" s="317" t="n">
        <v>22.1334217952026</v>
      </c>
      <c r="P102" s="458" t="s">
        <v>42</v>
      </c>
      <c r="Q102" s="313" t="n">
        <v>-37.86865</v>
      </c>
      <c r="R102" s="461" t="n">
        <v>-37.86865</v>
      </c>
      <c r="S102" s="313" t="s">
        <v>42</v>
      </c>
      <c r="T102" s="313" t="n">
        <v>-11.7852</v>
      </c>
      <c r="U102" s="461" t="n">
        <v>-11.7852</v>
      </c>
      <c r="V102" s="313" t="n">
        <v>-3.34792</v>
      </c>
      <c r="W102" s="313" t="s">
        <v>42</v>
      </c>
      <c r="X102" s="313" t="n">
        <v>-1.04207</v>
      </c>
      <c r="Y102" s="459" t="s">
        <v>42</v>
      </c>
      <c r="Z102" s="319" t="n">
        <v>198.160746666667</v>
      </c>
    </row>
    <row r="103" customFormat="false" ht="31.5" hidden="false" customHeight="true" outlineLevel="0" collapsed="false">
      <c r="A103" s="455"/>
      <c r="B103" s="456" t="s">
        <v>214</v>
      </c>
      <c r="C103" s="313" t="n">
        <v>1.8072</v>
      </c>
      <c r="D103" s="457" t="s">
        <v>42</v>
      </c>
      <c r="E103" s="372" t="s">
        <v>42</v>
      </c>
      <c r="F103" s="315" t="n">
        <v>-4.7785192563081</v>
      </c>
      <c r="G103" s="315" t="n">
        <v>-4.7785192563081</v>
      </c>
      <c r="H103" s="315" t="s">
        <v>42</v>
      </c>
      <c r="I103" s="315" t="n">
        <v>-1.39819610447101</v>
      </c>
      <c r="J103" s="315" t="n">
        <v>-1.39819610447101</v>
      </c>
      <c r="K103" s="315" t="n">
        <v>-0.745761398849048</v>
      </c>
      <c r="L103" s="315" t="s">
        <v>42</v>
      </c>
      <c r="M103" s="315" t="n">
        <v>0.000409473218238159</v>
      </c>
      <c r="N103" s="316" t="s">
        <v>42</v>
      </c>
      <c r="O103" s="317" t="n">
        <v>25.3809133835031</v>
      </c>
      <c r="P103" s="458" t="s">
        <v>42</v>
      </c>
      <c r="Q103" s="313" t="n">
        <v>-8.63574</v>
      </c>
      <c r="R103" s="461" t="n">
        <v>-8.63574</v>
      </c>
      <c r="S103" s="313" t="s">
        <v>42</v>
      </c>
      <c r="T103" s="313" t="n">
        <v>-2.52682</v>
      </c>
      <c r="U103" s="461" t="n">
        <v>-2.52682</v>
      </c>
      <c r="V103" s="313" t="n">
        <v>-1.34774</v>
      </c>
      <c r="W103" s="313" t="s">
        <v>42</v>
      </c>
      <c r="X103" s="313" t="n">
        <v>0.00074</v>
      </c>
      <c r="Y103" s="459" t="s">
        <v>42</v>
      </c>
      <c r="Z103" s="319" t="n">
        <v>45.8683866666667</v>
      </c>
    </row>
    <row r="104" customFormat="false" ht="31.5" hidden="false" customHeight="true" outlineLevel="0" collapsed="false">
      <c r="A104" s="455"/>
      <c r="B104" s="456" t="s">
        <v>215</v>
      </c>
      <c r="C104" s="313" t="n">
        <v>3.70435</v>
      </c>
      <c r="D104" s="457" t="s">
        <v>42</v>
      </c>
      <c r="E104" s="372" t="s">
        <v>42</v>
      </c>
      <c r="F104" s="315" t="n">
        <v>-0.768253539757313</v>
      </c>
      <c r="G104" s="315" t="n">
        <v>-0.768253539757313</v>
      </c>
      <c r="H104" s="315" t="s">
        <v>42</v>
      </c>
      <c r="I104" s="315" t="n">
        <v>-0.382077827419115</v>
      </c>
      <c r="J104" s="315" t="n">
        <v>-0.382077827419115</v>
      </c>
      <c r="K104" s="315" t="n">
        <v>-0.162589928057554</v>
      </c>
      <c r="L104" s="315" t="s">
        <v>42</v>
      </c>
      <c r="M104" s="315" t="n">
        <v>-0.412182974071025</v>
      </c>
      <c r="N104" s="316" t="s">
        <v>42</v>
      </c>
      <c r="O104" s="317" t="n">
        <v>6.32538232078503</v>
      </c>
      <c r="P104" s="458" t="s">
        <v>42</v>
      </c>
      <c r="Q104" s="313" t="n">
        <v>-2.84588</v>
      </c>
      <c r="R104" s="461" t="n">
        <v>-2.84588</v>
      </c>
      <c r="S104" s="313" t="s">
        <v>42</v>
      </c>
      <c r="T104" s="313" t="n">
        <v>-1.41535</v>
      </c>
      <c r="U104" s="461" t="n">
        <v>-1.41535</v>
      </c>
      <c r="V104" s="313" t="n">
        <v>-0.60229</v>
      </c>
      <c r="W104" s="313" t="s">
        <v>42</v>
      </c>
      <c r="X104" s="313" t="n">
        <v>-1.52687</v>
      </c>
      <c r="Y104" s="459" t="s">
        <v>42</v>
      </c>
      <c r="Z104" s="319" t="n">
        <v>23.43143</v>
      </c>
    </row>
    <row r="105" customFormat="false" ht="31.5" hidden="false" customHeight="true" outlineLevel="0" collapsed="false">
      <c r="A105" s="450" t="s">
        <v>137</v>
      </c>
      <c r="B105" s="451"/>
      <c r="C105" s="452" t="n">
        <v>3.21151</v>
      </c>
      <c r="D105" s="453" t="s">
        <v>42</v>
      </c>
      <c r="E105" s="365" t="s">
        <v>42</v>
      </c>
      <c r="F105" s="302" t="n">
        <v>-2.61227584531887</v>
      </c>
      <c r="G105" s="302" t="n">
        <v>-2.61227584531887</v>
      </c>
      <c r="H105" s="302" t="s">
        <v>42</v>
      </c>
      <c r="I105" s="302" t="n">
        <v>-0.731437859449293</v>
      </c>
      <c r="J105" s="302" t="n">
        <v>-0.731437859449293</v>
      </c>
      <c r="K105" s="302" t="n">
        <v>-0.395240868002902</v>
      </c>
      <c r="L105" s="302" t="s">
        <v>42</v>
      </c>
      <c r="M105" s="302" t="n">
        <v>-0.317106283337122</v>
      </c>
      <c r="N105" s="303" t="s">
        <v>42</v>
      </c>
      <c r="O105" s="304" t="n">
        <v>14.8722231390634</v>
      </c>
      <c r="P105" s="454" t="s">
        <v>42</v>
      </c>
      <c r="Q105" s="302" t="n">
        <v>-8.38935</v>
      </c>
      <c r="R105" s="302" t="n">
        <v>-8.38935</v>
      </c>
      <c r="S105" s="302" t="s">
        <v>42</v>
      </c>
      <c r="T105" s="302" t="n">
        <v>-2.34902</v>
      </c>
      <c r="U105" s="302" t="n">
        <v>-2.34902</v>
      </c>
      <c r="V105" s="302" t="n">
        <v>-1.26932</v>
      </c>
      <c r="W105" s="302" t="s">
        <v>42</v>
      </c>
      <c r="X105" s="302" t="n">
        <v>-1.01839</v>
      </c>
      <c r="Y105" s="454" t="s">
        <v>42</v>
      </c>
      <c r="Z105" s="310" t="n">
        <v>47.7622933333334</v>
      </c>
    </row>
    <row r="106" customFormat="false" ht="31.5" hidden="false" customHeight="true" outlineLevel="0" collapsed="false">
      <c r="A106" s="455"/>
      <c r="B106" s="456" t="s">
        <v>212</v>
      </c>
      <c r="C106" s="313" t="n">
        <v>2.20204</v>
      </c>
      <c r="D106" s="457" t="s">
        <v>42</v>
      </c>
      <c r="E106" s="372" t="s">
        <v>42</v>
      </c>
      <c r="F106" s="315" t="n">
        <v>-3.80980817787143</v>
      </c>
      <c r="G106" s="315" t="n">
        <v>-3.80980817787143</v>
      </c>
      <c r="H106" s="315" t="s">
        <v>42</v>
      </c>
      <c r="I106" s="315" t="n">
        <v>-1.06674719805271</v>
      </c>
      <c r="J106" s="315" t="n">
        <v>-1.06674719805271</v>
      </c>
      <c r="K106" s="315" t="n">
        <v>-0.576429129352782</v>
      </c>
      <c r="L106" s="315" t="s">
        <v>42</v>
      </c>
      <c r="M106" s="315" t="n">
        <v>-0.414656409511181</v>
      </c>
      <c r="N106" s="316" t="s">
        <v>42</v>
      </c>
      <c r="O106" s="317" t="n">
        <v>21.5146833542231</v>
      </c>
      <c r="P106" s="458" t="s">
        <v>42</v>
      </c>
      <c r="Q106" s="313" t="n">
        <v>-8.38935</v>
      </c>
      <c r="R106" s="461" t="n">
        <v>-8.38935</v>
      </c>
      <c r="S106" s="313" t="s">
        <v>42</v>
      </c>
      <c r="T106" s="313" t="n">
        <v>-2.34902</v>
      </c>
      <c r="U106" s="461" t="n">
        <v>-2.34902</v>
      </c>
      <c r="V106" s="313" t="n">
        <v>-1.26932</v>
      </c>
      <c r="W106" s="313" t="s">
        <v>42</v>
      </c>
      <c r="X106" s="313" t="n">
        <v>-0.91309</v>
      </c>
      <c r="Y106" s="459" t="s">
        <v>42</v>
      </c>
      <c r="Z106" s="319" t="n">
        <v>47.3761933333334</v>
      </c>
    </row>
    <row r="107" customFormat="false" ht="31.5" hidden="false" customHeight="true" outlineLevel="0" collapsed="false">
      <c r="A107" s="455"/>
      <c r="B107" s="456" t="s">
        <v>213</v>
      </c>
      <c r="C107" s="313" t="s">
        <v>42</v>
      </c>
      <c r="D107" s="457" t="s">
        <v>42</v>
      </c>
      <c r="E107" s="372" t="s">
        <v>42</v>
      </c>
      <c r="F107" s="315" t="s">
        <v>42</v>
      </c>
      <c r="G107" s="315" t="s">
        <v>42</v>
      </c>
      <c r="H107" s="315" t="s">
        <v>42</v>
      </c>
      <c r="I107" s="315" t="s">
        <v>42</v>
      </c>
      <c r="J107" s="315" t="s">
        <v>42</v>
      </c>
      <c r="K107" s="315" t="s">
        <v>42</v>
      </c>
      <c r="L107" s="315" t="s">
        <v>42</v>
      </c>
      <c r="M107" s="315" t="s">
        <v>42</v>
      </c>
      <c r="N107" s="316" t="s">
        <v>42</v>
      </c>
      <c r="O107" s="321" t="s">
        <v>42</v>
      </c>
      <c r="P107" s="458" t="s">
        <v>42</v>
      </c>
      <c r="Q107" s="313" t="s">
        <v>42</v>
      </c>
      <c r="R107" s="374" t="s">
        <v>42</v>
      </c>
      <c r="S107" s="313" t="s">
        <v>42</v>
      </c>
      <c r="T107" s="313" t="s">
        <v>42</v>
      </c>
      <c r="U107" s="374" t="s">
        <v>42</v>
      </c>
      <c r="V107" s="313" t="s">
        <v>42</v>
      </c>
      <c r="W107" s="313" t="s">
        <v>42</v>
      </c>
      <c r="X107" s="313" t="s">
        <v>42</v>
      </c>
      <c r="Y107" s="459" t="s">
        <v>42</v>
      </c>
      <c r="Z107" s="322" t="s">
        <v>42</v>
      </c>
    </row>
    <row r="108" customFormat="false" ht="31.5" hidden="false" customHeight="true" outlineLevel="0" collapsed="false">
      <c r="A108" s="455"/>
      <c r="B108" s="456" t="s">
        <v>214</v>
      </c>
      <c r="C108" s="313" t="n">
        <v>0.06455</v>
      </c>
      <c r="D108" s="457" t="s">
        <v>42</v>
      </c>
      <c r="E108" s="372" t="s">
        <v>42</v>
      </c>
      <c r="F108" s="315" t="s">
        <v>42</v>
      </c>
      <c r="G108" s="315" t="s">
        <v>42</v>
      </c>
      <c r="H108" s="315" t="s">
        <v>42</v>
      </c>
      <c r="I108" s="315" t="s">
        <v>42</v>
      </c>
      <c r="J108" s="315" t="s">
        <v>42</v>
      </c>
      <c r="K108" s="315" t="s">
        <v>42</v>
      </c>
      <c r="L108" s="315" t="s">
        <v>42</v>
      </c>
      <c r="M108" s="315" t="s">
        <v>42</v>
      </c>
      <c r="N108" s="316" t="s">
        <v>42</v>
      </c>
      <c r="O108" s="321" t="s">
        <v>42</v>
      </c>
      <c r="P108" s="458" t="s">
        <v>42</v>
      </c>
      <c r="Q108" s="313" t="s">
        <v>42</v>
      </c>
      <c r="R108" s="374" t="s">
        <v>42</v>
      </c>
      <c r="S108" s="313" t="s">
        <v>42</v>
      </c>
      <c r="T108" s="313" t="s">
        <v>42</v>
      </c>
      <c r="U108" s="374" t="s">
        <v>42</v>
      </c>
      <c r="V108" s="313" t="s">
        <v>42</v>
      </c>
      <c r="W108" s="313" t="s">
        <v>42</v>
      </c>
      <c r="X108" s="313" t="s">
        <v>42</v>
      </c>
      <c r="Y108" s="459" t="s">
        <v>42</v>
      </c>
      <c r="Z108" s="322" t="s">
        <v>42</v>
      </c>
    </row>
    <row r="109" customFormat="false" ht="31.5" hidden="false" customHeight="true" outlineLevel="0" collapsed="false">
      <c r="A109" s="455"/>
      <c r="B109" s="456" t="s">
        <v>215</v>
      </c>
      <c r="C109" s="313" t="n">
        <v>0.94492</v>
      </c>
      <c r="D109" s="457" t="s">
        <v>42</v>
      </c>
      <c r="E109" s="372" t="s">
        <v>42</v>
      </c>
      <c r="F109" s="315" t="s">
        <v>42</v>
      </c>
      <c r="G109" s="315" t="s">
        <v>42</v>
      </c>
      <c r="H109" s="315" t="s">
        <v>42</v>
      </c>
      <c r="I109" s="315" t="s">
        <v>42</v>
      </c>
      <c r="J109" s="315" t="s">
        <v>42</v>
      </c>
      <c r="K109" s="315" t="s">
        <v>42</v>
      </c>
      <c r="L109" s="315" t="s">
        <v>42</v>
      </c>
      <c r="M109" s="315" t="n">
        <v>-0.111438005333785</v>
      </c>
      <c r="N109" s="316" t="s">
        <v>42</v>
      </c>
      <c r="O109" s="317" t="n">
        <v>0.408606019557212</v>
      </c>
      <c r="P109" s="458" t="s">
        <v>42</v>
      </c>
      <c r="Q109" s="313" t="s">
        <v>42</v>
      </c>
      <c r="R109" s="374" t="s">
        <v>42</v>
      </c>
      <c r="S109" s="313" t="s">
        <v>42</v>
      </c>
      <c r="T109" s="313" t="s">
        <v>42</v>
      </c>
      <c r="U109" s="374" t="s">
        <v>42</v>
      </c>
      <c r="V109" s="313" t="s">
        <v>42</v>
      </c>
      <c r="W109" s="313" t="s">
        <v>42</v>
      </c>
      <c r="X109" s="313" t="n">
        <v>-0.1053</v>
      </c>
      <c r="Y109" s="459" t="s">
        <v>42</v>
      </c>
      <c r="Z109" s="319" t="n">
        <v>0.3861</v>
      </c>
    </row>
    <row r="110" customFormat="false" ht="31.5" hidden="false" customHeight="true" outlineLevel="0" collapsed="false">
      <c r="A110" s="450" t="s">
        <v>138</v>
      </c>
      <c r="B110" s="451"/>
      <c r="C110" s="452" t="n">
        <v>26.36387</v>
      </c>
      <c r="D110" s="453" t="s">
        <v>42</v>
      </c>
      <c r="E110" s="365" t="s">
        <v>42</v>
      </c>
      <c r="F110" s="302" t="n">
        <v>-0.878058873754119</v>
      </c>
      <c r="G110" s="302" t="n">
        <v>-0.878058873754119</v>
      </c>
      <c r="H110" s="302" t="s">
        <v>42</v>
      </c>
      <c r="I110" s="302" t="n">
        <v>-0.157859980344312</v>
      </c>
      <c r="J110" s="302" t="n">
        <v>-0.157859980344312</v>
      </c>
      <c r="K110" s="302" t="n">
        <v>-0.0945684377900513</v>
      </c>
      <c r="L110" s="302" t="s">
        <v>42</v>
      </c>
      <c r="M110" s="302" t="n">
        <v>-0.043445821876682</v>
      </c>
      <c r="N110" s="303" t="s">
        <v>42</v>
      </c>
      <c r="O110" s="304" t="n">
        <v>4.30442141713894</v>
      </c>
      <c r="P110" s="454" t="s">
        <v>42</v>
      </c>
      <c r="Q110" s="302" t="n">
        <v>-23.14903</v>
      </c>
      <c r="R110" s="302" t="n">
        <v>-23.14903</v>
      </c>
      <c r="S110" s="302" t="s">
        <v>42</v>
      </c>
      <c r="T110" s="302" t="n">
        <v>-4.1618</v>
      </c>
      <c r="U110" s="302" t="n">
        <v>-4.1618</v>
      </c>
      <c r="V110" s="302" t="n">
        <v>-2.49319</v>
      </c>
      <c r="W110" s="302" t="s">
        <v>42</v>
      </c>
      <c r="X110" s="302" t="n">
        <v>-1.1454</v>
      </c>
      <c r="Y110" s="454" t="s">
        <v>42</v>
      </c>
      <c r="Z110" s="310" t="n">
        <v>113.481206666667</v>
      </c>
    </row>
    <row r="111" customFormat="false" ht="31.5" hidden="false" customHeight="true" outlineLevel="0" collapsed="false">
      <c r="A111" s="455"/>
      <c r="B111" s="456" t="s">
        <v>212</v>
      </c>
      <c r="C111" s="313" t="n">
        <v>15.54173</v>
      </c>
      <c r="D111" s="457" t="s">
        <v>42</v>
      </c>
      <c r="E111" s="372" t="s">
        <v>42</v>
      </c>
      <c r="F111" s="315" t="n">
        <v>-0.613907203380834</v>
      </c>
      <c r="G111" s="315" t="n">
        <v>-0.613907203380834</v>
      </c>
      <c r="H111" s="315" t="s">
        <v>42</v>
      </c>
      <c r="I111" s="315" t="n">
        <v>-0.171893991209473</v>
      </c>
      <c r="J111" s="315" t="n">
        <v>-0.171893991209473</v>
      </c>
      <c r="K111" s="315" t="n">
        <v>-0.0871614678674768</v>
      </c>
      <c r="L111" s="315" t="s">
        <v>42</v>
      </c>
      <c r="M111" s="315" t="n">
        <v>-0.0168070092583001</v>
      </c>
      <c r="N111" s="316" t="s">
        <v>42</v>
      </c>
      <c r="O111" s="317" t="n">
        <v>3.26248879629231</v>
      </c>
      <c r="P111" s="458" t="s">
        <v>42</v>
      </c>
      <c r="Q111" s="313" t="n">
        <v>-9.54118</v>
      </c>
      <c r="R111" s="461" t="n">
        <v>-9.54118</v>
      </c>
      <c r="S111" s="313" t="s">
        <v>42</v>
      </c>
      <c r="T111" s="313" t="n">
        <v>-2.67153</v>
      </c>
      <c r="U111" s="461" t="n">
        <v>-2.67153</v>
      </c>
      <c r="V111" s="313" t="n">
        <v>-1.35464</v>
      </c>
      <c r="W111" s="313" t="s">
        <v>42</v>
      </c>
      <c r="X111" s="313" t="n">
        <v>-0.26121</v>
      </c>
      <c r="Y111" s="459" t="s">
        <v>42</v>
      </c>
      <c r="Z111" s="319" t="n">
        <v>50.7047200000001</v>
      </c>
    </row>
    <row r="112" customFormat="false" ht="31.5" hidden="false" customHeight="true" outlineLevel="0" collapsed="false">
      <c r="A112" s="455"/>
      <c r="B112" s="456" t="s">
        <v>213</v>
      </c>
      <c r="C112" s="313" t="n">
        <v>3.26264</v>
      </c>
      <c r="D112" s="457" t="s">
        <v>42</v>
      </c>
      <c r="E112" s="372" t="s">
        <v>42</v>
      </c>
      <c r="F112" s="315" t="n">
        <v>-1.33829046416399</v>
      </c>
      <c r="G112" s="315" t="n">
        <v>-1.33829046416399</v>
      </c>
      <c r="H112" s="315" t="s">
        <v>42</v>
      </c>
      <c r="I112" s="315" t="n">
        <v>-0.414244292965206</v>
      </c>
      <c r="J112" s="315" t="n">
        <v>-0.414244292965206</v>
      </c>
      <c r="K112" s="315" t="n">
        <v>-0.207598754382954</v>
      </c>
      <c r="L112" s="315" t="s">
        <v>42</v>
      </c>
      <c r="M112" s="315" t="n">
        <v>-0.0442126621386362</v>
      </c>
      <c r="N112" s="316" t="s">
        <v>42</v>
      </c>
      <c r="O112" s="317" t="n">
        <v>7.34926930338622</v>
      </c>
      <c r="P112" s="458" t="s">
        <v>42</v>
      </c>
      <c r="Q112" s="313" t="n">
        <v>-4.36636</v>
      </c>
      <c r="R112" s="461" t="n">
        <v>-4.36636</v>
      </c>
      <c r="S112" s="313" t="s">
        <v>42</v>
      </c>
      <c r="T112" s="313" t="n">
        <v>-1.35153</v>
      </c>
      <c r="U112" s="461" t="n">
        <v>-1.35153</v>
      </c>
      <c r="V112" s="313" t="n">
        <v>-0.67732</v>
      </c>
      <c r="W112" s="313" t="s">
        <v>42</v>
      </c>
      <c r="X112" s="313" t="n">
        <v>-0.14425</v>
      </c>
      <c r="Y112" s="459" t="s">
        <v>42</v>
      </c>
      <c r="Z112" s="319" t="n">
        <v>23.97802</v>
      </c>
    </row>
    <row r="113" customFormat="false" ht="31.5" hidden="false" customHeight="true" outlineLevel="0" collapsed="false">
      <c r="A113" s="455"/>
      <c r="B113" s="456" t="s">
        <v>214</v>
      </c>
      <c r="C113" s="313" t="n">
        <v>1.35615</v>
      </c>
      <c r="D113" s="457" t="s">
        <v>42</v>
      </c>
      <c r="E113" s="372" t="s">
        <v>42</v>
      </c>
      <c r="F113" s="315" t="s">
        <v>42</v>
      </c>
      <c r="G113" s="315" t="s">
        <v>42</v>
      </c>
      <c r="H113" s="315" t="s">
        <v>42</v>
      </c>
      <c r="I113" s="315" t="s">
        <v>42</v>
      </c>
      <c r="J113" s="315" t="s">
        <v>42</v>
      </c>
      <c r="K113" s="315" t="s">
        <v>42</v>
      </c>
      <c r="L113" s="315" t="s">
        <v>42</v>
      </c>
      <c r="M113" s="315" t="n">
        <v>0.00893706448401726</v>
      </c>
      <c r="N113" s="316" t="s">
        <v>42</v>
      </c>
      <c r="O113" s="317" t="n">
        <v>-0.0327692364413966</v>
      </c>
      <c r="P113" s="458" t="s">
        <v>42</v>
      </c>
      <c r="Q113" s="313" t="s">
        <v>42</v>
      </c>
      <c r="R113" s="374" t="s">
        <v>42</v>
      </c>
      <c r="S113" s="313" t="s">
        <v>42</v>
      </c>
      <c r="T113" s="313" t="s">
        <v>42</v>
      </c>
      <c r="U113" s="374" t="s">
        <v>42</v>
      </c>
      <c r="V113" s="313" t="s">
        <v>42</v>
      </c>
      <c r="W113" s="313" t="s">
        <v>42</v>
      </c>
      <c r="X113" s="313" t="n">
        <v>0.01212</v>
      </c>
      <c r="Y113" s="459" t="s">
        <v>42</v>
      </c>
      <c r="Z113" s="319" t="n">
        <v>-0.04444</v>
      </c>
    </row>
    <row r="114" customFormat="false" ht="31.5" hidden="false" customHeight="true" outlineLevel="0" collapsed="false">
      <c r="A114" s="455"/>
      <c r="B114" s="456" t="s">
        <v>215</v>
      </c>
      <c r="C114" s="313" t="n">
        <v>6.20335</v>
      </c>
      <c r="D114" s="457" t="s">
        <v>42</v>
      </c>
      <c r="E114" s="372" t="s">
        <v>42</v>
      </c>
      <c r="F114" s="315" t="n">
        <v>-1.48975795336391</v>
      </c>
      <c r="G114" s="315" t="n">
        <v>-1.48975795336391</v>
      </c>
      <c r="H114" s="315" t="s">
        <v>42</v>
      </c>
      <c r="I114" s="315" t="n">
        <v>-0.0223653348593905</v>
      </c>
      <c r="J114" s="315" t="n">
        <v>-0.0223653348593905</v>
      </c>
      <c r="K114" s="315" t="n">
        <v>-0.0743517615481957</v>
      </c>
      <c r="L114" s="315" t="s">
        <v>42</v>
      </c>
      <c r="M114" s="315" t="n">
        <v>-0.121234494265195</v>
      </c>
      <c r="N114" s="316" t="s">
        <v>42</v>
      </c>
      <c r="O114" s="317" t="n">
        <v>6.26160166146787</v>
      </c>
      <c r="P114" s="458" t="s">
        <v>42</v>
      </c>
      <c r="Q114" s="313" t="n">
        <v>-9.24149</v>
      </c>
      <c r="R114" s="461" t="n">
        <v>-9.24149</v>
      </c>
      <c r="S114" s="313" t="s">
        <v>42</v>
      </c>
      <c r="T114" s="313" t="n">
        <v>-0.13874</v>
      </c>
      <c r="U114" s="461" t="n">
        <v>-0.13874</v>
      </c>
      <c r="V114" s="313" t="n">
        <v>-0.46123</v>
      </c>
      <c r="W114" s="313" t="s">
        <v>42</v>
      </c>
      <c r="X114" s="313" t="n">
        <v>-0.75206</v>
      </c>
      <c r="Y114" s="459" t="s">
        <v>42</v>
      </c>
      <c r="Z114" s="319" t="n">
        <v>38.8429066666667</v>
      </c>
    </row>
    <row r="115" customFormat="false" ht="31.5" hidden="false" customHeight="true" outlineLevel="0" collapsed="false">
      <c r="A115" s="450" t="s">
        <v>139</v>
      </c>
      <c r="B115" s="451"/>
      <c r="C115" s="452" t="n">
        <v>8.25981</v>
      </c>
      <c r="D115" s="453" t="s">
        <v>42</v>
      </c>
      <c r="E115" s="365" t="s">
        <v>42</v>
      </c>
      <c r="F115" s="302" t="n">
        <v>-2.6455112163597</v>
      </c>
      <c r="G115" s="302" t="n">
        <v>-2.6455112163597</v>
      </c>
      <c r="H115" s="302" t="s">
        <v>42</v>
      </c>
      <c r="I115" s="302" t="n">
        <v>-0.591416751717049</v>
      </c>
      <c r="J115" s="302" t="n">
        <v>-0.591416751717049</v>
      </c>
      <c r="K115" s="302" t="n">
        <v>-0.324048616130395</v>
      </c>
      <c r="L115" s="302" t="s">
        <v>42</v>
      </c>
      <c r="M115" s="302" t="n">
        <v>-0.100708127668796</v>
      </c>
      <c r="N115" s="303" t="s">
        <v>42</v>
      </c>
      <c r="O115" s="304" t="n">
        <v>13.4261772768785</v>
      </c>
      <c r="P115" s="454" t="s">
        <v>42</v>
      </c>
      <c r="Q115" s="302" t="n">
        <v>-21.85142</v>
      </c>
      <c r="R115" s="302" t="n">
        <v>-21.85142</v>
      </c>
      <c r="S115" s="302" t="s">
        <v>42</v>
      </c>
      <c r="T115" s="302" t="n">
        <v>-4.88499</v>
      </c>
      <c r="U115" s="302" t="n">
        <v>-4.88499</v>
      </c>
      <c r="V115" s="302" t="n">
        <v>-2.67658</v>
      </c>
      <c r="W115" s="302" t="s">
        <v>42</v>
      </c>
      <c r="X115" s="302" t="n">
        <v>-0.83183</v>
      </c>
      <c r="Y115" s="454" t="s">
        <v>42</v>
      </c>
      <c r="Z115" s="310" t="n">
        <v>110.897673333333</v>
      </c>
    </row>
    <row r="116" customFormat="false" ht="31.5" hidden="false" customHeight="true" outlineLevel="0" collapsed="false">
      <c r="A116" s="455"/>
      <c r="B116" s="456" t="s">
        <v>212</v>
      </c>
      <c r="C116" s="313" t="n">
        <v>4.53251</v>
      </c>
      <c r="D116" s="457" t="s">
        <v>42</v>
      </c>
      <c r="E116" s="372" t="s">
        <v>42</v>
      </c>
      <c r="F116" s="315" t="n">
        <v>-3.84916966537305</v>
      </c>
      <c r="G116" s="315" t="n">
        <v>-3.84916966537305</v>
      </c>
      <c r="H116" s="315" t="s">
        <v>42</v>
      </c>
      <c r="I116" s="315" t="n">
        <v>-1.07776706504784</v>
      </c>
      <c r="J116" s="315" t="n">
        <v>-1.07776706504784</v>
      </c>
      <c r="K116" s="315" t="n">
        <v>-0.425494924445837</v>
      </c>
      <c r="L116" s="315" t="s">
        <v>42</v>
      </c>
      <c r="M116" s="315" t="n">
        <v>-0.209351992604539</v>
      </c>
      <c r="N116" s="316" t="s">
        <v>42</v>
      </c>
      <c r="O116" s="317" t="n">
        <v>20.3932067073947</v>
      </c>
      <c r="P116" s="458" t="s">
        <v>42</v>
      </c>
      <c r="Q116" s="313" t="n">
        <v>-17.4464</v>
      </c>
      <c r="R116" s="461" t="n">
        <v>-17.4464</v>
      </c>
      <c r="S116" s="313" t="s">
        <v>42</v>
      </c>
      <c r="T116" s="313" t="n">
        <v>-4.88499</v>
      </c>
      <c r="U116" s="461" t="n">
        <v>-4.88499</v>
      </c>
      <c r="V116" s="313" t="n">
        <v>-1.92856</v>
      </c>
      <c r="W116" s="313" t="s">
        <v>42</v>
      </c>
      <c r="X116" s="313" t="n">
        <v>-0.94889</v>
      </c>
      <c r="Y116" s="459" t="s">
        <v>42</v>
      </c>
      <c r="Z116" s="319" t="n">
        <v>92.4324133333334</v>
      </c>
    </row>
    <row r="117" customFormat="false" ht="31.5" hidden="false" customHeight="true" outlineLevel="0" collapsed="false">
      <c r="A117" s="455"/>
      <c r="B117" s="456" t="s">
        <v>213</v>
      </c>
      <c r="C117" s="313" t="n">
        <v>0.14391</v>
      </c>
      <c r="D117" s="457" t="s">
        <v>42</v>
      </c>
      <c r="E117" s="372" t="s">
        <v>42</v>
      </c>
      <c r="F117" s="315" t="s">
        <v>42</v>
      </c>
      <c r="G117" s="315" t="s">
        <v>42</v>
      </c>
      <c r="H117" s="315" t="s">
        <v>42</v>
      </c>
      <c r="I117" s="315" t="s">
        <v>42</v>
      </c>
      <c r="J117" s="315" t="s">
        <v>42</v>
      </c>
      <c r="K117" s="315" t="s">
        <v>42</v>
      </c>
      <c r="L117" s="315" t="s">
        <v>42</v>
      </c>
      <c r="M117" s="315" t="n">
        <v>-0.332429990966576</v>
      </c>
      <c r="N117" s="316" t="s">
        <v>42</v>
      </c>
      <c r="O117" s="317" t="n">
        <v>1.21890996687745</v>
      </c>
      <c r="P117" s="458" t="s">
        <v>42</v>
      </c>
      <c r="Q117" s="313" t="s">
        <v>42</v>
      </c>
      <c r="R117" s="374" t="s">
        <v>42</v>
      </c>
      <c r="S117" s="313" t="s">
        <v>42</v>
      </c>
      <c r="T117" s="313" t="s">
        <v>42</v>
      </c>
      <c r="U117" s="374" t="s">
        <v>42</v>
      </c>
      <c r="V117" s="313" t="s">
        <v>42</v>
      </c>
      <c r="W117" s="313" t="s">
        <v>42</v>
      </c>
      <c r="X117" s="313" t="n">
        <v>-0.04784</v>
      </c>
      <c r="Y117" s="459" t="s">
        <v>42</v>
      </c>
      <c r="Z117" s="319" t="n">
        <v>0.175413333333334</v>
      </c>
    </row>
    <row r="118" customFormat="false" ht="31.5" hidden="false" customHeight="true" outlineLevel="0" collapsed="false">
      <c r="A118" s="455"/>
      <c r="B118" s="456" t="s">
        <v>214</v>
      </c>
      <c r="C118" s="313" t="s">
        <v>42</v>
      </c>
      <c r="D118" s="457" t="s">
        <v>42</v>
      </c>
      <c r="E118" s="372" t="s">
        <v>42</v>
      </c>
      <c r="F118" s="315" t="s">
        <v>42</v>
      </c>
      <c r="G118" s="315" t="s">
        <v>42</v>
      </c>
      <c r="H118" s="315" t="s">
        <v>42</v>
      </c>
      <c r="I118" s="315" t="s">
        <v>42</v>
      </c>
      <c r="J118" s="315" t="s">
        <v>42</v>
      </c>
      <c r="K118" s="315" t="s">
        <v>42</v>
      </c>
      <c r="L118" s="315" t="s">
        <v>42</v>
      </c>
      <c r="M118" s="315" t="s">
        <v>42</v>
      </c>
      <c r="N118" s="316" t="s">
        <v>42</v>
      </c>
      <c r="O118" s="321" t="s">
        <v>42</v>
      </c>
      <c r="P118" s="458" t="s">
        <v>42</v>
      </c>
      <c r="Q118" s="313" t="s">
        <v>42</v>
      </c>
      <c r="R118" s="374" t="s">
        <v>42</v>
      </c>
      <c r="S118" s="313" t="s">
        <v>42</v>
      </c>
      <c r="T118" s="313" t="s">
        <v>42</v>
      </c>
      <c r="U118" s="374" t="s">
        <v>42</v>
      </c>
      <c r="V118" s="313" t="s">
        <v>42</v>
      </c>
      <c r="W118" s="313" t="s">
        <v>42</v>
      </c>
      <c r="X118" s="313" t="s">
        <v>42</v>
      </c>
      <c r="Y118" s="459" t="s">
        <v>42</v>
      </c>
      <c r="Z118" s="322" t="s">
        <v>42</v>
      </c>
    </row>
    <row r="119" customFormat="false" ht="31.5" hidden="false" customHeight="true" outlineLevel="0" collapsed="false">
      <c r="A119" s="455"/>
      <c r="B119" s="456" t="s">
        <v>215</v>
      </c>
      <c r="C119" s="313" t="n">
        <v>3.58339</v>
      </c>
      <c r="D119" s="457" t="s">
        <v>42</v>
      </c>
      <c r="E119" s="372" t="s">
        <v>42</v>
      </c>
      <c r="F119" s="315" t="n">
        <v>-1.2292884670661</v>
      </c>
      <c r="G119" s="315" t="n">
        <v>-1.2292884670661</v>
      </c>
      <c r="H119" s="315" t="s">
        <v>42</v>
      </c>
      <c r="I119" s="315" t="s">
        <v>42</v>
      </c>
      <c r="J119" s="315" t="s">
        <v>42</v>
      </c>
      <c r="K119" s="315" t="n">
        <v>-0.208746466334951</v>
      </c>
      <c r="L119" s="315" t="s">
        <v>42</v>
      </c>
      <c r="M119" s="315" t="n">
        <v>0.0460178769265974</v>
      </c>
      <c r="N119" s="316" t="s">
        <v>42</v>
      </c>
      <c r="O119" s="317" t="n">
        <v>5.10406254040634</v>
      </c>
      <c r="P119" s="458" t="s">
        <v>42</v>
      </c>
      <c r="Q119" s="313" t="n">
        <v>-4.40502</v>
      </c>
      <c r="R119" s="461" t="n">
        <v>-4.40502</v>
      </c>
      <c r="S119" s="313" t="s">
        <v>42</v>
      </c>
      <c r="T119" s="313" t="s">
        <v>42</v>
      </c>
      <c r="U119" s="374" t="s">
        <v>42</v>
      </c>
      <c r="V119" s="313" t="n">
        <v>-0.74802</v>
      </c>
      <c r="W119" s="313" t="s">
        <v>42</v>
      </c>
      <c r="X119" s="313" t="n">
        <v>0.1649</v>
      </c>
      <c r="Y119" s="459" t="s">
        <v>42</v>
      </c>
      <c r="Z119" s="319" t="n">
        <v>18.2898466666667</v>
      </c>
    </row>
    <row r="120" customFormat="false" ht="31.5" hidden="false" customHeight="true" outlineLevel="0" collapsed="false">
      <c r="A120" s="450" t="s">
        <v>140</v>
      </c>
      <c r="B120" s="451"/>
      <c r="C120" s="452" t="n">
        <v>22.40283</v>
      </c>
      <c r="D120" s="453" t="s">
        <v>42</v>
      </c>
      <c r="E120" s="365" t="s">
        <v>42</v>
      </c>
      <c r="F120" s="302" t="n">
        <v>-2.41763741455879</v>
      </c>
      <c r="G120" s="302" t="n">
        <v>-2.41763741455879</v>
      </c>
      <c r="H120" s="302" t="s">
        <v>42</v>
      </c>
      <c r="I120" s="302" t="n">
        <v>-0.607144275968706</v>
      </c>
      <c r="J120" s="302" t="n">
        <v>-0.607144275968706</v>
      </c>
      <c r="K120" s="302" t="n">
        <v>-0.3341872433081</v>
      </c>
      <c r="L120" s="302" t="s">
        <v>42</v>
      </c>
      <c r="M120" s="302" t="n">
        <v>-0.207796514993865</v>
      </c>
      <c r="N120" s="303" t="s">
        <v>42</v>
      </c>
      <c r="O120" s="304" t="n">
        <v>13.0781399790414</v>
      </c>
      <c r="P120" s="454" t="s">
        <v>42</v>
      </c>
      <c r="Q120" s="302" t="n">
        <v>-54.16192</v>
      </c>
      <c r="R120" s="302" t="n">
        <v>-54.16192</v>
      </c>
      <c r="S120" s="302" t="s">
        <v>42</v>
      </c>
      <c r="T120" s="302" t="n">
        <v>-13.60175</v>
      </c>
      <c r="U120" s="302" t="n">
        <v>-13.60175</v>
      </c>
      <c r="V120" s="302" t="n">
        <v>-7.48674</v>
      </c>
      <c r="W120" s="302" t="s">
        <v>42</v>
      </c>
      <c r="X120" s="302" t="n">
        <v>-4.65523</v>
      </c>
      <c r="Y120" s="454" t="s">
        <v>42</v>
      </c>
      <c r="Z120" s="310" t="n">
        <v>292.987346666667</v>
      </c>
    </row>
    <row r="121" customFormat="false" ht="31.5" hidden="false" customHeight="true" outlineLevel="0" collapsed="false">
      <c r="A121" s="455"/>
      <c r="B121" s="456" t="s">
        <v>212</v>
      </c>
      <c r="C121" s="313" t="n">
        <v>12.3693</v>
      </c>
      <c r="D121" s="457" t="s">
        <v>42</v>
      </c>
      <c r="E121" s="372" t="s">
        <v>42</v>
      </c>
      <c r="F121" s="315" t="n">
        <v>-2.58492315652462</v>
      </c>
      <c r="G121" s="315" t="n">
        <v>-2.58492315652462</v>
      </c>
      <c r="H121" s="315" t="s">
        <v>42</v>
      </c>
      <c r="I121" s="315" t="n">
        <v>-0.723778225121874</v>
      </c>
      <c r="J121" s="315" t="n">
        <v>-0.723778225121874</v>
      </c>
      <c r="K121" s="315" t="n">
        <v>-0.37621611570582</v>
      </c>
      <c r="L121" s="315" t="s">
        <v>42</v>
      </c>
      <c r="M121" s="315" t="n">
        <v>-0.208292304334118</v>
      </c>
      <c r="N121" s="316" t="s">
        <v>42</v>
      </c>
      <c r="O121" s="317" t="n">
        <v>14.2751026061836</v>
      </c>
      <c r="P121" s="458" t="s">
        <v>42</v>
      </c>
      <c r="Q121" s="313" t="n">
        <v>-31.97369</v>
      </c>
      <c r="R121" s="461" t="n">
        <v>-31.97369</v>
      </c>
      <c r="S121" s="313" t="s">
        <v>42</v>
      </c>
      <c r="T121" s="313" t="n">
        <v>-8.95263</v>
      </c>
      <c r="U121" s="461" t="n">
        <v>-8.95263</v>
      </c>
      <c r="V121" s="313" t="n">
        <v>-4.65353</v>
      </c>
      <c r="W121" s="313" t="s">
        <v>42</v>
      </c>
      <c r="X121" s="313" t="n">
        <v>-2.57643</v>
      </c>
      <c r="Y121" s="459" t="s">
        <v>42</v>
      </c>
      <c r="Z121" s="319" t="n">
        <v>176.573026666667</v>
      </c>
    </row>
    <row r="122" customFormat="false" ht="31.5" hidden="false" customHeight="true" outlineLevel="0" collapsed="false">
      <c r="A122" s="455"/>
      <c r="B122" s="456" t="s">
        <v>213</v>
      </c>
      <c r="C122" s="313" t="n">
        <v>2.77231</v>
      </c>
      <c r="D122" s="457" t="s">
        <v>42</v>
      </c>
      <c r="E122" s="372" t="s">
        <v>42</v>
      </c>
      <c r="F122" s="315" t="n">
        <v>-1.33646309395414</v>
      </c>
      <c r="G122" s="315" t="n">
        <v>-1.33646309395414</v>
      </c>
      <c r="H122" s="315" t="s">
        <v>42</v>
      </c>
      <c r="I122" s="315" t="n">
        <v>-0.413680288279449</v>
      </c>
      <c r="J122" s="315" t="n">
        <v>-0.413680288279449</v>
      </c>
      <c r="K122" s="315" t="n">
        <v>-0.221548095270731</v>
      </c>
      <c r="L122" s="315" t="s">
        <v>42</v>
      </c>
      <c r="M122" s="315" t="n">
        <v>-0.183947682618466</v>
      </c>
      <c r="N122" s="316" t="s">
        <v>42</v>
      </c>
      <c r="O122" s="317" t="n">
        <v>7.90401025378355</v>
      </c>
      <c r="P122" s="458" t="s">
        <v>42</v>
      </c>
      <c r="Q122" s="313" t="n">
        <v>-3.70509</v>
      </c>
      <c r="R122" s="461" t="n">
        <v>-3.70509</v>
      </c>
      <c r="S122" s="313" t="s">
        <v>42</v>
      </c>
      <c r="T122" s="313" t="n">
        <v>-1.14685</v>
      </c>
      <c r="U122" s="461" t="n">
        <v>-1.14685</v>
      </c>
      <c r="V122" s="313" t="n">
        <v>-0.6142</v>
      </c>
      <c r="W122" s="313" t="s">
        <v>42</v>
      </c>
      <c r="X122" s="313" t="n">
        <v>-0.50996</v>
      </c>
      <c r="Y122" s="459" t="s">
        <v>42</v>
      </c>
      <c r="Z122" s="319" t="n">
        <v>21.9123666666667</v>
      </c>
    </row>
    <row r="123" customFormat="false" ht="31.5" hidden="false" customHeight="true" outlineLevel="0" collapsed="false">
      <c r="A123" s="455"/>
      <c r="B123" s="456" t="s">
        <v>214</v>
      </c>
      <c r="C123" s="313" t="n">
        <v>1.16995</v>
      </c>
      <c r="D123" s="457" t="s">
        <v>42</v>
      </c>
      <c r="E123" s="372" t="s">
        <v>42</v>
      </c>
      <c r="F123" s="315" t="n">
        <v>-9.88684131800504</v>
      </c>
      <c r="G123" s="315" t="n">
        <v>-9.88684131800504</v>
      </c>
      <c r="H123" s="315" t="s">
        <v>42</v>
      </c>
      <c r="I123" s="315" t="n">
        <v>-2.89289285866917</v>
      </c>
      <c r="J123" s="315" t="n">
        <v>-2.89289285866917</v>
      </c>
      <c r="K123" s="315" t="n">
        <v>-1.37902474464721</v>
      </c>
      <c r="L123" s="315" t="s">
        <v>42</v>
      </c>
      <c r="M123" s="315" t="n">
        <v>-0.0712081712893713</v>
      </c>
      <c r="N123" s="316" t="s">
        <v>42</v>
      </c>
      <c r="O123" s="317" t="n">
        <v>52.1765460062396</v>
      </c>
      <c r="P123" s="458" t="s">
        <v>42</v>
      </c>
      <c r="Q123" s="313" t="n">
        <v>-11.56711</v>
      </c>
      <c r="R123" s="461" t="n">
        <v>-11.56711</v>
      </c>
      <c r="S123" s="313" t="s">
        <v>42</v>
      </c>
      <c r="T123" s="313" t="n">
        <v>-3.38454</v>
      </c>
      <c r="U123" s="461" t="n">
        <v>-3.38454</v>
      </c>
      <c r="V123" s="313" t="n">
        <v>-1.61339</v>
      </c>
      <c r="W123" s="313" t="s">
        <v>42</v>
      </c>
      <c r="X123" s="313" t="n">
        <v>-0.08331</v>
      </c>
      <c r="Y123" s="459" t="s">
        <v>42</v>
      </c>
      <c r="Z123" s="319" t="n">
        <v>61.0439500000001</v>
      </c>
    </row>
    <row r="124" customFormat="false" ht="31.5" hidden="false" customHeight="true" outlineLevel="0" collapsed="false">
      <c r="A124" s="455"/>
      <c r="B124" s="456" t="s">
        <v>215</v>
      </c>
      <c r="C124" s="313" t="n">
        <v>6.09127</v>
      </c>
      <c r="D124" s="457" t="s">
        <v>42</v>
      </c>
      <c r="E124" s="372" t="s">
        <v>42</v>
      </c>
      <c r="F124" s="315" t="n">
        <v>-1.13540033523387</v>
      </c>
      <c r="G124" s="315" t="n">
        <v>-1.13540033523387</v>
      </c>
      <c r="H124" s="315" t="s">
        <v>42</v>
      </c>
      <c r="I124" s="315" t="n">
        <v>-0.0193276607341326</v>
      </c>
      <c r="J124" s="315" t="n">
        <v>-0.0193276607341326</v>
      </c>
      <c r="K124" s="315" t="n">
        <v>-0.0994242579954591</v>
      </c>
      <c r="L124" s="315" t="s">
        <v>42</v>
      </c>
      <c r="M124" s="315" t="n">
        <v>-0.243878534361471</v>
      </c>
      <c r="N124" s="316" t="s">
        <v>42</v>
      </c>
      <c r="O124" s="317" t="n">
        <v>5.49277955719142</v>
      </c>
      <c r="P124" s="458" t="s">
        <v>42</v>
      </c>
      <c r="Q124" s="313" t="n">
        <v>-6.91603</v>
      </c>
      <c r="R124" s="461" t="n">
        <v>-6.91603</v>
      </c>
      <c r="S124" s="313" t="s">
        <v>42</v>
      </c>
      <c r="T124" s="313" t="n">
        <v>-0.11773</v>
      </c>
      <c r="U124" s="461" t="n">
        <v>-0.11773</v>
      </c>
      <c r="V124" s="313" t="n">
        <v>-0.60562</v>
      </c>
      <c r="W124" s="313" t="s">
        <v>42</v>
      </c>
      <c r="X124" s="313" t="n">
        <v>-1.48553</v>
      </c>
      <c r="Y124" s="459" t="s">
        <v>42</v>
      </c>
      <c r="Z124" s="319" t="n">
        <v>33.4580033333334</v>
      </c>
    </row>
    <row r="125" customFormat="false" ht="31.5" hidden="false" customHeight="true" outlineLevel="0" collapsed="false">
      <c r="A125" s="450" t="s">
        <v>141</v>
      </c>
      <c r="B125" s="451"/>
      <c r="C125" s="452" t="n">
        <v>130.82736</v>
      </c>
      <c r="D125" s="453" t="s">
        <v>42</v>
      </c>
      <c r="E125" s="365" t="s">
        <v>42</v>
      </c>
      <c r="F125" s="302" t="n">
        <v>-0.891392442681714</v>
      </c>
      <c r="G125" s="302" t="n">
        <v>-0.891392442681714</v>
      </c>
      <c r="H125" s="302" t="s">
        <v>42</v>
      </c>
      <c r="I125" s="302" t="n">
        <v>-0.284434540297993</v>
      </c>
      <c r="J125" s="302" t="n">
        <v>-0.284434540297993</v>
      </c>
      <c r="K125" s="302" t="n">
        <v>-0.180202291019249</v>
      </c>
      <c r="L125" s="302" t="s">
        <v>42</v>
      </c>
      <c r="M125" s="302" t="n">
        <v>-0.0457489931769624</v>
      </c>
      <c r="N125" s="303" t="s">
        <v>42</v>
      </c>
      <c r="O125" s="304" t="n">
        <v>5.1398536463117</v>
      </c>
      <c r="P125" s="454" t="s">
        <v>42</v>
      </c>
      <c r="Q125" s="302" t="n">
        <v>-116.61852</v>
      </c>
      <c r="R125" s="302" t="n">
        <v>-116.61852</v>
      </c>
      <c r="S125" s="302" t="s">
        <v>42</v>
      </c>
      <c r="T125" s="302" t="n">
        <v>-37.21182</v>
      </c>
      <c r="U125" s="302" t="n">
        <v>-37.21182</v>
      </c>
      <c r="V125" s="302" t="n">
        <v>-23.57539</v>
      </c>
      <c r="W125" s="302" t="s">
        <v>42</v>
      </c>
      <c r="X125" s="302" t="n">
        <v>-5.98522</v>
      </c>
      <c r="Y125" s="454" t="s">
        <v>42</v>
      </c>
      <c r="Z125" s="310" t="n">
        <v>672.433483333334</v>
      </c>
    </row>
    <row r="126" customFormat="false" ht="31.5" hidden="false" customHeight="true" outlineLevel="0" collapsed="false">
      <c r="A126" s="455"/>
      <c r="B126" s="456" t="s">
        <v>212</v>
      </c>
      <c r="C126" s="313" t="n">
        <v>51.92973</v>
      </c>
      <c r="D126" s="457" t="s">
        <v>42</v>
      </c>
      <c r="E126" s="372" t="s">
        <v>42</v>
      </c>
      <c r="F126" s="315" t="n">
        <v>-1.09521674770888</v>
      </c>
      <c r="G126" s="315" t="n">
        <v>-1.09521674770888</v>
      </c>
      <c r="H126" s="315" t="s">
        <v>42</v>
      </c>
      <c r="I126" s="315" t="n">
        <v>-0.306660750980219</v>
      </c>
      <c r="J126" s="315" t="n">
        <v>-0.306660750980219</v>
      </c>
      <c r="K126" s="315" t="n">
        <v>-0.205178420916111</v>
      </c>
      <c r="L126" s="315" t="s">
        <v>42</v>
      </c>
      <c r="M126" s="315" t="n">
        <v>-0.0679660764652541</v>
      </c>
      <c r="N126" s="316" t="s">
        <v>42</v>
      </c>
      <c r="O126" s="317" t="n">
        <v>6.14174731892502</v>
      </c>
      <c r="P126" s="458" t="s">
        <v>42</v>
      </c>
      <c r="Q126" s="313" t="n">
        <v>-56.87431</v>
      </c>
      <c r="R126" s="461" t="n">
        <v>-56.87431</v>
      </c>
      <c r="S126" s="313" t="s">
        <v>42</v>
      </c>
      <c r="T126" s="313" t="n">
        <v>-15.92481</v>
      </c>
      <c r="U126" s="461" t="n">
        <v>-15.92481</v>
      </c>
      <c r="V126" s="313" t="n">
        <v>-10.65486</v>
      </c>
      <c r="W126" s="313" t="s">
        <v>42</v>
      </c>
      <c r="X126" s="313" t="n">
        <v>-3.52946</v>
      </c>
      <c r="Y126" s="459" t="s">
        <v>42</v>
      </c>
      <c r="Z126" s="319" t="n">
        <v>318.93928</v>
      </c>
    </row>
    <row r="127" customFormat="false" ht="31.5" hidden="false" customHeight="true" outlineLevel="0" collapsed="false">
      <c r="A127" s="455"/>
      <c r="B127" s="456" t="s">
        <v>213</v>
      </c>
      <c r="C127" s="313" t="n">
        <v>57.26778</v>
      </c>
      <c r="D127" s="457" t="s">
        <v>42</v>
      </c>
      <c r="E127" s="372" t="s">
        <v>42</v>
      </c>
      <c r="F127" s="315" t="n">
        <v>-0.54674251385334</v>
      </c>
      <c r="G127" s="315" t="n">
        <v>-0.54674251385334</v>
      </c>
      <c r="H127" s="315" t="s">
        <v>42</v>
      </c>
      <c r="I127" s="315" t="n">
        <v>-0.178425285561969</v>
      </c>
      <c r="J127" s="315" t="n">
        <v>-0.178425285561969</v>
      </c>
      <c r="K127" s="315" t="n">
        <v>-0.116773864815434</v>
      </c>
      <c r="L127" s="315" t="s">
        <v>42</v>
      </c>
      <c r="M127" s="315" t="n">
        <v>-0.0186913129861154</v>
      </c>
      <c r="N127" s="316" t="s">
        <v>42</v>
      </c>
      <c r="O127" s="317" t="n">
        <v>3.15565424979515</v>
      </c>
      <c r="P127" s="458" t="s">
        <v>42</v>
      </c>
      <c r="Q127" s="313" t="n">
        <v>-31.31073</v>
      </c>
      <c r="R127" s="461" t="n">
        <v>-31.31073</v>
      </c>
      <c r="S127" s="313" t="s">
        <v>42</v>
      </c>
      <c r="T127" s="313" t="n">
        <v>-10.21802</v>
      </c>
      <c r="U127" s="461" t="n">
        <v>-10.21802</v>
      </c>
      <c r="V127" s="313" t="n">
        <v>-6.68738</v>
      </c>
      <c r="W127" s="313" t="s">
        <v>42</v>
      </c>
      <c r="X127" s="313" t="n">
        <v>-1.07041</v>
      </c>
      <c r="Y127" s="459" t="s">
        <v>42</v>
      </c>
      <c r="Z127" s="319" t="n">
        <v>180.717313333333</v>
      </c>
    </row>
    <row r="128" customFormat="false" ht="31.5" hidden="false" customHeight="true" outlineLevel="0" collapsed="false">
      <c r="A128" s="455"/>
      <c r="B128" s="456" t="s">
        <v>214</v>
      </c>
      <c r="C128" s="313" t="n">
        <v>21.15636</v>
      </c>
      <c r="D128" s="457" t="s">
        <v>42</v>
      </c>
      <c r="E128" s="372" t="s">
        <v>42</v>
      </c>
      <c r="F128" s="315" t="n">
        <v>-1.34396843313311</v>
      </c>
      <c r="G128" s="315" t="n">
        <v>-1.34396843313311</v>
      </c>
      <c r="H128" s="315" t="s">
        <v>42</v>
      </c>
      <c r="I128" s="315" t="n">
        <v>-0.393245340880946</v>
      </c>
      <c r="J128" s="315" t="n">
        <v>-0.393245340880946</v>
      </c>
      <c r="K128" s="315" t="n">
        <v>-0.294622988075453</v>
      </c>
      <c r="L128" s="315" t="s">
        <v>42</v>
      </c>
      <c r="M128" s="315" t="n">
        <v>-0.0639547634848339</v>
      </c>
      <c r="N128" s="316" t="s">
        <v>42</v>
      </c>
      <c r="O128" s="317" t="n">
        <v>7.68456892710593</v>
      </c>
      <c r="P128" s="458" t="s">
        <v>42</v>
      </c>
      <c r="Q128" s="313" t="n">
        <v>-28.43348</v>
      </c>
      <c r="R128" s="461" t="n">
        <v>-28.43348</v>
      </c>
      <c r="S128" s="313" t="s">
        <v>42</v>
      </c>
      <c r="T128" s="313" t="n">
        <v>-8.31964</v>
      </c>
      <c r="U128" s="461" t="n">
        <v>-8.31964</v>
      </c>
      <c r="V128" s="313" t="n">
        <v>-6.23315</v>
      </c>
      <c r="W128" s="313" t="s">
        <v>42</v>
      </c>
      <c r="X128" s="313" t="n">
        <v>-1.35305</v>
      </c>
      <c r="Y128" s="459" t="s">
        <v>42</v>
      </c>
      <c r="Z128" s="319" t="n">
        <v>162.577506666667</v>
      </c>
    </row>
    <row r="129" customFormat="false" ht="31.5" hidden="false" customHeight="true" outlineLevel="0" collapsed="false">
      <c r="A129" s="455"/>
      <c r="B129" s="456" t="s">
        <v>215</v>
      </c>
      <c r="C129" s="313" t="n">
        <v>0.47349</v>
      </c>
      <c r="D129" s="457" t="s">
        <v>42</v>
      </c>
      <c r="E129" s="372" t="s">
        <v>42</v>
      </c>
      <c r="F129" s="315" t="s">
        <v>42</v>
      </c>
      <c r="G129" s="315" t="s">
        <v>42</v>
      </c>
      <c r="H129" s="315" t="s">
        <v>42</v>
      </c>
      <c r="I129" s="315" t="n">
        <v>-5.80656402458341</v>
      </c>
      <c r="J129" s="315" t="n">
        <v>-5.80656402458341</v>
      </c>
      <c r="K129" s="315" t="s">
        <v>42</v>
      </c>
      <c r="L129" s="315" t="s">
        <v>42</v>
      </c>
      <c r="M129" s="315" t="n">
        <v>-0.0682168578005871</v>
      </c>
      <c r="N129" s="316" t="s">
        <v>42</v>
      </c>
      <c r="O129" s="317" t="n">
        <v>21.540863235408</v>
      </c>
      <c r="P129" s="458" t="s">
        <v>42</v>
      </c>
      <c r="Q129" s="313" t="s">
        <v>42</v>
      </c>
      <c r="R129" s="374" t="s">
        <v>42</v>
      </c>
      <c r="S129" s="313" t="s">
        <v>42</v>
      </c>
      <c r="T129" s="313" t="n">
        <v>-2.74935</v>
      </c>
      <c r="U129" s="461" t="n">
        <v>-2.74935</v>
      </c>
      <c r="V129" s="313" t="s">
        <v>42</v>
      </c>
      <c r="W129" s="313" t="s">
        <v>42</v>
      </c>
      <c r="X129" s="313" t="n">
        <v>-0.0323</v>
      </c>
      <c r="Y129" s="459" t="s">
        <v>42</v>
      </c>
      <c r="Z129" s="319" t="n">
        <v>10.1993833333333</v>
      </c>
    </row>
    <row r="130" customFormat="false" ht="31.5" hidden="false" customHeight="true" outlineLevel="0" collapsed="false">
      <c r="A130" s="450" t="s">
        <v>146</v>
      </c>
      <c r="B130" s="451"/>
      <c r="C130" s="452" t="n">
        <v>8.767</v>
      </c>
      <c r="D130" s="453" t="s">
        <v>42</v>
      </c>
      <c r="E130" s="365" t="s">
        <v>42</v>
      </c>
      <c r="F130" s="302" t="n">
        <v>-0.257182616630546</v>
      </c>
      <c r="G130" s="302" t="n">
        <v>-0.257182616630546</v>
      </c>
      <c r="H130" s="302" t="s">
        <v>42</v>
      </c>
      <c r="I130" s="302" t="n">
        <v>-0.0565803581612866</v>
      </c>
      <c r="J130" s="302" t="n">
        <v>-0.0565803581612866</v>
      </c>
      <c r="K130" s="302" t="n">
        <v>-0.00308885593703661</v>
      </c>
      <c r="L130" s="302" t="n">
        <v>-0.00691456598608418</v>
      </c>
      <c r="M130" s="302" t="n">
        <v>-0.011461161172579</v>
      </c>
      <c r="N130" s="303" t="s">
        <v>42</v>
      </c>
      <c r="O130" s="304" t="n">
        <v>1.22916771225429</v>
      </c>
      <c r="P130" s="454" t="s">
        <v>42</v>
      </c>
      <c r="Q130" s="302" t="n">
        <v>-2.25472</v>
      </c>
      <c r="R130" s="302" t="n">
        <v>-2.25472</v>
      </c>
      <c r="S130" s="302" t="s">
        <v>42</v>
      </c>
      <c r="T130" s="302" t="n">
        <v>-0.49604</v>
      </c>
      <c r="U130" s="302" t="n">
        <v>-0.49604</v>
      </c>
      <c r="V130" s="302" t="n">
        <v>-0.02708</v>
      </c>
      <c r="W130" s="302" t="n">
        <v>-0.06062</v>
      </c>
      <c r="X130" s="302" t="n">
        <v>-0.10048</v>
      </c>
      <c r="Y130" s="454" t="s">
        <v>42</v>
      </c>
      <c r="Z130" s="310" t="n">
        <v>10.7761133333333</v>
      </c>
    </row>
    <row r="131" customFormat="false" ht="15.75" hidden="false" customHeight="false" outlineLevel="0" collapsed="false">
      <c r="A131" s="455"/>
      <c r="B131" s="456" t="s">
        <v>212</v>
      </c>
      <c r="C131" s="313" t="n">
        <v>8.767</v>
      </c>
      <c r="D131" s="457" t="s">
        <v>42</v>
      </c>
      <c r="E131" s="372" t="s">
        <v>42</v>
      </c>
      <c r="F131" s="315" t="n">
        <v>-0.257182616630546</v>
      </c>
      <c r="G131" s="315" t="n">
        <v>-0.257182616630546</v>
      </c>
      <c r="H131" s="315" t="s">
        <v>42</v>
      </c>
      <c r="I131" s="315" t="n">
        <v>-0.0565803581612866</v>
      </c>
      <c r="J131" s="315" t="n">
        <v>-0.0565803581612866</v>
      </c>
      <c r="K131" s="315" t="n">
        <v>-0.00308885593703661</v>
      </c>
      <c r="L131" s="315" t="n">
        <v>-0.00691456598608418</v>
      </c>
      <c r="M131" s="315" t="n">
        <v>-0.011461161172579</v>
      </c>
      <c r="N131" s="316" t="s">
        <v>42</v>
      </c>
      <c r="O131" s="317" t="n">
        <v>1.22916771225429</v>
      </c>
      <c r="P131" s="458" t="s">
        <v>42</v>
      </c>
      <c r="Q131" s="313" t="n">
        <v>-2.25472</v>
      </c>
      <c r="R131" s="461" t="n">
        <v>-2.25472</v>
      </c>
      <c r="S131" s="313" t="s">
        <v>42</v>
      </c>
      <c r="T131" s="313" t="n">
        <v>-0.49604</v>
      </c>
      <c r="U131" s="461" t="n">
        <v>-0.49604</v>
      </c>
      <c r="V131" s="313" t="n">
        <v>-0.02708</v>
      </c>
      <c r="W131" s="313" t="n">
        <v>-0.06062</v>
      </c>
      <c r="X131" s="313" t="n">
        <v>-0.10048</v>
      </c>
      <c r="Y131" s="459" t="s">
        <v>42</v>
      </c>
      <c r="Z131" s="319" t="n">
        <v>10.7761133333333</v>
      </c>
    </row>
    <row r="132" customFormat="false" ht="15.75" hidden="false" customHeight="false" outlineLevel="0" collapsed="false">
      <c r="A132" s="455"/>
      <c r="B132" s="456" t="s">
        <v>213</v>
      </c>
      <c r="C132" s="313" t="s">
        <v>42</v>
      </c>
      <c r="D132" s="457" t="s">
        <v>42</v>
      </c>
      <c r="E132" s="372" t="s">
        <v>42</v>
      </c>
      <c r="F132" s="315" t="s">
        <v>42</v>
      </c>
      <c r="G132" s="315" t="s">
        <v>42</v>
      </c>
      <c r="H132" s="315" t="s">
        <v>42</v>
      </c>
      <c r="I132" s="315" t="s">
        <v>42</v>
      </c>
      <c r="J132" s="315" t="s">
        <v>42</v>
      </c>
      <c r="K132" s="315" t="s">
        <v>42</v>
      </c>
      <c r="L132" s="315" t="s">
        <v>42</v>
      </c>
      <c r="M132" s="315" t="s">
        <v>42</v>
      </c>
      <c r="N132" s="316" t="s">
        <v>42</v>
      </c>
      <c r="O132" s="321" t="s">
        <v>42</v>
      </c>
      <c r="P132" s="458" t="s">
        <v>42</v>
      </c>
      <c r="Q132" s="313" t="s">
        <v>42</v>
      </c>
      <c r="R132" s="374" t="s">
        <v>42</v>
      </c>
      <c r="S132" s="313" t="s">
        <v>42</v>
      </c>
      <c r="T132" s="313" t="s">
        <v>42</v>
      </c>
      <c r="U132" s="374" t="s">
        <v>42</v>
      </c>
      <c r="V132" s="313" t="s">
        <v>42</v>
      </c>
      <c r="W132" s="313" t="s">
        <v>42</v>
      </c>
      <c r="X132" s="313" t="s">
        <v>42</v>
      </c>
      <c r="Y132" s="459" t="s">
        <v>42</v>
      </c>
      <c r="Z132" s="322" t="s">
        <v>42</v>
      </c>
    </row>
    <row r="133" customFormat="false" ht="15.75" hidden="false" customHeight="false" outlineLevel="0" collapsed="false">
      <c r="A133" s="455"/>
      <c r="B133" s="456" t="s">
        <v>214</v>
      </c>
      <c r="C133" s="313" t="s">
        <v>42</v>
      </c>
      <c r="D133" s="457" t="s">
        <v>42</v>
      </c>
      <c r="E133" s="372" t="s">
        <v>42</v>
      </c>
      <c r="F133" s="315" t="s">
        <v>42</v>
      </c>
      <c r="G133" s="315" t="s">
        <v>42</v>
      </c>
      <c r="H133" s="315" t="s">
        <v>42</v>
      </c>
      <c r="I133" s="315" t="s">
        <v>42</v>
      </c>
      <c r="J133" s="315" t="s">
        <v>42</v>
      </c>
      <c r="K133" s="315" t="s">
        <v>42</v>
      </c>
      <c r="L133" s="315" t="s">
        <v>42</v>
      </c>
      <c r="M133" s="315" t="s">
        <v>42</v>
      </c>
      <c r="N133" s="316" t="s">
        <v>42</v>
      </c>
      <c r="O133" s="321" t="s">
        <v>42</v>
      </c>
      <c r="P133" s="458" t="s">
        <v>42</v>
      </c>
      <c r="Q133" s="313" t="s">
        <v>42</v>
      </c>
      <c r="R133" s="374" t="s">
        <v>42</v>
      </c>
      <c r="S133" s="313" t="s">
        <v>42</v>
      </c>
      <c r="T133" s="313" t="s">
        <v>42</v>
      </c>
      <c r="U133" s="374" t="s">
        <v>42</v>
      </c>
      <c r="V133" s="313" t="s">
        <v>42</v>
      </c>
      <c r="W133" s="313" t="s">
        <v>42</v>
      </c>
      <c r="X133" s="313" t="s">
        <v>42</v>
      </c>
      <c r="Y133" s="459" t="s">
        <v>42</v>
      </c>
      <c r="Z133" s="322" t="s">
        <v>42</v>
      </c>
    </row>
    <row r="134" customFormat="false" ht="16.5" hidden="false" customHeight="false" outlineLevel="0" collapsed="false">
      <c r="A134" s="455"/>
      <c r="B134" s="456" t="s">
        <v>215</v>
      </c>
      <c r="C134" s="313" t="s">
        <v>42</v>
      </c>
      <c r="D134" s="457" t="s">
        <v>42</v>
      </c>
      <c r="E134" s="372" t="s">
        <v>42</v>
      </c>
      <c r="F134" s="315" t="s">
        <v>42</v>
      </c>
      <c r="G134" s="315" t="s">
        <v>42</v>
      </c>
      <c r="H134" s="315" t="s">
        <v>42</v>
      </c>
      <c r="I134" s="315" t="s">
        <v>42</v>
      </c>
      <c r="J134" s="315" t="s">
        <v>42</v>
      </c>
      <c r="K134" s="315" t="s">
        <v>42</v>
      </c>
      <c r="L134" s="315" t="s">
        <v>42</v>
      </c>
      <c r="M134" s="315" t="s">
        <v>42</v>
      </c>
      <c r="N134" s="316" t="s">
        <v>42</v>
      </c>
      <c r="O134" s="321" t="s">
        <v>42</v>
      </c>
      <c r="P134" s="458" t="s">
        <v>42</v>
      </c>
      <c r="Q134" s="313" t="s">
        <v>42</v>
      </c>
      <c r="R134" s="374" t="s">
        <v>42</v>
      </c>
      <c r="S134" s="313" t="s">
        <v>42</v>
      </c>
      <c r="T134" s="313" t="s">
        <v>42</v>
      </c>
      <c r="U134" s="374" t="s">
        <v>42</v>
      </c>
      <c r="V134" s="313" t="s">
        <v>42</v>
      </c>
      <c r="W134" s="313" t="s">
        <v>42</v>
      </c>
      <c r="X134" s="313" t="s">
        <v>42</v>
      </c>
      <c r="Y134" s="459" t="s">
        <v>42</v>
      </c>
      <c r="Z134" s="322" t="s">
        <v>42</v>
      </c>
    </row>
    <row r="135" customFormat="false" ht="15.75" hidden="false" customHeight="false" outlineLevel="0" collapsed="false">
      <c r="A135" s="450" t="s">
        <v>142</v>
      </c>
      <c r="B135" s="451"/>
      <c r="C135" s="452" t="n">
        <v>39.79992</v>
      </c>
      <c r="D135" s="453" t="s">
        <v>42</v>
      </c>
      <c r="E135" s="365" t="s">
        <v>42</v>
      </c>
      <c r="F135" s="302" t="n">
        <v>-2.49907562628267</v>
      </c>
      <c r="G135" s="302" t="n">
        <v>-2.49907562628267</v>
      </c>
      <c r="H135" s="302" t="s">
        <v>42</v>
      </c>
      <c r="I135" s="302" t="n">
        <v>-0.735215548171956</v>
      </c>
      <c r="J135" s="302" t="n">
        <v>-0.735215548171956</v>
      </c>
      <c r="K135" s="302" t="n">
        <v>-0.25589649426431</v>
      </c>
      <c r="L135" s="302" t="s">
        <v>42</v>
      </c>
      <c r="M135" s="302" t="n">
        <v>-0.046173459645145</v>
      </c>
      <c r="N135" s="303" t="s">
        <v>42</v>
      </c>
      <c r="O135" s="304" t="n">
        <v>12.9666574706683</v>
      </c>
      <c r="P135" s="454" t="s">
        <v>42</v>
      </c>
      <c r="Q135" s="302" t="n">
        <v>-99.46301</v>
      </c>
      <c r="R135" s="302" t="n">
        <v>-99.46301</v>
      </c>
      <c r="S135" s="302" t="s">
        <v>42</v>
      </c>
      <c r="T135" s="302" t="n">
        <v>-29.26152</v>
      </c>
      <c r="U135" s="302" t="n">
        <v>-29.26152</v>
      </c>
      <c r="V135" s="302" t="n">
        <v>-10.18466</v>
      </c>
      <c r="W135" s="302" t="s">
        <v>42</v>
      </c>
      <c r="X135" s="302" t="n">
        <v>-1.8377</v>
      </c>
      <c r="Y135" s="454" t="s">
        <v>42</v>
      </c>
      <c r="Z135" s="310" t="n">
        <v>516.071930000001</v>
      </c>
    </row>
    <row r="136" customFormat="false" ht="15.75" hidden="false" customHeight="false" outlineLevel="0" collapsed="false">
      <c r="A136" s="455"/>
      <c r="B136" s="456" t="s">
        <v>212</v>
      </c>
      <c r="C136" s="313" t="n">
        <v>25.86492</v>
      </c>
      <c r="D136" s="457" t="s">
        <v>42</v>
      </c>
      <c r="E136" s="372" t="s">
        <v>42</v>
      </c>
      <c r="F136" s="315" t="n">
        <v>-2.48843259519071</v>
      </c>
      <c r="G136" s="315" t="n">
        <v>-2.48843259519071</v>
      </c>
      <c r="H136" s="315" t="s">
        <v>42</v>
      </c>
      <c r="I136" s="315" t="n">
        <v>-0.696761095723474</v>
      </c>
      <c r="J136" s="315" t="n">
        <v>-0.696761095723474</v>
      </c>
      <c r="K136" s="315" t="n">
        <v>-0.243007904141981</v>
      </c>
      <c r="L136" s="315" t="s">
        <v>42</v>
      </c>
      <c r="M136" s="315" t="n">
        <v>-0.0177344449547882</v>
      </c>
      <c r="N136" s="316" t="s">
        <v>42</v>
      </c>
      <c r="O136" s="317" t="n">
        <v>12.6350988133735</v>
      </c>
      <c r="P136" s="458" t="s">
        <v>42</v>
      </c>
      <c r="Q136" s="313" t="n">
        <v>-64.36311</v>
      </c>
      <c r="R136" s="461" t="n">
        <v>-64.36311</v>
      </c>
      <c r="S136" s="313" t="s">
        <v>42</v>
      </c>
      <c r="T136" s="313" t="n">
        <v>-18.02167</v>
      </c>
      <c r="U136" s="461" t="n">
        <v>-18.02167</v>
      </c>
      <c r="V136" s="313" t="n">
        <v>-6.28538</v>
      </c>
      <c r="W136" s="313" t="s">
        <v>42</v>
      </c>
      <c r="X136" s="313" t="n">
        <v>-0.4587</v>
      </c>
      <c r="Y136" s="459" t="s">
        <v>42</v>
      </c>
      <c r="Z136" s="319" t="n">
        <v>326.80582</v>
      </c>
    </row>
    <row r="137" customFormat="false" ht="15.75" hidden="false" customHeight="false" outlineLevel="0" collapsed="false">
      <c r="A137" s="455"/>
      <c r="B137" s="456" t="s">
        <v>213</v>
      </c>
      <c r="C137" s="313" t="n">
        <v>10.22802</v>
      </c>
      <c r="D137" s="457" t="s">
        <v>42</v>
      </c>
      <c r="E137" s="372" t="s">
        <v>42</v>
      </c>
      <c r="F137" s="315" t="n">
        <v>-3.43173947645781</v>
      </c>
      <c r="G137" s="315" t="n">
        <v>-3.43173947645781</v>
      </c>
      <c r="H137" s="315" t="s">
        <v>42</v>
      </c>
      <c r="I137" s="315" t="n">
        <v>-1.04553862819979</v>
      </c>
      <c r="J137" s="315" t="n">
        <v>-1.04553862819979</v>
      </c>
      <c r="K137" s="315" t="n">
        <v>-0.381235077756985</v>
      </c>
      <c r="L137" s="315" t="s">
        <v>42</v>
      </c>
      <c r="M137" s="315" t="n">
        <v>-0.0923912937205833</v>
      </c>
      <c r="N137" s="316" t="s">
        <v>42</v>
      </c>
      <c r="O137" s="317" t="n">
        <v>18.1533164124956</v>
      </c>
      <c r="P137" s="458" t="s">
        <v>42</v>
      </c>
      <c r="Q137" s="313" t="n">
        <v>-35.0999</v>
      </c>
      <c r="R137" s="461" t="n">
        <v>-35.0999</v>
      </c>
      <c r="S137" s="313" t="s">
        <v>42</v>
      </c>
      <c r="T137" s="313" t="n">
        <v>-10.69379</v>
      </c>
      <c r="U137" s="461" t="n">
        <v>-10.69379</v>
      </c>
      <c r="V137" s="313" t="n">
        <v>-3.89928</v>
      </c>
      <c r="W137" s="313" t="s">
        <v>42</v>
      </c>
      <c r="X137" s="313" t="n">
        <v>-0.94498</v>
      </c>
      <c r="Y137" s="459" t="s">
        <v>42</v>
      </c>
      <c r="Z137" s="319" t="n">
        <v>185.672483333334</v>
      </c>
    </row>
    <row r="138" customFormat="false" ht="15.75" hidden="false" customHeight="false" outlineLevel="0" collapsed="false">
      <c r="A138" s="455"/>
      <c r="B138" s="456" t="s">
        <v>214</v>
      </c>
      <c r="C138" s="313" t="n">
        <v>2.08619</v>
      </c>
      <c r="D138" s="457" t="s">
        <v>42</v>
      </c>
      <c r="E138" s="372" t="s">
        <v>42</v>
      </c>
      <c r="F138" s="315" t="s">
        <v>42</v>
      </c>
      <c r="G138" s="315" t="s">
        <v>42</v>
      </c>
      <c r="H138" s="315" t="s">
        <v>42</v>
      </c>
      <c r="I138" s="315" t="s">
        <v>42</v>
      </c>
      <c r="J138" s="315" t="s">
        <v>42</v>
      </c>
      <c r="K138" s="315" t="s">
        <v>42</v>
      </c>
      <c r="L138" s="315" t="s">
        <v>42</v>
      </c>
      <c r="M138" s="315" t="n">
        <v>0.0101237183573883</v>
      </c>
      <c r="N138" s="316" t="s">
        <v>42</v>
      </c>
      <c r="O138" s="317" t="n">
        <v>-0.0371203006437573</v>
      </c>
      <c r="P138" s="458" t="s">
        <v>42</v>
      </c>
      <c r="Q138" s="313" t="s">
        <v>42</v>
      </c>
      <c r="R138" s="374" t="s">
        <v>42</v>
      </c>
      <c r="S138" s="313" t="s">
        <v>42</v>
      </c>
      <c r="T138" s="313" t="s">
        <v>42</v>
      </c>
      <c r="U138" s="374" t="s">
        <v>42</v>
      </c>
      <c r="V138" s="313" t="s">
        <v>42</v>
      </c>
      <c r="W138" s="313" t="s">
        <v>42</v>
      </c>
      <c r="X138" s="313" t="n">
        <v>0.02112</v>
      </c>
      <c r="Y138" s="459" t="s">
        <v>42</v>
      </c>
      <c r="Z138" s="319" t="n">
        <v>-0.0774400000000001</v>
      </c>
    </row>
    <row r="139" customFormat="false" ht="16.5" hidden="false" customHeight="false" outlineLevel="0" collapsed="false">
      <c r="A139" s="455"/>
      <c r="B139" s="456" t="s">
        <v>215</v>
      </c>
      <c r="C139" s="313" t="n">
        <v>1.62079</v>
      </c>
      <c r="D139" s="457" t="s">
        <v>42</v>
      </c>
      <c r="E139" s="372" t="s">
        <v>42</v>
      </c>
      <c r="F139" s="315" t="s">
        <v>42</v>
      </c>
      <c r="G139" s="315" t="s">
        <v>42</v>
      </c>
      <c r="H139" s="315" t="s">
        <v>42</v>
      </c>
      <c r="I139" s="315" t="n">
        <v>-0.336909778564774</v>
      </c>
      <c r="J139" s="315" t="n">
        <v>-0.336909778564774</v>
      </c>
      <c r="K139" s="315" t="s">
        <v>42</v>
      </c>
      <c r="L139" s="315" t="s">
        <v>42</v>
      </c>
      <c r="M139" s="315" t="n">
        <v>-0.280813677280832</v>
      </c>
      <c r="N139" s="316" t="s">
        <v>42</v>
      </c>
      <c r="O139" s="317" t="n">
        <v>2.26498600476723</v>
      </c>
      <c r="P139" s="458" t="s">
        <v>42</v>
      </c>
      <c r="Q139" s="313" t="s">
        <v>42</v>
      </c>
      <c r="R139" s="374" t="s">
        <v>42</v>
      </c>
      <c r="S139" s="313" t="s">
        <v>42</v>
      </c>
      <c r="T139" s="313" t="n">
        <v>-0.54606</v>
      </c>
      <c r="U139" s="461" t="n">
        <v>-0.54606</v>
      </c>
      <c r="V139" s="313" t="s">
        <v>42</v>
      </c>
      <c r="W139" s="313" t="s">
        <v>42</v>
      </c>
      <c r="X139" s="313" t="n">
        <v>-0.45514</v>
      </c>
      <c r="Y139" s="459" t="s">
        <v>42</v>
      </c>
      <c r="Z139" s="319" t="n">
        <v>3.67106666666667</v>
      </c>
    </row>
    <row r="140" customFormat="false" ht="15.75" hidden="false" customHeight="false" outlineLevel="0" collapsed="false">
      <c r="A140" s="462"/>
      <c r="B140" s="462"/>
      <c r="C140" s="462"/>
      <c r="D140" s="463"/>
      <c r="E140" s="463"/>
      <c r="F140" s="463"/>
      <c r="G140" s="463"/>
      <c r="H140" s="463"/>
      <c r="I140" s="463"/>
      <c r="J140" s="463"/>
      <c r="K140" s="463"/>
      <c r="L140" s="463"/>
      <c r="M140" s="463"/>
      <c r="N140" s="463"/>
      <c r="O140" s="463"/>
      <c r="P140" s="463"/>
      <c r="Q140" s="463"/>
      <c r="R140" s="463"/>
      <c r="S140" s="463"/>
      <c r="T140" s="463"/>
      <c r="U140" s="463"/>
      <c r="V140" s="463"/>
      <c r="W140" s="463"/>
      <c r="X140" s="463"/>
      <c r="Y140" s="463"/>
      <c r="Z140" s="463"/>
    </row>
    <row r="141" customFormat="false" ht="16.5" hidden="false" customHeight="false" outlineLevel="0" collapsed="false">
      <c r="A141" s="410"/>
      <c r="B141" s="410"/>
      <c r="C141" s="410"/>
      <c r="D141" s="410"/>
      <c r="E141" s="464"/>
      <c r="F141" s="464"/>
      <c r="G141" s="464"/>
      <c r="H141" s="464"/>
      <c r="I141" s="464"/>
      <c r="J141" s="464"/>
      <c r="K141" s="464"/>
      <c r="L141" s="464"/>
      <c r="M141" s="464"/>
      <c r="N141" s="464"/>
      <c r="O141" s="464"/>
      <c r="P141" s="464"/>
      <c r="Q141" s="464"/>
      <c r="R141" s="464"/>
      <c r="S141" s="464"/>
      <c r="T141" s="464"/>
      <c r="U141" s="464"/>
      <c r="V141" s="464"/>
      <c r="W141" s="464"/>
      <c r="X141" s="464"/>
      <c r="Y141" s="464"/>
      <c r="Z141" s="464"/>
    </row>
    <row r="142" customFormat="false" ht="15.75" hidden="false" customHeight="false" outlineLevel="0" collapsed="false">
      <c r="A142" s="465" t="s">
        <v>149</v>
      </c>
      <c r="B142" s="465"/>
      <c r="C142" s="465"/>
      <c r="D142" s="465"/>
      <c r="E142" s="465"/>
      <c r="F142" s="465"/>
      <c r="G142" s="465"/>
      <c r="H142" s="465"/>
      <c r="I142" s="465"/>
      <c r="J142" s="465"/>
      <c r="K142" s="465"/>
      <c r="L142" s="465"/>
      <c r="M142" s="465"/>
      <c r="N142" s="465"/>
      <c r="O142" s="465"/>
      <c r="P142" s="465"/>
      <c r="Q142" s="465"/>
      <c r="R142" s="465"/>
      <c r="S142" s="465"/>
      <c r="T142" s="465"/>
      <c r="U142" s="465"/>
      <c r="V142" s="465"/>
      <c r="W142" s="465"/>
      <c r="X142" s="465"/>
      <c r="Y142" s="465"/>
      <c r="Z142" s="466"/>
    </row>
    <row r="143" customFormat="false" ht="16.5" hidden="false" customHeight="true" outlineLevel="0" collapsed="false">
      <c r="A143" s="467" t="s">
        <v>150</v>
      </c>
      <c r="B143" s="467"/>
      <c r="C143" s="467"/>
      <c r="D143" s="467"/>
      <c r="E143" s="467"/>
      <c r="F143" s="467"/>
      <c r="G143" s="467"/>
      <c r="H143" s="467"/>
      <c r="I143" s="467"/>
      <c r="J143" s="467"/>
      <c r="K143" s="467"/>
      <c r="L143" s="467"/>
      <c r="M143" s="467"/>
      <c r="N143" s="467"/>
      <c r="O143" s="467"/>
      <c r="P143" s="467"/>
      <c r="Q143" s="467"/>
      <c r="R143" s="467"/>
      <c r="S143" s="467"/>
      <c r="T143" s="467"/>
      <c r="U143" s="467"/>
      <c r="V143" s="467"/>
      <c r="W143" s="467"/>
      <c r="X143" s="467"/>
      <c r="Y143" s="467"/>
      <c r="Z143" s="467"/>
    </row>
    <row r="144" customFormat="false" ht="15.75" hidden="false" customHeight="false" outlineLevel="0" collapsed="false">
      <c r="A144" s="468"/>
      <c r="B144" s="468"/>
      <c r="C144" s="468"/>
      <c r="D144" s="468"/>
      <c r="E144" s="468"/>
      <c r="F144" s="468"/>
      <c r="G144" s="468"/>
      <c r="H144" s="468"/>
      <c r="I144" s="468"/>
      <c r="J144" s="468"/>
      <c r="K144" s="468"/>
      <c r="L144" s="468"/>
      <c r="M144" s="468"/>
      <c r="N144" s="468"/>
      <c r="O144" s="468"/>
      <c r="P144" s="468"/>
      <c r="Q144" s="468"/>
      <c r="R144" s="468"/>
      <c r="S144" s="468"/>
      <c r="T144" s="468"/>
      <c r="U144" s="468"/>
      <c r="V144" s="468"/>
      <c r="W144" s="468"/>
      <c r="X144" s="468"/>
      <c r="Y144" s="468"/>
      <c r="Z144" s="468"/>
    </row>
    <row r="145" customFormat="false" ht="18.75" hidden="false" customHeight="true" outlineLevel="0" collapsed="false">
      <c r="A145" s="469" t="s">
        <v>268</v>
      </c>
      <c r="B145" s="469"/>
      <c r="C145" s="469"/>
      <c r="D145" s="469"/>
      <c r="E145" s="469"/>
      <c r="F145" s="469"/>
      <c r="G145" s="469"/>
      <c r="H145" s="469"/>
      <c r="I145" s="469"/>
      <c r="J145" s="469"/>
      <c r="K145" s="469"/>
      <c r="L145" s="469"/>
      <c r="M145" s="469"/>
      <c r="N145" s="469"/>
      <c r="O145" s="469"/>
      <c r="P145" s="469"/>
      <c r="Q145" s="469"/>
      <c r="R145" s="469"/>
      <c r="S145" s="469"/>
      <c r="T145" s="469"/>
      <c r="U145" s="469"/>
      <c r="V145" s="469"/>
      <c r="W145" s="469"/>
      <c r="X145" s="469"/>
      <c r="Y145" s="469"/>
      <c r="Z145" s="469"/>
    </row>
    <row r="146" customFormat="false" ht="18.75" hidden="false" customHeight="true" outlineLevel="0" collapsed="false">
      <c r="A146" s="470" t="s">
        <v>269</v>
      </c>
      <c r="B146" s="470"/>
      <c r="C146" s="470"/>
      <c r="D146" s="470"/>
      <c r="E146" s="470"/>
      <c r="F146" s="470"/>
      <c r="G146" s="470"/>
      <c r="H146" s="470"/>
      <c r="I146" s="470"/>
      <c r="J146" s="470"/>
      <c r="K146" s="470"/>
      <c r="L146" s="470"/>
      <c r="M146" s="470"/>
      <c r="N146" s="470"/>
      <c r="O146" s="470"/>
      <c r="P146" s="470"/>
      <c r="Q146" s="470"/>
      <c r="R146" s="470"/>
      <c r="S146" s="470"/>
      <c r="T146" s="470"/>
      <c r="U146" s="470"/>
      <c r="V146" s="470"/>
      <c r="W146" s="470"/>
      <c r="X146" s="470"/>
      <c r="Y146" s="470"/>
      <c r="Z146" s="470"/>
    </row>
    <row r="147" customFormat="false" ht="18.75" hidden="false" customHeight="true" outlineLevel="0" collapsed="false">
      <c r="A147" s="469" t="s">
        <v>270</v>
      </c>
      <c r="B147" s="469"/>
      <c r="C147" s="469"/>
      <c r="D147" s="469"/>
      <c r="E147" s="469"/>
      <c r="F147" s="469"/>
      <c r="G147" s="469"/>
      <c r="H147" s="469"/>
      <c r="I147" s="469"/>
      <c r="J147" s="469"/>
      <c r="K147" s="469"/>
      <c r="L147" s="469"/>
      <c r="M147" s="469"/>
      <c r="N147" s="469"/>
      <c r="O147" s="469"/>
      <c r="P147" s="469"/>
      <c r="Q147" s="469"/>
      <c r="R147" s="469"/>
      <c r="S147" s="469"/>
      <c r="T147" s="469"/>
      <c r="U147" s="469"/>
      <c r="V147" s="469"/>
      <c r="W147" s="469"/>
      <c r="X147" s="469"/>
      <c r="Y147" s="469"/>
      <c r="Z147" s="469"/>
    </row>
    <row r="148" customFormat="false" ht="18.75" hidden="false" customHeight="true" outlineLevel="0" collapsed="false">
      <c r="A148" s="470" t="s">
        <v>271</v>
      </c>
      <c r="B148" s="470"/>
      <c r="C148" s="470"/>
      <c r="D148" s="470"/>
      <c r="E148" s="470"/>
      <c r="F148" s="470"/>
      <c r="G148" s="470"/>
      <c r="H148" s="470"/>
      <c r="I148" s="470"/>
      <c r="J148" s="470"/>
      <c r="K148" s="470"/>
      <c r="L148" s="470"/>
      <c r="M148" s="470"/>
      <c r="N148" s="470"/>
      <c r="O148" s="470"/>
      <c r="P148" s="470"/>
      <c r="Q148" s="470"/>
      <c r="R148" s="470"/>
      <c r="S148" s="470"/>
      <c r="T148" s="470"/>
      <c r="U148" s="470"/>
      <c r="V148" s="470"/>
      <c r="W148" s="470"/>
      <c r="X148" s="470"/>
      <c r="Y148" s="470"/>
      <c r="Z148" s="470"/>
    </row>
    <row r="149" customFormat="false" ht="18.75" hidden="false" customHeight="true" outlineLevel="0" collapsed="false">
      <c r="A149" s="469" t="s">
        <v>272</v>
      </c>
      <c r="B149" s="469"/>
      <c r="C149" s="469"/>
      <c r="D149" s="469"/>
      <c r="E149" s="469"/>
      <c r="F149" s="469"/>
      <c r="G149" s="469"/>
      <c r="H149" s="469"/>
      <c r="I149" s="469"/>
      <c r="J149" s="469"/>
      <c r="K149" s="469"/>
      <c r="L149" s="469"/>
      <c r="M149" s="469"/>
      <c r="N149" s="469"/>
      <c r="O149" s="469"/>
      <c r="P149" s="469"/>
      <c r="Q149" s="469"/>
      <c r="R149" s="469"/>
      <c r="S149" s="469"/>
      <c r="T149" s="469"/>
      <c r="U149" s="469"/>
      <c r="V149" s="469"/>
      <c r="W149" s="469"/>
      <c r="X149" s="469"/>
      <c r="Y149" s="469"/>
      <c r="Z149" s="410"/>
    </row>
    <row r="150" customFormat="false" ht="18.75" hidden="false" customHeight="true" outlineLevel="0" collapsed="false">
      <c r="A150" s="469" t="s">
        <v>273</v>
      </c>
      <c r="B150" s="469"/>
      <c r="C150" s="469"/>
      <c r="D150" s="469"/>
      <c r="E150" s="469"/>
      <c r="F150" s="469"/>
      <c r="G150" s="469"/>
      <c r="H150" s="469"/>
      <c r="I150" s="469"/>
      <c r="J150" s="469"/>
      <c r="K150" s="469"/>
      <c r="L150" s="469"/>
      <c r="M150" s="469"/>
      <c r="N150" s="469"/>
      <c r="O150" s="469"/>
      <c r="P150" s="469"/>
      <c r="Q150" s="469"/>
      <c r="R150" s="469"/>
      <c r="S150" s="469"/>
      <c r="T150" s="469"/>
      <c r="U150" s="469"/>
      <c r="V150" s="469"/>
      <c r="W150" s="469"/>
      <c r="X150" s="469"/>
      <c r="Y150" s="469"/>
      <c r="Z150" s="410"/>
    </row>
    <row r="151" customFormat="false" ht="18.75" hidden="false" customHeight="true" outlineLevel="0" collapsed="false">
      <c r="A151" s="470" t="s">
        <v>274</v>
      </c>
      <c r="B151" s="470"/>
      <c r="C151" s="470"/>
      <c r="D151" s="470"/>
      <c r="E151" s="470"/>
      <c r="F151" s="470"/>
      <c r="G151" s="470"/>
      <c r="H151" s="470"/>
      <c r="I151" s="470"/>
      <c r="J151" s="470"/>
      <c r="K151" s="470"/>
      <c r="L151" s="470"/>
      <c r="M151" s="470"/>
      <c r="N151" s="470"/>
      <c r="O151" s="470"/>
      <c r="P151" s="470"/>
      <c r="Q151" s="470"/>
      <c r="R151" s="470"/>
      <c r="S151" s="470"/>
      <c r="T151" s="470"/>
      <c r="U151" s="470"/>
      <c r="V151" s="470"/>
      <c r="W151" s="470"/>
      <c r="X151" s="471"/>
      <c r="Y151" s="471"/>
      <c r="Z151" s="410"/>
    </row>
    <row r="152" customFormat="false" ht="18.75" hidden="false" customHeight="true" outlineLevel="0" collapsed="false">
      <c r="A152" s="472" t="s">
        <v>275</v>
      </c>
      <c r="B152" s="472"/>
      <c r="C152" s="472"/>
      <c r="D152" s="472"/>
      <c r="E152" s="472"/>
      <c r="F152" s="472"/>
      <c r="G152" s="472"/>
      <c r="H152" s="472"/>
      <c r="I152" s="472"/>
      <c r="J152" s="472"/>
      <c r="K152" s="472"/>
      <c r="L152" s="472"/>
      <c r="M152" s="472"/>
      <c r="N152" s="472"/>
      <c r="O152" s="472"/>
      <c r="P152" s="472"/>
      <c r="Q152" s="472"/>
      <c r="R152" s="472"/>
      <c r="S152" s="472"/>
      <c r="T152" s="472"/>
      <c r="U152" s="472"/>
      <c r="V152" s="472"/>
      <c r="W152" s="472"/>
      <c r="X152" s="472"/>
      <c r="Y152" s="472"/>
      <c r="Z152" s="472"/>
    </row>
    <row r="153" customFormat="false" ht="18.75" hidden="false" customHeight="true" outlineLevel="0" collapsed="false">
      <c r="A153" s="473" t="s">
        <v>276</v>
      </c>
      <c r="B153" s="473"/>
      <c r="C153" s="473"/>
      <c r="D153" s="473"/>
      <c r="E153" s="473"/>
      <c r="F153" s="473"/>
      <c r="G153" s="473"/>
      <c r="H153" s="473"/>
      <c r="I153" s="473"/>
      <c r="J153" s="473"/>
      <c r="K153" s="473"/>
      <c r="L153" s="473"/>
      <c r="M153" s="473"/>
      <c r="N153" s="473"/>
      <c r="O153" s="473"/>
      <c r="P153" s="473"/>
      <c r="Q153" s="473"/>
      <c r="R153" s="473"/>
      <c r="S153" s="473"/>
      <c r="T153" s="473"/>
      <c r="U153" s="473"/>
      <c r="V153" s="473"/>
      <c r="W153" s="473"/>
      <c r="X153" s="473"/>
      <c r="Y153" s="473"/>
    </row>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Y149"/>
    <mergeCell ref="A150:Y150"/>
    <mergeCell ref="A151:W151"/>
    <mergeCell ref="A152:Z152"/>
    <mergeCell ref="A153:Y153"/>
  </mergeCells>
  <dataValidations count="2">
    <dataValidation allowBlank="true" error="The signs for estimates of losses in carbon stocks are negative." errorStyle="stop" errorTitle="Negative only" operator="between" showDropDown="false" showErrorMessage="true" showInputMessage="false" sqref="T10:T139"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39"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3:31:40Z</dcterms:created>
  <dc:creator>mathias</dc:creator>
  <dc:description/>
  <dc:language>en-US</dc:language>
  <cp:lastModifiedBy>mathias</cp:lastModifiedBy>
  <cp:lastPrinted>2010-03-15T13:02:59Z</cp:lastPrinted>
  <dcterms:modified xsi:type="dcterms:W3CDTF">2010-05-05T16:47:17Z</dcterms:modified>
  <cp:revision>0</cp:revision>
  <dc:subject/>
  <dc:title/>
</cp:coreProperties>
</file>