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155</definedName>
    <definedName function="false" hidden="false" localSheetId="6" name="_xlnm.Print_Area" vbProcedure="false">'5(KP-I)A.1.2'!$A$1:$AA$155</definedName>
    <definedName function="false" hidden="false" localSheetId="7" name="_xlnm.Print_Area" vbProcedure="false">'5(KP-I)A.1.3'!$A$1:$D$20</definedName>
    <definedName function="false" hidden="false" localSheetId="8" name="_xlnm.Print_Area" vbProcedure="false">'5(KP-I)A.2.'!$A$1:$AA$154</definedName>
    <definedName function="false" hidden="false" localSheetId="9" name="_xlnm.Print_Area" vbProcedure="false">'5(KP-I)A.2.1'!$A$1:$D$19</definedName>
    <definedName function="false" hidden="false" localSheetId="10" name="_xlnm.Print_Area" vbProcedure="false">'5(KP-I)B.1'!$A$1:$AA$15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118</definedName>
    <definedName function="false" hidden="false" localSheetId="17" name="_xlnm.Print_Area" vbProcedure="false">'5(KP-II)4'!$A$1:$E$54</definedName>
    <definedName function="false" hidden="false" localSheetId="18" name="_xlnm.Print_Area" vbProcedure="false">'5(KP-II)5'!$A$1:$K$202</definedName>
    <definedName function="false" hidden="false" localSheetId="4" name="_xlnm.Print_Area" vbProcedure="false">'5(KP)'!$A$1:$F$5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48:$E$49</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93:$D$93</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89</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90:$D$91</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101:$D$102</definedName>
    <definedName function="false" hidden="false" name="KP_5_KP_II_3_MAIN" vbProcedure="false">'5(KP-II)3'!$A$6:$D$99</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1:$J$13</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14:$J$16</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95:$J$97</definedName>
    <definedName function="false" hidden="false" name="KP_5_KP_II_5_CONST" vbProcedure="false">'5(KP-II)5'!$J$1:$J$3</definedName>
    <definedName function="false" hidden="false" name="KP_5_KP_II_5_DOC" vbProcedure="false">'5(KP-II)5'!$A$186:$J$187</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95</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95</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95</definedName>
    <definedName function="false" hidden="false" name="KP_5_KP_II_5_J9" vbProcedure="false">'5(KP-II)5'!$J$8</definedName>
    <definedName function="false" hidden="false" name="KP_5_KP_II_5_MAIN" vbProcedure="false">'5(KP-II)5'!$A$5:$J$184</definedName>
    <definedName function="false" hidden="false" name="KP_5_KP_INFO" vbProcedure="false">'5(KP)'!$A$18:$E$4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2:$Z$143</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4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2:$Z$143</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4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2:$Z$143</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3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2:$Z$14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13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7</definedName>
    <definedName function="false" hidden="false" name="KP_NIR3_NEW" vbProcedure="false">#REF!</definedName>
    <definedName function="false" hidden="false" name="KP_NIR3_VALUE" vbProcedure="false">'[1]NIR-3'!$C$7:$F$7,'[1]NIR-3'!$A$8:$B$8</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7,#REF!</definedName>
    <definedName function="false" hidden="false" localSheetId="4" name="KP_NIR3_NEW" vbProcedure="false">'[1]NIR-3'!$A$8:$F$8</definedName>
    <definedName function="false" hidden="false" localSheetId="5" name="KP_5_KP_ADD" vbProcedure="false">'[1]5(KP)'!$A$50</definedName>
    <definedName function="false" hidden="false" localSheetId="5" name="KP_5_KP_INFO_IDCODE" vbProcedure="false">'[1]5(KP)'!$A$47:$E$47</definedName>
    <definedName function="false" hidden="false" localSheetId="5" name="KP_NIR3_NEW" vbProcedure="false">'[1]NIR-3'!$A$8:$F$8</definedName>
    <definedName function="false" hidden="false" localSheetId="6" name="KP_5_KP_ADD" vbProcedure="false">'[1]5(KP)'!$A$50</definedName>
    <definedName function="false" hidden="false" localSheetId="6" name="KP_5_KP_INFO_IDCODE" vbProcedure="false">'[1]5(KP)'!$A$47:$E$47</definedName>
    <definedName function="false" hidden="false" localSheetId="6" name="KP_5_KP_I_A11_ADD" vbProcedure="false">'[1]5(KP-I)A.1.1'!$A$144</definedName>
    <definedName function="false" hidden="false" localSheetId="6" name="KP_5_KP_I_A11_IDSUB" vbProcedure="false">'[1]5(KP-I)A.1.1'!$A$141:$Z$142</definedName>
    <definedName function="false" hidden="false" localSheetId="6" name="KP_NIR3_NEW" vbProcedure="false">'[1]NIR-3'!$A$8:$F$8</definedName>
    <definedName function="false" hidden="false" localSheetId="7" name="KP_5_KP_ADD" vbProcedure="false">'[1]5(KP)'!$A$50</definedName>
    <definedName function="false" hidden="false" localSheetId="7" name="KP_5_KP_INFO_IDCODE" vbProcedure="false">'[1]5(KP)'!$A$47:$E$47</definedName>
    <definedName function="false" hidden="false" localSheetId="7" name="KP_5_KP_I_A11_ADD" vbProcedure="false">'[1]5(KP-I)A.1.1'!$A$144</definedName>
    <definedName function="false" hidden="false" localSheetId="7" name="KP_5_KP_I_A11_IDSUB" vbProcedure="false">'[1]5(KP-I)A.1.1'!$A$141:$Z$142</definedName>
    <definedName function="false" hidden="false" localSheetId="7" name="KP_5_KP_I_A12_ADD" vbProcedure="false">'[1]5(KP-I)A.1.2'!$A$144</definedName>
    <definedName function="false" hidden="false" localSheetId="7" name="KP_5_KP_I_A12_IDSUB" vbProcedure="false">'[1]5(KP-I)A.1.2'!$A$141:$Z$142</definedName>
    <definedName function="false" hidden="false" localSheetId="7" name="KP_NIR3_NEW" vbProcedure="false">'[1]NIR-3'!$A$8:$F$8</definedName>
    <definedName function="false" hidden="false" localSheetId="8" name="KP_5_KP_ADD" vbProcedure="false">'[1]5(KP)'!$A$50</definedName>
    <definedName function="false" hidden="false" localSheetId="8" name="KP_5_KP_INFO_IDCODE" vbProcedure="false">'[1]5(KP)'!$A$47:$E$47</definedName>
    <definedName function="false" hidden="false" localSheetId="8" name="KP_5_KP_I_A11_ADD" vbProcedure="false">'[1]5(KP-I)A.1.1'!$A$144</definedName>
    <definedName function="false" hidden="false" localSheetId="8" name="KP_5_KP_I_A11_IDSUB" vbProcedure="false">'[1]5(KP-I)A.1.1'!$A$141:$Z$142</definedName>
    <definedName function="false" hidden="false" localSheetId="8" name="KP_5_KP_I_A12_ADD" vbProcedure="false">'[1]5(KP-I)A.1.2'!$A$144</definedName>
    <definedName function="false" hidden="false" localSheetId="8" name="KP_5_KP_I_A12_IDSUB" vbProcedure="false">'[1]5(KP-I)A.1.2'!$A$141:$Z$142</definedName>
    <definedName function="false" hidden="false" localSheetId="8" name="KP_5_KP_I_A13_ADD" vbProcedure="false">'[1]5(KP-I)A.1.3'!$A$15</definedName>
    <definedName function="false" hidden="false" localSheetId="8" name="KP_5_KP_I_A13_IDSUB" vbProcedure="false">'[1]5(KP-I)A.1.3'!$A$11:$C$12</definedName>
    <definedName function="false" hidden="false" localSheetId="8" name="KP_NIR3_NEW" vbProcedure="false">'[1]NIR-3'!$A$8:$F$8</definedName>
    <definedName function="false" hidden="false" localSheetId="9" name="KP_5_KP_ADD" vbProcedure="false">'[1]5(KP)'!$A$50</definedName>
    <definedName function="false" hidden="false" localSheetId="9" name="KP_5_KP_INFO_IDCODE" vbProcedure="false">'[1]5(KP)'!$A$47:$E$47</definedName>
    <definedName function="false" hidden="false" localSheetId="9" name="KP_5_KP_I_A11_ADD" vbProcedure="false">'[1]5(KP-I)A.1.1'!$A$144</definedName>
    <definedName function="false" hidden="false" localSheetId="9" name="KP_5_KP_I_A11_IDSUB" vbProcedure="false">'[1]5(KP-I)A.1.1'!$A$141:$Z$142</definedName>
    <definedName function="false" hidden="false" localSheetId="9" name="KP_5_KP_I_A12_ADD" vbProcedure="false">'[1]5(KP-I)A.1.2'!$A$144</definedName>
    <definedName function="false" hidden="false" localSheetId="9" name="KP_5_KP_I_A12_IDSUB" vbProcedure="false">'[1]5(KP-I)A.1.2'!$A$141:$Z$142</definedName>
    <definedName function="false" hidden="false" localSheetId="9" name="KP_5_KP_I_A13_ADD" vbProcedure="false">'[1]5(KP-I)A.1.3'!$A$15</definedName>
    <definedName function="false" hidden="false" localSheetId="9" name="KP_5_KP_I_A13_IDSUB" vbProcedure="false">'[1]5(KP-I)A.1.3'!$A$11:$C$12</definedName>
    <definedName function="false" hidden="false" localSheetId="9" name="KP_5_KP_I_A2_ADD" vbProcedure="false">'[1]5(KP-I)A.2.'!$A$144</definedName>
    <definedName function="false" hidden="false" localSheetId="9" name="KP_5_KP_I_A2_IDSUB" vbProcedure="false">'[1]5(KP-I)A.2.'!$A$140:$Z$141</definedName>
    <definedName function="false" hidden="false" localSheetId="9" name="KP_NIR3_NEW" vbProcedure="false">'[1]NIR-3'!$A$8:$F$8</definedName>
    <definedName function="false" hidden="false" localSheetId="10" name="KP_5_KP_ADD" vbProcedure="false">'[1]5(KP)'!$A$50</definedName>
    <definedName function="false" hidden="false" localSheetId="10" name="KP_5_KP_INFO_IDCODE" vbProcedure="false">'[1]5(KP)'!$A$47:$E$47</definedName>
    <definedName function="false" hidden="false" localSheetId="10" name="KP_5_KP_I_A11_ADD" vbProcedure="false">'[1]5(KP-I)A.1.1'!$A$144</definedName>
    <definedName function="false" hidden="false" localSheetId="10" name="KP_5_KP_I_A11_IDSUB" vbProcedure="false">'[1]5(KP-I)A.1.1'!$A$141:$Z$142</definedName>
    <definedName function="false" hidden="false" localSheetId="10" name="KP_5_KP_I_A12_ADD" vbProcedure="false">'[1]5(KP-I)A.1.2'!$A$144</definedName>
    <definedName function="false" hidden="false" localSheetId="10" name="KP_5_KP_I_A12_IDSUB" vbProcedure="false">'[1]5(KP-I)A.1.2'!$A$141:$Z$142</definedName>
    <definedName function="false" hidden="false" localSheetId="10" name="KP_5_KP_I_A13_ADD" vbProcedure="false">'[1]5(KP-I)A.1.3'!$A$15</definedName>
    <definedName function="false" hidden="false" localSheetId="10" name="KP_5_KP_I_A13_IDSUB" vbProcedure="false">'[1]5(KP-I)A.1.3'!$A$11:$C$12</definedName>
    <definedName function="false" hidden="false" localSheetId="10" name="KP_5_KP_I_A21_ADD" vbProcedure="false">'[1]5(KP-I)A.2.1'!$A$15</definedName>
    <definedName function="false" hidden="false" localSheetId="10" name="KP_5_KP_I_A21_IDSUB" vbProcedure="false">'[1]5(KP-I)A.2.1'!$A$12:$C$13</definedName>
    <definedName function="false" hidden="false" localSheetId="10" name="KP_5_KP_I_A2_ADD" vbProcedure="false">'[1]5(KP-I)A.2.'!$A$144</definedName>
    <definedName function="false" hidden="false" localSheetId="10" name="KP_5_KP_I_A2_IDSUB" vbProcedure="false">'[1]5(KP-I)A.2.'!$A$140:$Z$141</definedName>
    <definedName function="false" hidden="false" localSheetId="10" name="KP_NIR3_NEW" vbProcedure="false">'[1]NIR-3'!$A$8:$F$8</definedName>
    <definedName function="false" hidden="false" localSheetId="11" name="KP_5_KP_ADD" vbProcedure="false">'[1]5(KP)'!$A$50</definedName>
    <definedName function="false" hidden="false" localSheetId="11" name="KP_5_KP_INFO_IDCODE" vbProcedure="false">'[1]5(KP)'!$A$47:$E$47</definedName>
    <definedName function="false" hidden="false" localSheetId="11" name="KP_5_KP_I_A11_ADD" vbProcedure="false">'[1]5(KP-I)A.1.1'!$A$144</definedName>
    <definedName function="false" hidden="false" localSheetId="11" name="KP_5_KP_I_A11_IDSUB" vbProcedure="false">'[1]5(KP-I)A.1.1'!$A$141:$Z$142</definedName>
    <definedName function="false" hidden="false" localSheetId="11" name="KP_5_KP_I_A12_ADD" vbProcedure="false">'[1]5(KP-I)A.1.2'!$A$144</definedName>
    <definedName function="false" hidden="false" localSheetId="11" name="KP_5_KP_I_A12_IDSUB" vbProcedure="false">'[1]5(KP-I)A.1.2'!$A$141:$Z$142</definedName>
    <definedName function="false" hidden="false" localSheetId="11" name="KP_5_KP_I_A13_ADD" vbProcedure="false">'[1]5(KP-I)A.1.3'!$A$15</definedName>
    <definedName function="false" hidden="false" localSheetId="11" name="KP_5_KP_I_A13_IDSUB" vbProcedure="false">'[1]5(KP-I)A.1.3'!$A$11:$C$12</definedName>
    <definedName function="false" hidden="false" localSheetId="11" name="KP_5_KP_I_A21_ADD" vbProcedure="false">'[1]5(KP-I)A.2.1'!$A$15</definedName>
    <definedName function="false" hidden="false" localSheetId="11" name="KP_5_KP_I_A21_IDSUB" vbProcedure="false">'[1]5(KP-I)A.2.1'!$A$12:$C$13</definedName>
    <definedName function="false" hidden="false" localSheetId="11" name="KP_5_KP_I_A2_ADD" vbProcedure="false">'[1]5(KP-I)A.2.'!$A$144</definedName>
    <definedName function="false" hidden="false" localSheetId="11" name="KP_5_KP_I_A2_IDSUB" vbProcedure="false">'[1]5(KP-I)A.2.'!$A$140:$Z$141</definedName>
    <definedName function="false" hidden="false" localSheetId="11" name="KP_5_KP_I_B1_ADD" vbProcedure="false">'[1]5(KP-I)B.1'!$A$144</definedName>
    <definedName function="false" hidden="false" localSheetId="11" name="KP_5_KP_I_B1_IDSUB" vbProcedure="false">'[1]5(KP-I)B.1'!$A$140:$Z$141</definedName>
    <definedName function="false" hidden="false" localSheetId="11" name="KP_NIR3_NEW" vbProcedure="false">'[1]NIR-3'!$A$8:$F$8</definedName>
    <definedName function="false" hidden="false" localSheetId="12" name="KP_5_KP_ADD" vbProcedure="false">'[1]5(KP)'!$A$50</definedName>
    <definedName function="false" hidden="false" localSheetId="12" name="KP_5_KP_INFO_IDCODE" vbProcedure="false">'[1]5(KP)'!$A$47:$E$47</definedName>
    <definedName function="false" hidden="false" localSheetId="12" name="KP_5_KP_I_A11_ADD" vbProcedure="false">'[1]5(KP-I)A.1.1'!$A$144</definedName>
    <definedName function="false" hidden="false" localSheetId="12" name="KP_5_KP_I_A11_IDSUB" vbProcedure="false">'[1]5(KP-I)A.1.1'!$A$141:$Z$142</definedName>
    <definedName function="false" hidden="false" localSheetId="12" name="KP_5_KP_I_A12_ADD" vbProcedure="false">'[1]5(KP-I)A.1.2'!$A$144</definedName>
    <definedName function="false" hidden="false" localSheetId="12" name="KP_5_KP_I_A12_IDSUB" vbProcedure="false">'[1]5(KP-I)A.1.2'!$A$141:$Z$142</definedName>
    <definedName function="false" hidden="false" localSheetId="12" name="KP_5_KP_I_A13_ADD" vbProcedure="false">'[1]5(KP-I)A.1.3'!$A$15</definedName>
    <definedName function="false" hidden="false" localSheetId="12" name="KP_5_KP_I_A13_IDSUB" vbProcedure="false">'[1]5(KP-I)A.1.3'!$A$11:$C$12</definedName>
    <definedName function="false" hidden="false" localSheetId="12" name="KP_5_KP_I_A21_ADD" vbProcedure="false">'[1]5(KP-I)A.2.1'!$A$15</definedName>
    <definedName function="false" hidden="false" localSheetId="12" name="KP_5_KP_I_A21_IDSUB" vbProcedure="false">'[1]5(KP-I)A.2.1'!$A$12:$C$13</definedName>
    <definedName function="false" hidden="false" localSheetId="12" name="KP_5_KP_I_A2_ADD" vbProcedure="false">'[1]5(KP-I)A.2.'!$A$144</definedName>
    <definedName function="false" hidden="false" localSheetId="12" name="KP_5_KP_I_A2_IDSUB" vbProcedure="false">'[1]5(KP-I)A.2.'!$A$140:$Z$141</definedName>
    <definedName function="false" hidden="false" localSheetId="12" name="KP_5_KP_I_B1_ADD" vbProcedure="false">'[1]5(KP-I)B.1'!$A$144</definedName>
    <definedName function="false" hidden="false" localSheetId="12" name="KP_5_KP_I_B1_IDSUB" vbProcedure="false">'[1]5(KP-I)B.1'!$A$140:$Z$14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8:$F$8</definedName>
    <definedName function="false" hidden="false" localSheetId="13" name="KP_5_KP_ADD" vbProcedure="false">'[1]5(KP)'!$A$50</definedName>
    <definedName function="false" hidden="false" localSheetId="13" name="KP_5_KP_INFO_IDCODE" vbProcedure="false">'[1]5(KP)'!$A$47:$E$47</definedName>
    <definedName function="false" hidden="false" localSheetId="13" name="KP_5_KP_I_A11_ADD" vbProcedure="false">'[1]5(KP-I)A.1.1'!$A$144</definedName>
    <definedName function="false" hidden="false" localSheetId="13" name="KP_5_KP_I_A11_IDSUB" vbProcedure="false">'[1]5(KP-I)A.1.1'!$A$141:$Z$142</definedName>
    <definedName function="false" hidden="false" localSheetId="13" name="KP_5_KP_I_A12_ADD" vbProcedure="false">'[1]5(KP-I)A.1.2'!$A$144</definedName>
    <definedName function="false" hidden="false" localSheetId="13" name="KP_5_KP_I_A12_IDSUB" vbProcedure="false">'[1]5(KP-I)A.1.2'!$A$141:$Z$142</definedName>
    <definedName function="false" hidden="false" localSheetId="13" name="KP_5_KP_I_A13_ADD" vbProcedure="false">'[1]5(KP-I)A.1.3'!$A$15</definedName>
    <definedName function="false" hidden="false" localSheetId="13" name="KP_5_KP_I_A13_IDSUB" vbProcedure="false">'[1]5(KP-I)A.1.3'!$A$11:$C$12</definedName>
    <definedName function="false" hidden="false" localSheetId="13" name="KP_5_KP_I_A21_ADD" vbProcedure="false">'[1]5(KP-I)A.2.1'!$A$15</definedName>
    <definedName function="false" hidden="false" localSheetId="13" name="KP_5_KP_I_A21_IDSUB" vbProcedure="false">'[1]5(KP-I)A.2.1'!$A$12:$C$13</definedName>
    <definedName function="false" hidden="false" localSheetId="13" name="KP_5_KP_I_A2_ADD" vbProcedure="false">'[1]5(KP-I)A.2.'!$A$144</definedName>
    <definedName function="false" hidden="false" localSheetId="13" name="KP_5_KP_I_A2_IDSUB" vbProcedure="false">'[1]5(KP-I)A.2.'!$A$140:$Z$141</definedName>
    <definedName function="false" hidden="false" localSheetId="13" name="KP_5_KP_I_B1_ADD" vbProcedure="false">'[1]5(KP-I)B.1'!$A$144</definedName>
    <definedName function="false" hidden="false" localSheetId="13" name="KP_5_KP_I_B1_IDSUB" vbProcedure="false">'[1]5(KP-I)B.1'!$A$140:$Z$14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8:$F$8</definedName>
    <definedName function="false" hidden="false" localSheetId="14" name="KP_5_KP_ADD" vbProcedure="false">'[1]5(KP)'!$A$50</definedName>
    <definedName function="false" hidden="false" localSheetId="14" name="KP_5_KP_INFO_IDCODE" vbProcedure="false">'[1]5(KP)'!$A$47:$E$47</definedName>
    <definedName function="false" hidden="false" localSheetId="14" name="KP_5_KP_I_A11_ADD" vbProcedure="false">'[1]5(KP-I)A.1.1'!$A$144</definedName>
    <definedName function="false" hidden="false" localSheetId="14" name="KP_5_KP_I_A11_IDSUB" vbProcedure="false">'[1]5(KP-I)A.1.1'!$A$141:$Z$142</definedName>
    <definedName function="false" hidden="false" localSheetId="14" name="KP_5_KP_I_A12_ADD" vbProcedure="false">'[1]5(KP-I)A.1.2'!$A$144</definedName>
    <definedName function="false" hidden="false" localSheetId="14" name="KP_5_KP_I_A12_IDSUB" vbProcedure="false">'[1]5(KP-I)A.1.2'!$A$141:$Z$142</definedName>
    <definedName function="false" hidden="false" localSheetId="14" name="KP_5_KP_I_A13_ADD" vbProcedure="false">'[1]5(KP-I)A.1.3'!$A$15</definedName>
    <definedName function="false" hidden="false" localSheetId="14" name="KP_5_KP_I_A13_IDSUB" vbProcedure="false">'[1]5(KP-I)A.1.3'!$A$11:$C$12</definedName>
    <definedName function="false" hidden="false" localSheetId="14" name="KP_5_KP_I_A21_ADD" vbProcedure="false">'[1]5(KP-I)A.2.1'!$A$15</definedName>
    <definedName function="false" hidden="false" localSheetId="14" name="KP_5_KP_I_A21_IDSUB" vbProcedure="false">'[1]5(KP-I)A.2.1'!$A$12:$C$13</definedName>
    <definedName function="false" hidden="false" localSheetId="14" name="KP_5_KP_I_A2_ADD" vbProcedure="false">'[1]5(KP-I)A.2.'!$A$144</definedName>
    <definedName function="false" hidden="false" localSheetId="14" name="KP_5_KP_I_A2_IDSUB" vbProcedure="false">'[1]5(KP-I)A.2.'!$A$140:$Z$141</definedName>
    <definedName function="false" hidden="false" localSheetId="14" name="KP_5_KP_I_B1_ADD" vbProcedure="false">'[1]5(KP-I)B.1'!$A$144</definedName>
    <definedName function="false" hidden="false" localSheetId="14" name="KP_5_KP_I_B1_IDSUB" vbProcedure="false">'[1]5(KP-I)B.1'!$A$140:$Z$14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8:$F$8</definedName>
    <definedName function="false" hidden="false" localSheetId="15" name="KP_5_KP_ADD" vbProcedure="false">'[1]5(KP)'!$A$50</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7</definedName>
    <definedName function="false" hidden="false" localSheetId="15" name="KP_5_KP_II_1_B1_IDCODE" vbProcedure="false">'[1]5(KP-II)1'!$A$14:$D$14</definedName>
    <definedName function="false" hidden="false" localSheetId="15" name="KP_5_KP_INFO_IDCODE" vbProcedure="false">'[1]5(KP)'!$A$47:$E$47</definedName>
    <definedName function="false" hidden="false" localSheetId="15" name="KP_5_KP_I_A11_ADD" vbProcedure="false">'[1]5(KP-I)A.1.1'!$A$144</definedName>
    <definedName function="false" hidden="false" localSheetId="15" name="KP_5_KP_I_A11_IDSUB" vbProcedure="false">'[1]5(KP-I)A.1.1'!$A$141:$Z$142</definedName>
    <definedName function="false" hidden="false" localSheetId="15" name="KP_5_KP_I_A12_ADD" vbProcedure="false">'[1]5(KP-I)A.1.2'!$A$144</definedName>
    <definedName function="false" hidden="false" localSheetId="15" name="KP_5_KP_I_A12_IDSUB" vbProcedure="false">'[1]5(KP-I)A.1.2'!$A$141:$Z$142</definedName>
    <definedName function="false" hidden="false" localSheetId="15" name="KP_5_KP_I_A13_ADD" vbProcedure="false">'[1]5(KP-I)A.1.3'!$A$15</definedName>
    <definedName function="false" hidden="false" localSheetId="15" name="KP_5_KP_I_A13_IDSUB" vbProcedure="false">'[1]5(KP-I)A.1.3'!$A$11:$C$12</definedName>
    <definedName function="false" hidden="false" localSheetId="15" name="KP_5_KP_I_A21_ADD" vbProcedure="false">'[1]5(KP-I)A.2.1'!$A$15</definedName>
    <definedName function="false" hidden="false" localSheetId="15" name="KP_5_KP_I_A21_IDSUB" vbProcedure="false">'[1]5(KP-I)A.2.1'!$A$12:$C$13</definedName>
    <definedName function="false" hidden="false" localSheetId="15" name="KP_5_KP_I_A2_ADD" vbProcedure="false">'[1]5(KP-I)A.2.'!$A$144</definedName>
    <definedName function="false" hidden="false" localSheetId="15" name="KP_5_KP_I_A2_IDSUB" vbProcedure="false">'[1]5(KP-I)A.2.'!$A$140:$Z$141</definedName>
    <definedName function="false" hidden="false" localSheetId="15" name="KP_5_KP_I_B1_ADD" vbProcedure="false">'[1]5(KP-I)B.1'!$A$144</definedName>
    <definedName function="false" hidden="false" localSheetId="15" name="KP_5_KP_I_B1_IDSUB" vbProcedure="false">'[1]5(KP-I)B.1'!$A$140:$Z$14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8:$F$8</definedName>
    <definedName function="false" hidden="false" localSheetId="16" name="KP_5KP_IA_1_3_Dyn1A111" vbProcedure="false">#REF!</definedName>
    <definedName function="false" hidden="false" localSheetId="16" name="KP_5_KP_ADD" vbProcedure="false">'[1]5(KP)'!$A$50</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7</definedName>
    <definedName function="false" hidden="false" localSheetId="16" name="KP_5_KP_II_1_B1_IDCODE" vbProcedure="false">'[1]5(KP-II)1'!$A$14:$D$14</definedName>
    <definedName function="false" hidden="false" localSheetId="16" name="KP_5_KP_II_2_ADD" vbProcedure="false">'[1]5(KP-II)2'!$A$18</definedName>
    <definedName function="false" hidden="false" localSheetId="16" name="KP_5_KP_II_2_B1_IDCODE" vbProcedure="false">'[1]5(KP-II)2'!$A$15:$D$17</definedName>
    <definedName function="false" hidden="false" localSheetId="16" name="KP_5_KP_INFO_IDCODE" vbProcedure="false">'[1]5(KP)'!$A$47:$E$47</definedName>
    <definedName function="false" hidden="false" localSheetId="16" name="KP_5_KP_I_A11_ADD" vbProcedure="false">'[1]5(KP-I)A.1.1'!$A$144</definedName>
    <definedName function="false" hidden="false" localSheetId="16" name="KP_5_KP_I_A11_IDSUB" vbProcedure="false">'[1]5(KP-I)A.1.1'!$A$141:$Z$142</definedName>
    <definedName function="false" hidden="false" localSheetId="16" name="KP_5_KP_I_A12_ADD" vbProcedure="false">'[1]5(KP-I)A.1.2'!$A$144</definedName>
    <definedName function="false" hidden="false" localSheetId="16" name="KP_5_KP_I_A12_IDSUB" vbProcedure="false">'[1]5(KP-I)A.1.2'!$A$141:$Z$142</definedName>
    <definedName function="false" hidden="false" localSheetId="16" name="KP_5_KP_I_A13_ADD" vbProcedure="false">'[1]5(KP-I)A.1.3'!$A$15</definedName>
    <definedName function="false" hidden="false" localSheetId="16" name="KP_5_KP_I_A13_IDSUB" vbProcedure="false">'[1]5(KP-I)A.1.3'!$A$11:$C$12</definedName>
    <definedName function="false" hidden="false" localSheetId="16" name="KP_5_KP_I_A21_ADD" vbProcedure="false">'[1]5(KP-I)A.2.1'!$A$15</definedName>
    <definedName function="false" hidden="false" localSheetId="16" name="KP_5_KP_I_A21_IDSUB" vbProcedure="false">'[1]5(KP-I)A.2.1'!$A$12:$C$13</definedName>
    <definedName function="false" hidden="false" localSheetId="16" name="KP_5_KP_I_A2_ADD" vbProcedure="false">'[1]5(KP-I)A.2.'!$A$144</definedName>
    <definedName function="false" hidden="false" localSheetId="16" name="KP_5_KP_I_A2_IDSUB" vbProcedure="false">'[1]5(KP-I)A.2.'!$A$140:$Z$141</definedName>
    <definedName function="false" hidden="false" localSheetId="16" name="KP_5_KP_I_B1_ADD" vbProcedure="false">'[1]5(KP-I)B.1'!$A$144</definedName>
    <definedName function="false" hidden="false" localSheetId="16" name="KP_5_KP_I_B1_IDSUB" vbProcedure="false">'[1]5(KP-I)B.1'!$A$140:$Z$14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8:$F$8</definedName>
    <definedName function="false" hidden="false" localSheetId="17" name="KP_5_KP_ADD" vbProcedure="false">'[1]5(KP)'!$A$50</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7</definedName>
    <definedName function="false" hidden="false" localSheetId="17" name="KP_5_KP_II_1_B1_IDCODE" vbProcedure="false">'[1]5(KP-II)1'!$A$14:$D$14</definedName>
    <definedName function="false" hidden="false" localSheetId="17" name="KP_5_KP_II_2_ADD" vbProcedure="false">'[1]5(KP-II)2'!$A$18</definedName>
    <definedName function="false" hidden="false" localSheetId="17" name="KP_5_KP_II_2_B1_IDCODE" vbProcedure="false">'[1]5(KP-II)2'!$A$15:$D$17</definedName>
    <definedName function="false" hidden="false" localSheetId="17" name="KP_5_KP_II_3_A21_IDCODE_HEADER" vbProcedure="false">'[1]5(KP-II)3'!$A$93:$D$94</definedName>
    <definedName function="false" hidden="false" localSheetId="17" name="KP_5_KP_II_3_ADD" vbProcedure="false">'[1]5(KP-II)3'!$A$103</definedName>
    <definedName function="false" hidden="false" localSheetId="17" name="KP_5_KP_II_3_B2_IDCODE_HEADER" vbProcedure="false">'[1]5(KP-II)3'!$A$91:$D$92</definedName>
    <definedName function="false" hidden="false" localSheetId="17" name="KP_5_KP_II_3_D15" vbProcedure="false">'[1]5(KP-II)3'!$D$91</definedName>
    <definedName function="false" hidden="false" localSheetId="17" name="KP_5_KP_INFO_IDCODE" vbProcedure="false">'[1]5(KP)'!$A$47:$E$47</definedName>
    <definedName function="false" hidden="false" localSheetId="17" name="KP_5_KP_I_A11_ADD" vbProcedure="false">'[1]5(KP-I)A.1.1'!$A$144</definedName>
    <definedName function="false" hidden="false" localSheetId="17" name="KP_5_KP_I_A11_IDSUB" vbProcedure="false">'[1]5(KP-I)A.1.1'!$A$141:$Z$142</definedName>
    <definedName function="false" hidden="false" localSheetId="17" name="KP_5_KP_I_A12_ADD" vbProcedure="false">'[1]5(KP-I)A.1.2'!$A$144</definedName>
    <definedName function="false" hidden="false" localSheetId="17" name="KP_5_KP_I_A12_IDSUB" vbProcedure="false">'[1]5(KP-I)A.1.2'!$A$141:$Z$142</definedName>
    <definedName function="false" hidden="false" localSheetId="17" name="KP_5_KP_I_A13_ADD" vbProcedure="false">'[1]5(KP-I)A.1.3'!$A$15</definedName>
    <definedName function="false" hidden="false" localSheetId="17" name="KP_5_KP_I_A13_IDSUB" vbProcedure="false">'[1]5(KP-I)A.1.3'!$A$11:$C$12</definedName>
    <definedName function="false" hidden="false" localSheetId="17" name="KP_5_KP_I_A21_ADD" vbProcedure="false">'[1]5(KP-I)A.2.1'!$A$15</definedName>
    <definedName function="false" hidden="false" localSheetId="17" name="KP_5_KP_I_A21_IDSUB" vbProcedure="false">'[1]5(KP-I)A.2.1'!$A$12:$C$13</definedName>
    <definedName function="false" hidden="false" localSheetId="17" name="KP_5_KP_I_A2_ADD" vbProcedure="false">'[1]5(KP-I)A.2.'!$A$144</definedName>
    <definedName function="false" hidden="false" localSheetId="17" name="KP_5_KP_I_A2_IDSUB" vbProcedure="false">'[1]5(KP-I)A.2.'!$A$140:$Z$141</definedName>
    <definedName function="false" hidden="false" localSheetId="17" name="KP_5_KP_I_B1_ADD" vbProcedure="false">'[1]5(KP-I)B.1'!$A$144</definedName>
    <definedName function="false" hidden="false" localSheetId="17" name="KP_5_KP_I_B1_IDSUB" vbProcedure="false">'[1]5(KP-I)B.1'!$A$140:$Z$14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8:$F$8</definedName>
    <definedName function="false" hidden="false" localSheetId="18" name="KP_5_KP_ADD" vbProcedure="false">'[1]5(KP)'!$A$50</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7</definedName>
    <definedName function="false" hidden="false" localSheetId="18" name="KP_5_KP_II_1_B1_IDCODE" vbProcedure="false">'[1]5(KP-II)1'!$A$14:$D$14</definedName>
    <definedName function="false" hidden="false" localSheetId="18" name="KP_5_KP_II_2_ADD" vbProcedure="false">'[1]5(KP-II)2'!$A$18</definedName>
    <definedName function="false" hidden="false" localSheetId="18" name="KP_5_KP_II_2_B1_IDCODE" vbProcedure="false">'[1]5(KP-II)2'!$A$15:$D$17</definedName>
    <definedName function="false" hidden="false" localSheetId="18" name="KP_5_KP_II_3_A21_IDCODE_HEADER" vbProcedure="false">'[1]5(KP-II)3'!$A$93:$D$94</definedName>
    <definedName function="false" hidden="false" localSheetId="18" name="KP_5_KP_II_3_ADD" vbProcedure="false">'[1]5(KP-II)3'!$A$103</definedName>
    <definedName function="false" hidden="false" localSheetId="18" name="KP_5_KP_II_3_B2_IDCODE_HEADER" vbProcedure="false">'[1]5(KP-II)3'!$A$91:$D$92</definedName>
    <definedName function="false" hidden="false" localSheetId="18" name="KP_5_KP_II_3_D15" vbProcedure="false">'[1]5(KP-II)3'!$D$91</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4</definedName>
    <definedName function="false" hidden="false" localSheetId="18" name="KP_5_KP_II_4_B1_IDCODE" vbProcedure="false">'[1]5(KP-II)4'!$A$32:$D$34</definedName>
    <definedName function="false" hidden="false" localSheetId="18" name="KP_5_KP_II_4_B2_IDCODE" vbProcedure="false">'[1]5(KP-II)4'!$A$35:$D$37</definedName>
    <definedName function="false" hidden="false" localSheetId="18" name="KP_5_KP_II_4_B3_IDCODE" vbProcedure="false">'[1]5(KP-II)4'!$A$38:$D$40</definedName>
    <definedName function="false" hidden="false" localSheetId="18" name="KP_5_KP_II_4_B4_IDCODE" vbProcedure="false">'[1]5(KP-II)4'!$A$41:$D$43</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47:$E$47</definedName>
    <definedName function="false" hidden="false" localSheetId="18" name="KP_5_KP_I_A11_ADD" vbProcedure="false">'[1]5(KP-I)A.1.1'!$A$144</definedName>
    <definedName function="false" hidden="false" localSheetId="18" name="KP_5_KP_I_A11_IDSUB" vbProcedure="false">'[1]5(KP-I)A.1.1'!$A$141:$Z$142</definedName>
    <definedName function="false" hidden="false" localSheetId="18" name="KP_5_KP_I_A12_ADD" vbProcedure="false">'[1]5(KP-I)A.1.2'!$A$144</definedName>
    <definedName function="false" hidden="false" localSheetId="18" name="KP_5_KP_I_A12_IDSUB" vbProcedure="false">'[1]5(KP-I)A.1.2'!$A$141:$Z$142</definedName>
    <definedName function="false" hidden="false" localSheetId="18" name="KP_5_KP_I_A13_ADD" vbProcedure="false">'[1]5(KP-I)A.1.3'!$A$15</definedName>
    <definedName function="false" hidden="false" localSheetId="18" name="KP_5_KP_I_A13_IDSUB" vbProcedure="false">'[1]5(KP-I)A.1.3'!$A$11:$C$12</definedName>
    <definedName function="false" hidden="false" localSheetId="18" name="KP_5_KP_I_A21_ADD" vbProcedure="false">'[1]5(KP-I)A.2.1'!$A$15</definedName>
    <definedName function="false" hidden="false" localSheetId="18" name="KP_5_KP_I_A21_IDSUB" vbProcedure="false">'[1]5(KP-I)A.2.1'!$A$12:$C$13</definedName>
    <definedName function="false" hidden="false" localSheetId="18" name="KP_5_KP_I_A2_ADD" vbProcedure="false">'[1]5(KP-I)A.2.'!$A$144</definedName>
    <definedName function="false" hidden="false" localSheetId="18" name="KP_5_KP_I_A2_IDSUB" vbProcedure="false">'[1]5(KP-I)A.2.'!$A$140:$Z$141</definedName>
    <definedName function="false" hidden="false" localSheetId="18" name="KP_5_KP_I_B1_ADD" vbProcedure="false">'[1]5(KP-I)B.1'!$A$144</definedName>
    <definedName function="false" hidden="false" localSheetId="18" name="KP_5_KP_I_B1_IDSUB" vbProcedure="false">'[1]5(KP-I)B.1'!$A$140:$Z$14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8:$F$8</definedName>
    <definedName function="false" hidden="false" localSheetId="19" name="KP_5_KP_ADD" vbProcedure="false">'[1]5(KP)'!$A$50</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7</definedName>
    <definedName function="false" hidden="false" localSheetId="19" name="KP_5_KP_II_1_B1_IDCODE" vbProcedure="false">'[1]5(KP-II)1'!$A$14:$D$14</definedName>
    <definedName function="false" hidden="false" localSheetId="19" name="KP_5_KP_II_2_ADD" vbProcedure="false">'[1]5(KP-II)2'!$A$18</definedName>
    <definedName function="false" hidden="false" localSheetId="19" name="KP_5_KP_II_2_B1_IDCODE" vbProcedure="false">'[1]5(KP-II)2'!$A$15:$D$17</definedName>
    <definedName function="false" hidden="false" localSheetId="19" name="KP_5_KP_II_3_A21_IDCODE_HEADER" vbProcedure="false">'[1]5(KP-II)3'!$A$93:$D$94</definedName>
    <definedName function="false" hidden="false" localSheetId="19" name="KP_5_KP_II_3_ADD" vbProcedure="false">'[1]5(KP-II)3'!$A$103</definedName>
    <definedName function="false" hidden="false" localSheetId="19" name="KP_5_KP_II_3_B2_IDCODE_HEADER" vbProcedure="false">'[1]5(KP-II)3'!$A$91:$D$92</definedName>
    <definedName function="false" hidden="false" localSheetId="19" name="KP_5_KP_II_3_D15" vbProcedure="false">'[1]5(KP-II)3'!$D$91</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4</definedName>
    <definedName function="false" hidden="false" localSheetId="19" name="KP_5_KP_II_4_B1_IDCODE" vbProcedure="false">'[1]5(KP-II)4'!$A$32:$D$34</definedName>
    <definedName function="false" hidden="false" localSheetId="19" name="KP_5_KP_II_4_B2_IDCODE" vbProcedure="false">'[1]5(KP-II)4'!$A$35:$D$37</definedName>
    <definedName function="false" hidden="false" localSheetId="19" name="KP_5_KP_II_4_B3_IDCODE" vbProcedure="false">'[1]5(KP-II)4'!$A$38:$D$40</definedName>
    <definedName function="false" hidden="false" localSheetId="19" name="KP_5_KP_II_4_B4_IDCODE" vbProcedure="false">'[1]5(KP-II)4'!$A$41:$D$43</definedName>
    <definedName function="false" hidden="false" localSheetId="19" name="KP_5_KP_II_5_A12_IDCODE_HEADER" vbProcedure="false">'[1]5(KP-II)5'!$A$11:$J$13</definedName>
    <definedName function="false" hidden="false" localSheetId="19" name="KP_5_KP_II_5_B1_IDCODE_HEADER" vbProcedure="false">'[1]5(KP-II)5'!$A$14:$J$16</definedName>
    <definedName function="false" hidden="false" localSheetId="19" name="KP_5_KP_II_5_B3_IDCODE_HEADER" vbProcedure="false">'[1]5(KP-II)5'!$A$95:$J$97</definedName>
    <definedName function="false" hidden="false" localSheetId="19" name="KP_5_KP_II_5_H15" vbProcedure="false">'[1]5(KP-II)5'!$H$11</definedName>
    <definedName function="false" hidden="false" localSheetId="19" name="KP_5_KP_II_5_H27" vbProcedure="false">'[1]5(KP-II)5'!$H$14</definedName>
    <definedName function="false" hidden="false" localSheetId="19" name="KP_5_KP_II_5_H39" vbProcedure="false">'[1]5(KP-II)5'!$H$95</definedName>
    <definedName function="false" hidden="false" localSheetId="19" name="KP_5_KP_II_5_I15" vbProcedure="false">'[1]5(KP-II)5'!$I$11</definedName>
    <definedName function="false" hidden="false" localSheetId="19" name="KP_5_KP_II_5_I27" vbProcedure="false">'[1]5(KP-II)5'!$I$14</definedName>
    <definedName function="false" hidden="false" localSheetId="19" name="KP_5_KP_II_5_I39" vbProcedure="false">'[1]5(KP-II)5'!$I$95</definedName>
    <definedName function="false" hidden="false" localSheetId="19" name="KP_5_KP_II_5_J15" vbProcedure="false">'[1]5(KP-II)5'!$J$11</definedName>
    <definedName function="false" hidden="false" localSheetId="19" name="KP_5_KP_II_5_J27" vbProcedure="false">'[1]5(KP-II)5'!$J$14</definedName>
    <definedName function="false" hidden="false" localSheetId="19" name="KP_5_KP_II_5_J39" vbProcedure="false">'[1]5(KP-II)5'!$J$95</definedName>
    <definedName function="false" hidden="false" localSheetId="19" name="KP_5_KP_INFO_IDCODE" vbProcedure="false">'[1]5(KP)'!$A$47:$E$47</definedName>
    <definedName function="false" hidden="false" localSheetId="19" name="KP_5_KP_I_A11_ADD" vbProcedure="false">'[1]5(KP-I)A.1.1'!$A$144</definedName>
    <definedName function="false" hidden="false" localSheetId="19" name="KP_5_KP_I_A11_IDSUB" vbProcedure="false">'[1]5(KP-I)A.1.1'!$A$141:$Z$142</definedName>
    <definedName function="false" hidden="false" localSheetId="19" name="KP_5_KP_I_A12_ADD" vbProcedure="false">'[1]5(KP-I)A.1.2'!$A$144</definedName>
    <definedName function="false" hidden="false" localSheetId="19" name="KP_5_KP_I_A12_IDSUB" vbProcedure="false">'[1]5(KP-I)A.1.2'!$A$141:$Z$142</definedName>
    <definedName function="false" hidden="false" localSheetId="19" name="KP_5_KP_I_A13_ADD" vbProcedure="false">'[1]5(KP-I)A.1.3'!$A$15</definedName>
    <definedName function="false" hidden="false" localSheetId="19" name="KP_5_KP_I_A13_IDSUB" vbProcedure="false">'[1]5(KP-I)A.1.3'!$A$11:$C$12</definedName>
    <definedName function="false" hidden="false" localSheetId="19" name="KP_5_KP_I_A21_ADD" vbProcedure="false">'[1]5(KP-I)A.2.1'!$A$15</definedName>
    <definedName function="false" hidden="false" localSheetId="19" name="KP_5_KP_I_A21_IDSUB" vbProcedure="false">'[1]5(KP-I)A.2.1'!$A$12:$C$13</definedName>
    <definedName function="false" hidden="false" localSheetId="19" name="KP_5_KP_I_A2_ADD" vbProcedure="false">'[1]5(KP-I)A.2.'!$A$144</definedName>
    <definedName function="false" hidden="false" localSheetId="19" name="KP_5_KP_I_A2_IDSUB" vbProcedure="false">'[1]5(KP-I)A.2.'!$A$140:$Z$141</definedName>
    <definedName function="false" hidden="false" localSheetId="19" name="KP_5_KP_I_B1_ADD" vbProcedure="false">'[1]5(KP-I)B.1'!$A$144</definedName>
    <definedName function="false" hidden="false" localSheetId="19" name="KP_5_KP_I_B1_IDSUB" vbProcedure="false">'[1]5(KP-I)B.1'!$A$140:$Z$14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50</definedName>
    <definedName function="false" hidden="false" localSheetId="19" name="KP_Accounting_VALUE" vbProcedure="false">Accounting!$D$12:$F$50</definedName>
    <definedName function="false" hidden="false" localSheetId="19" name="KP_NIR3_ADD" vbProcedure="false">[2]NIR3!$A$21</definedName>
    <definedName function="false" hidden="false" localSheetId="19" name="KP_NIR3_NEW" vbProcedure="false">'[1]NIR-3'!$A$8:$F$8</definedName>
    <definedName function="false" hidden="false" localSheetId="19" name="KP_NIR3_VALUE" vbProcedure="false">[2]NIR3!$C$7:$F$12,[2]NIR3!$A$9:$B$12</definedName>
    <definedName function="false" hidden="false" localSheetId="20" name="KP_5_KP_ADD" vbProcedure="false">'[1]5(KP)'!$A$50</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7</definedName>
    <definedName function="false" hidden="false" localSheetId="20" name="KP_5_KP_II_1_B1_IDCODE" vbProcedure="false">'[1]5(KP-II)1'!$A$14:$D$14</definedName>
    <definedName function="false" hidden="false" localSheetId="20" name="KP_5_KP_II_2_ADD" vbProcedure="false">'[1]5(KP-II)2'!$A$18</definedName>
    <definedName function="false" hidden="false" localSheetId="20" name="KP_5_KP_II_2_B1_IDCODE" vbProcedure="false">'[1]5(KP-II)2'!$A$15:$D$17</definedName>
    <definedName function="false" hidden="false" localSheetId="20" name="KP_5_KP_II_3_A21_IDCODE_HEADER" vbProcedure="false">'[1]5(KP-II)3'!$A$93:$D$94</definedName>
    <definedName function="false" hidden="false" localSheetId="20" name="KP_5_KP_II_3_ADD" vbProcedure="false">'[1]5(KP-II)3'!$A$103</definedName>
    <definedName function="false" hidden="false" localSheetId="20" name="KP_5_KP_II_3_B2_IDCODE_HEADER" vbProcedure="false">'[1]5(KP-II)3'!$A$91:$D$92</definedName>
    <definedName function="false" hidden="false" localSheetId="20" name="KP_5_KP_II_3_D15" vbProcedure="false">'[1]5(KP-II)3'!$D$91</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44</definedName>
    <definedName function="false" hidden="false" localSheetId="20" name="KP_5_KP_II_4_B1_IDCODE" vbProcedure="false">'[1]5(KP-II)4'!$A$32:$D$34</definedName>
    <definedName function="false" hidden="false" localSheetId="20" name="KP_5_KP_II_4_B2_IDCODE" vbProcedure="false">'[1]5(KP-II)4'!$A$35:$D$37</definedName>
    <definedName function="false" hidden="false" localSheetId="20" name="KP_5_KP_II_4_B3_IDCODE" vbProcedure="false">'[1]5(KP-II)4'!$A$38:$D$40</definedName>
    <definedName function="false" hidden="false" localSheetId="20" name="KP_5_KP_II_4_B4_IDCODE" vbProcedure="false">'[1]5(KP-II)4'!$A$41:$D$43</definedName>
    <definedName function="false" hidden="false" localSheetId="20" name="KP_5_KP_II_5_A12_IDCODE_HEADER" vbProcedure="false">'[1]5(KP-II)5'!$A$11:$J$13</definedName>
    <definedName function="false" hidden="false" localSheetId="20" name="KP_5_KP_II_5_B1_IDCODE_HEADER" vbProcedure="false">'[1]5(KP-II)5'!$A$14:$J$16</definedName>
    <definedName function="false" hidden="false" localSheetId="20" name="KP_5_KP_II_5_B3_IDCODE_HEADER" vbProcedure="false">'[1]5(KP-II)5'!$A$95:$J$97</definedName>
    <definedName function="false" hidden="false" localSheetId="20" name="KP_5_KP_II_5_H15" vbProcedure="false">'[1]5(KP-II)5'!$H$11</definedName>
    <definedName function="false" hidden="false" localSheetId="20" name="KP_5_KP_II_5_H27" vbProcedure="false">'[1]5(KP-II)5'!$H$14</definedName>
    <definedName function="false" hidden="false" localSheetId="20" name="KP_5_KP_II_5_H39" vbProcedure="false">'[1]5(KP-II)5'!$H$95</definedName>
    <definedName function="false" hidden="false" localSheetId="20" name="KP_5_KP_II_5_I15" vbProcedure="false">'[1]5(KP-II)5'!$I$11</definedName>
    <definedName function="false" hidden="false" localSheetId="20" name="KP_5_KP_II_5_I27" vbProcedure="false">'[1]5(KP-II)5'!$I$14</definedName>
    <definedName function="false" hidden="false" localSheetId="20" name="KP_5_KP_II_5_I39" vbProcedure="false">'[1]5(KP-II)5'!$I$95</definedName>
    <definedName function="false" hidden="false" localSheetId="20" name="KP_5_KP_II_5_J15" vbProcedure="false">'[1]5(KP-II)5'!$J$11</definedName>
    <definedName function="false" hidden="false" localSheetId="20" name="KP_5_KP_II_5_J27" vbProcedure="false">'[1]5(KP-II)5'!$J$14</definedName>
    <definedName function="false" hidden="false" localSheetId="20" name="KP_5_KP_II_5_J39" vbProcedure="false">'[1]5(KP-II)5'!$J$95</definedName>
    <definedName function="false" hidden="false" localSheetId="20" name="KP_5_KP_INFO_IDCODE" vbProcedure="false">'[1]5(KP)'!$A$47:$E$47</definedName>
    <definedName function="false" hidden="false" localSheetId="20" name="KP_5_KP_I_A11_ADD" vbProcedure="false">'[1]5(KP-I)A.1.1'!$A$144</definedName>
    <definedName function="false" hidden="false" localSheetId="20" name="KP_5_KP_I_A11_IDSUB" vbProcedure="false">'[1]5(KP-I)A.1.1'!$A$141:$Z$142</definedName>
    <definedName function="false" hidden="false" localSheetId="20" name="KP_5_KP_I_A12_ADD" vbProcedure="false">'[1]5(KP-I)A.1.2'!$A$144</definedName>
    <definedName function="false" hidden="false" localSheetId="20" name="KP_5_KP_I_A12_IDSUB" vbProcedure="false">'[1]5(KP-I)A.1.2'!$A$141:$Z$142</definedName>
    <definedName function="false" hidden="false" localSheetId="20" name="KP_5_KP_I_A13_ADD" vbProcedure="false">'[1]5(KP-I)A.1.3'!$A$15</definedName>
    <definedName function="false" hidden="false" localSheetId="20" name="KP_5_KP_I_A13_IDSUB" vbProcedure="false">'[1]5(KP-I)A.1.3'!$A$11:$C$12</definedName>
    <definedName function="false" hidden="false" localSheetId="20" name="KP_5_KP_I_A21_ADD" vbProcedure="false">'[1]5(KP-I)A.2.1'!$A$15</definedName>
    <definedName function="false" hidden="false" localSheetId="20" name="KP_5_KP_I_A21_IDSUB" vbProcedure="false">'[1]5(KP-I)A.2.1'!$A$12:$C$13</definedName>
    <definedName function="false" hidden="false" localSheetId="20" name="KP_5_KP_I_A2_ADD" vbProcedure="false">'[1]5(KP-I)A.2.'!$A$144</definedName>
    <definedName function="false" hidden="false" localSheetId="20" name="KP_5_KP_I_A2_IDSUB" vbProcedure="false">'[1]5(KP-I)A.2.'!$A$140:$Z$141</definedName>
    <definedName function="false" hidden="false" localSheetId="20" name="KP_5_KP_I_B1_ADD" vbProcedure="false">'[1]5(KP-I)B.1'!$A$144</definedName>
    <definedName function="false" hidden="false" localSheetId="20" name="KP_5_KP_I_B1_IDSUB" vbProcedure="false">'[1]5(KP-I)B.1'!$A$140:$Z$14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8:$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0" uniqueCount="521">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Deforestation</t>
  </si>
  <si>
    <t xml:space="preserve">Article 3.4 activities </t>
  </si>
  <si>
    <t xml:space="preserve">Forest Management</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FRANCE (KP)</t>
  </si>
  <si>
    <t xml:space="preserve">Inventory 2008</t>
  </si>
  <si>
    <t xml:space="preserve">Submission 2010 v1.5</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NA,NO</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lsace</t>
  </si>
  <si>
    <t xml:space="preserve">Aquitaine</t>
  </si>
  <si>
    <t xml:space="preserve">Auvergne</t>
  </si>
  <si>
    <t xml:space="preserve">Basse-Normandie</t>
  </si>
  <si>
    <t xml:space="preserve">Bourgogne</t>
  </si>
  <si>
    <t xml:space="preserve">Bretagne</t>
  </si>
  <si>
    <t xml:space="preserve">Centre</t>
  </si>
  <si>
    <t xml:space="preserve">Champagne-Ardenne</t>
  </si>
  <si>
    <t xml:space="preserve">Corse</t>
  </si>
  <si>
    <t xml:space="preserve">Franche-Comte</t>
  </si>
  <si>
    <t xml:space="preserve">Haute-Normandie</t>
  </si>
  <si>
    <t xml:space="preserve">Ile-de-France</t>
  </si>
  <si>
    <t xml:space="preserve">Languedoc-Roussillon</t>
  </si>
  <si>
    <t xml:space="preserve">Limousin</t>
  </si>
  <si>
    <t xml:space="preserve">Midi-Pyrenees</t>
  </si>
  <si>
    <t xml:space="preserve">Nord-Pas-de-Calais</t>
  </si>
  <si>
    <t xml:space="preserve">Pays de la Loire</t>
  </si>
  <si>
    <t xml:space="preserve">Picardie</t>
  </si>
  <si>
    <t xml:space="preserve">Poitou-Charentes</t>
  </si>
  <si>
    <t xml:space="preserve">Provence-Alpes-Cote d Azur</t>
  </si>
  <si>
    <t xml:space="preserve">Rhone-Alpes</t>
  </si>
  <si>
    <t xml:space="preserve">Guyane</t>
  </si>
  <si>
    <t xml:space="preserve">Guadeloupe</t>
  </si>
  <si>
    <t xml:space="preserve">Martinique</t>
  </si>
  <si>
    <t xml:space="preserve">Reunion</t>
  </si>
  <si>
    <t xml:space="preserve">Lorraine</t>
  </si>
  <si>
    <t xml:space="preserve">All regions</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broadleaf</t>
  </si>
  <si>
    <t xml:space="preserve">coniferous</t>
  </si>
  <si>
    <t xml:space="preserve">mixed</t>
  </si>
  <si>
    <t xml:space="preserve">poplar</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t xml:space="preserve">NE</t>
  </si>
  <si>
    <t xml:space="preserve">all</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IE,NO</t>
  </si>
  <si>
    <t xml:space="preserve">bb</t>
  </si>
  <si>
    <t xml:space="preserve">kg dm</t>
  </si>
  <si>
    <t xml:space="preserve">IE</t>
  </si>
  <si>
    <t xml:space="preserve">ab</t>
  </si>
  <si>
    <t xml:space="preserve">ha</t>
  </si>
  <si>
    <t xml:space="preserve">Controlled burning</t>
  </si>
  <si>
    <t xml:space="preserve">Wildfires</t>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FONTELLE Jean-Pierre</t>
  </si>
  <si>
    <t xml:space="preserve">Organisation</t>
  </si>
  <si>
    <t xml:space="preserve">CITEPA</t>
  </si>
  <si>
    <t xml:space="preserve">Address</t>
  </si>
  <si>
    <t xml:space="preserve">7, Cité Paradis 75010 PARIS</t>
  </si>
  <si>
    <t xml:space="preserve">Phone</t>
  </si>
  <si>
    <t xml:space="preserve">33 (0)1 44 83 68 83</t>
  </si>
  <si>
    <t xml:space="preserve">Fax</t>
  </si>
  <si>
    <t xml:space="preserve">33 (0)1 40 22 04 83</t>
  </si>
  <si>
    <t xml:space="preserve">E-mail</t>
  </si>
  <si>
    <t xml:space="preserve">jean-pierre.fontelle@citepa.org</t>
  </si>
  <si>
    <t xml:space="preserve">Submission</t>
  </si>
  <si>
    <t xml:space="preserve">Comments</t>
  </si>
  <si>
    <t xml:space="preserve">This submission relates to the France Kyoto Protocol coverage : Métropole + the overseas territories belonging to UE (i.e. overseas territories without PTOM).  
</t>
  </si>
  <si>
    <t xml:space="preserve">Version</t>
  </si>
  <si>
    <t xml:space="preserve">Generation Time</t>
  </si>
  <si>
    <t xml:space="preserve">21/10/2010 13:25:37</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0">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2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general" vertical="center" textRotation="0" wrapText="fals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42" applyFont="true" applyBorder="false" applyAlignment="true" applyProtection="false">
      <alignment horizontal="general" vertical="top" textRotation="0" wrapText="tru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3" applyFont="true" applyBorder="true" applyAlignment="true" applyProtection="true">
      <alignment horizontal="center" vertical="center" textRotation="0" wrapText="true" indent="0" shrinkToFit="false"/>
      <protection locked="true" hidden="false"/>
    </xf>
    <xf numFmtId="165" fontId="5" fillId="4" borderId="3" xfId="43" applyFont="true" applyBorder="true" applyAlignment="true" applyProtection="true">
      <alignment horizontal="center" vertical="center" textRotation="0" wrapText="true" indent="0" shrinkToFit="false"/>
      <protection locked="true" hidden="false"/>
    </xf>
    <xf numFmtId="165" fontId="5" fillId="4" borderId="4" xfId="43" applyFont="true" applyBorder="true" applyAlignment="true" applyProtection="true">
      <alignment horizontal="center" vertical="center" textRotation="0" wrapText="true" indent="0" shrinkToFit="false"/>
      <protection locked="true" hidden="false"/>
    </xf>
    <xf numFmtId="165" fontId="5" fillId="4" borderId="5" xfId="43" applyFont="true" applyBorder="true" applyAlignment="true" applyProtection="true">
      <alignment horizontal="center" vertical="center" textRotation="0" wrapText="true" indent="0" shrinkToFit="false"/>
      <protection locked="true" hidden="false"/>
    </xf>
    <xf numFmtId="165" fontId="5" fillId="4" borderId="6" xfId="43" applyFont="true" applyBorder="true" applyAlignment="true" applyProtection="true">
      <alignment horizontal="center" vertical="center" textRotation="0" wrapText="true" indent="0" shrinkToFit="false"/>
      <protection locked="true" hidden="false"/>
    </xf>
    <xf numFmtId="165" fontId="5" fillId="4" borderId="7" xfId="43" applyFont="true" applyBorder="true" applyAlignment="true" applyProtection="true">
      <alignment horizontal="center" vertical="center" textRotation="0" wrapText="true" indent="0" shrinkToFit="false"/>
      <protection locked="true" hidden="false"/>
    </xf>
    <xf numFmtId="165" fontId="5" fillId="4" borderId="8" xfId="43" applyFont="true" applyBorder="true" applyAlignment="true" applyProtection="true">
      <alignment horizontal="center" vertical="center" textRotation="0" wrapText="true" indent="0" shrinkToFit="false"/>
      <protection locked="true" hidden="false"/>
    </xf>
    <xf numFmtId="165" fontId="5" fillId="4" borderId="9" xfId="43" applyFont="true" applyBorder="true" applyAlignment="true" applyProtection="true">
      <alignment horizontal="center" vertical="center" textRotation="0" wrapText="true" indent="0" shrinkToFit="false"/>
      <protection locked="true" hidden="false"/>
    </xf>
    <xf numFmtId="165" fontId="5" fillId="4" borderId="1" xfId="43" applyFont="true" applyBorder="true" applyAlignment="true" applyProtection="true">
      <alignment horizontal="center" vertical="center" textRotation="0" wrapText="true" indent="0" shrinkToFit="false"/>
      <protection locked="true" hidden="false"/>
    </xf>
    <xf numFmtId="165" fontId="5" fillId="4" borderId="10" xfId="43" applyFont="true" applyBorder="true" applyAlignment="true" applyProtection="true">
      <alignment horizontal="center" vertical="center" textRotation="0" wrapText="true" indent="0" shrinkToFit="false"/>
      <protection locked="true" hidden="false"/>
    </xf>
    <xf numFmtId="165" fontId="5" fillId="4" borderId="11" xfId="43" applyFont="true" applyBorder="true" applyAlignment="true" applyProtection="true">
      <alignment horizontal="center" vertical="center" textRotation="0" wrapText="true" indent="0" shrinkToFit="false"/>
      <protection locked="true" hidden="false"/>
    </xf>
    <xf numFmtId="164" fontId="5" fillId="4" borderId="12" xfId="42" applyFont="true" applyBorder="true" applyAlignment="true" applyProtection="true">
      <alignment horizontal="center" vertical="center" textRotation="0" wrapText="true" indent="0" shrinkToFit="false"/>
      <protection locked="true" hidden="false"/>
    </xf>
    <xf numFmtId="165" fontId="5" fillId="4" borderId="13" xfId="43"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true" indent="0" shrinkToFit="false"/>
      <protection locked="true" hidden="false"/>
    </xf>
    <xf numFmtId="164" fontId="13" fillId="0" borderId="15" xfId="28" applyFont="true" applyBorder="true" applyAlignment="true" applyProtection="false">
      <alignment horizontal="center" vertical="bottom" textRotation="0" wrapText="true" indent="0" shrinkToFit="false"/>
      <protection locked="true" hidden="false"/>
    </xf>
    <xf numFmtId="164" fontId="13" fillId="0" borderId="16" xfId="28" applyFont="true" applyBorder="true" applyAlignment="true" applyProtection="fals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8" xfId="28"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true">
      <alignment horizontal="center" vertical="bottom" textRotation="0" wrapText="true" indent="0" shrinkToFit="false"/>
      <protection locked="false" hidden="false"/>
    </xf>
    <xf numFmtId="165" fontId="5" fillId="4" borderId="19" xfId="43" applyFont="true" applyBorder="true" applyAlignment="true" applyProtection="true">
      <alignment horizontal="left" vertical="center" textRotation="0" wrapText="true" indent="0" shrinkToFit="false"/>
      <protection locked="true" hidden="false"/>
    </xf>
    <xf numFmtId="164" fontId="13" fillId="0" borderId="20" xfId="42" applyFont="true" applyBorder="true" applyAlignment="true" applyProtection="true">
      <alignment horizontal="center" vertical="bottom" textRotation="0" wrapText="true" indent="0" shrinkToFit="false"/>
      <protection locked="false" hidden="false"/>
    </xf>
    <xf numFmtId="164" fontId="13" fillId="0" borderId="21" xfId="42" applyFont="true" applyBorder="true" applyAlignment="true" applyProtection="true">
      <alignment horizontal="center" vertical="bottom" textRotation="0" wrapText="true" indent="0" shrinkToFit="false"/>
      <protection locked="false" hidden="false"/>
    </xf>
    <xf numFmtId="164" fontId="13" fillId="0" borderId="21" xfId="43" applyFont="true" applyBorder="true" applyAlignment="true" applyProtection="true">
      <alignment horizontal="center" vertical="bottom" textRotation="0" wrapText="true" indent="0" shrinkToFit="false"/>
      <protection locked="false" hidden="false"/>
    </xf>
    <xf numFmtId="164" fontId="13" fillId="0" borderId="22" xfId="43" applyFont="true" applyBorder="true" applyAlignment="true" applyProtection="true">
      <alignment horizontal="center" vertical="bottom" textRotation="0" wrapText="true" indent="0" shrinkToFit="false"/>
      <protection locked="false" hidden="false"/>
    </xf>
    <xf numFmtId="164" fontId="13" fillId="2" borderId="20" xfId="43" applyFont="true" applyBorder="true" applyAlignment="true" applyProtection="true">
      <alignment horizontal="center" vertical="bottom" textRotation="0" wrapText="true" indent="0" shrinkToFit="false"/>
      <protection locked="true" hidden="false"/>
    </xf>
    <xf numFmtId="164" fontId="13" fillId="2" borderId="21" xfId="0" applyFont="true" applyBorder="true" applyAlignment="true" applyProtection="true">
      <alignment horizontal="center" vertical="bottom" textRotation="0" wrapText="false" indent="0" shrinkToFit="false"/>
      <protection locked="true" hidden="false"/>
    </xf>
    <xf numFmtId="164" fontId="13" fillId="0" borderId="21" xfId="0" applyFont="true" applyBorder="true" applyAlignment="true" applyProtection="true">
      <alignment horizontal="center" vertical="bottom" textRotation="0" wrapText="true" indent="0" shrinkToFit="false"/>
      <protection locked="false" hidden="false"/>
    </xf>
    <xf numFmtId="164" fontId="13" fillId="0" borderId="21" xfId="0" applyFont="true" applyBorder="true" applyAlignment="true" applyProtection="true">
      <alignment horizontal="center" vertical="bottom" textRotation="0" wrapText="false" indent="0" shrinkToFit="false"/>
      <protection locked="false" hidden="false"/>
    </xf>
    <xf numFmtId="164" fontId="5" fillId="4" borderId="23" xfId="42"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0" borderId="18" xfId="0" applyFont="true" applyBorder="true" applyAlignment="true" applyProtection="true">
      <alignment horizontal="center" vertical="bottom" textRotation="0" wrapText="false" indent="0" shrinkToFit="false"/>
      <protection locked="false" hidden="false"/>
    </xf>
    <xf numFmtId="164" fontId="13" fillId="2" borderId="18" xfId="0" applyFont="true" applyBorder="true" applyAlignment="true" applyProtection="true">
      <alignment horizontal="center" vertical="bottom" textRotation="0" wrapText="fals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24" xfId="43" applyFont="true" applyBorder="true" applyAlignment="true" applyProtection="true">
      <alignment horizontal="center" vertical="bottom" textRotation="0" wrapText="true" indent="0" shrinkToFit="false"/>
      <protection locked="false" hidden="false"/>
    </xf>
    <xf numFmtId="165" fontId="5" fillId="4" borderId="25" xfId="43" applyFont="true" applyBorder="true" applyAlignment="true" applyProtection="true">
      <alignment horizontal="left" vertical="center" textRotation="0" wrapText="true" indent="0" shrinkToFit="false"/>
      <protection locked="true" hidden="false"/>
    </xf>
    <xf numFmtId="164" fontId="13" fillId="2" borderId="26" xfId="43" applyFont="true" applyBorder="true" applyAlignment="true" applyProtection="true">
      <alignment horizontal="center" vertical="bottom" textRotation="0" wrapText="true" indent="0" shrinkToFit="false"/>
      <protection locked="true" hidden="false"/>
    </xf>
    <xf numFmtId="164" fontId="13" fillId="2" borderId="27" xfId="43"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13" fillId="0" borderId="10" xfId="43" applyFont="true" applyBorder="true" applyAlignment="true" applyProtection="true">
      <alignment horizontal="center" vertical="bottom" textRotation="0" wrapText="true" indent="0" shrinkToFit="false"/>
      <protection locked="false" hidden="false"/>
    </xf>
    <xf numFmtId="165" fontId="5" fillId="4" borderId="28" xfId="43" applyFont="true" applyBorder="true" applyAlignment="true" applyProtection="true">
      <alignment horizontal="left" vertical="center" textRotation="0" wrapText="true" indent="0" shrinkToFit="false"/>
      <protection locked="true" hidden="false"/>
    </xf>
    <xf numFmtId="164" fontId="13" fillId="2" borderId="29"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30" xfId="43" applyFont="true" applyBorder="true" applyAlignment="true" applyProtection="true">
      <alignment horizontal="center" vertical="bottom" textRotation="0" wrapText="true" indent="0" shrinkToFit="false"/>
      <protection locked="false" hidden="false"/>
    </xf>
    <xf numFmtId="164" fontId="16" fillId="0" borderId="31"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general" vertical="center" textRotation="0" wrapText="true" indent="0" shrinkToFit="false"/>
      <protection locked="true" hidden="false"/>
    </xf>
    <xf numFmtId="164"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left" vertical="center" textRotation="0" wrapText="false" indent="0" shrinkToFit="false"/>
      <protection locked="true" hidden="false"/>
    </xf>
    <xf numFmtId="165" fontId="5" fillId="0" borderId="0" xfId="43" applyFont="true" applyBorder="tru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general" vertical="center" textRotation="0" wrapText="true" indent="0" shrinkToFit="false"/>
      <protection locked="true" hidden="false"/>
    </xf>
    <xf numFmtId="165" fontId="5" fillId="0" borderId="0" xfId="43"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3" applyFont="true" applyBorder="true" applyAlignment="true" applyProtection="false">
      <alignment horizontal="left" vertical="center" textRotation="0" wrapText="true" indent="0" shrinkToFit="false"/>
      <protection locked="true" hidden="false"/>
    </xf>
    <xf numFmtId="165" fontId="5" fillId="4" borderId="33" xfId="43" applyFont="true" applyBorder="true" applyAlignment="true" applyProtection="false">
      <alignment horizontal="center" vertical="center" textRotation="0" wrapText="true" indent="0" shrinkToFit="false"/>
      <protection locked="true" hidden="false"/>
    </xf>
    <xf numFmtId="165" fontId="5" fillId="4" borderId="32" xfId="43" applyFont="true" applyBorder="true" applyAlignment="true" applyProtection="false">
      <alignment horizontal="center" vertical="center" textRotation="0" wrapText="true" indent="0" shrinkToFit="false"/>
      <protection locked="true" hidden="false"/>
    </xf>
    <xf numFmtId="165" fontId="5" fillId="0" borderId="0" xfId="43" applyFont="true" applyBorder="true" applyAlignment="true" applyProtection="false">
      <alignment horizontal="center" vertical="center" textRotation="0" wrapText="true" indent="0" shrinkToFit="false"/>
      <protection locked="true" hidden="false"/>
    </xf>
    <xf numFmtId="165" fontId="5" fillId="4" borderId="25" xfId="43" applyFont="true" applyBorder="true" applyAlignment="true" applyProtection="false">
      <alignment horizontal="left" vertical="center" textRotation="0" wrapText="true" indent="0" shrinkToFit="false"/>
      <protection locked="true" hidden="false"/>
    </xf>
    <xf numFmtId="165" fontId="13" fillId="0" borderId="34" xfId="43" applyFont="true" applyBorder="true" applyAlignment="true" applyProtection="true">
      <alignment horizontal="center" vertical="center" textRotation="0" wrapText="true" indent="0" shrinkToFit="false"/>
      <protection locked="false" hidden="false"/>
    </xf>
    <xf numFmtId="165" fontId="13" fillId="0" borderId="25" xfId="43" applyFont="true" applyBorder="true" applyAlignment="true" applyProtection="true">
      <alignment horizontal="center" vertical="center" textRotation="0" wrapText="false" indent="0" shrinkToFit="false"/>
      <protection locked="false" hidden="false"/>
    </xf>
    <xf numFmtId="165" fontId="13" fillId="0" borderId="34" xfId="43" applyFont="true" applyBorder="true" applyAlignment="true" applyProtection="true">
      <alignment horizontal="center" vertical="center" textRotation="0" wrapText="false" indent="0" shrinkToFit="false"/>
      <protection locked="false" hidden="false"/>
    </xf>
    <xf numFmtId="165" fontId="13" fillId="0" borderId="0" xfId="43" applyFont="true" applyBorder="true" applyAlignment="true" applyProtection="false">
      <alignment horizontal="general" vertical="center" textRotation="0" wrapText="false" indent="0" shrinkToFit="false"/>
      <protection locked="true" hidden="false"/>
    </xf>
    <xf numFmtId="165" fontId="5" fillId="4" borderId="19" xfId="43" applyFont="true" applyBorder="true" applyAlignment="true" applyProtection="false">
      <alignment horizontal="left" vertical="center" textRotation="0" wrapText="true" indent="0" shrinkToFit="false"/>
      <protection locked="true" hidden="false"/>
    </xf>
    <xf numFmtId="165" fontId="13" fillId="0" borderId="35" xfId="43" applyFont="true" applyBorder="true" applyAlignment="true" applyProtection="true">
      <alignment horizontal="center" vertical="center" textRotation="0" wrapText="false" indent="0" shrinkToFit="false"/>
      <protection locked="false" hidden="false"/>
    </xf>
    <xf numFmtId="165" fontId="13" fillId="0" borderId="19" xfId="43" applyFont="true" applyBorder="true" applyAlignment="true" applyProtection="true">
      <alignment horizontal="center" vertical="center" textRotation="0" wrapText="false" indent="0" shrinkToFit="false"/>
      <protection locked="false" hidden="false"/>
    </xf>
    <xf numFmtId="165" fontId="5" fillId="0" borderId="0" xfId="4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3" applyFont="true" applyBorder="false" applyAlignment="true" applyProtection="false">
      <alignment horizontal="general" vertical="center"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false" indent="0" shrinkToFit="false"/>
      <protection locked="true" hidden="false"/>
    </xf>
    <xf numFmtId="165" fontId="5" fillId="0" borderId="0" xfId="43" applyFont="true" applyBorder="false" applyAlignment="true" applyProtection="false">
      <alignment horizontal="general" vertical="center" textRotation="0" wrapText="false" indent="0" shrinkToFit="false"/>
      <protection locked="true" hidden="false"/>
    </xf>
    <xf numFmtId="165" fontId="7" fillId="0" borderId="0" xfId="35" applyFont="true" applyBorder="false" applyAlignment="tru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general" vertical="top" textRotation="0" wrapText="false" indent="0" shrinkToFit="false"/>
      <protection locked="true" hidden="false"/>
    </xf>
    <xf numFmtId="165" fontId="5" fillId="4" borderId="36" xfId="35" applyFont="true" applyBorder="true" applyAlignment="true" applyProtection="false">
      <alignment horizontal="center" vertical="center" textRotation="0" wrapText="true" indent="0" shrinkToFit="false"/>
      <protection locked="true" hidden="false"/>
    </xf>
    <xf numFmtId="165" fontId="5" fillId="4" borderId="32" xfId="35" applyFont="true" applyBorder="true" applyAlignment="true" applyProtection="false">
      <alignment horizontal="center" vertical="center" textRotation="0" wrapText="false" indent="0" shrinkToFit="false"/>
      <protection locked="true" hidden="false"/>
    </xf>
    <xf numFmtId="165" fontId="5" fillId="4" borderId="33" xfId="35" applyFont="true" applyBorder="true" applyAlignment="true" applyProtection="false">
      <alignment horizontal="center" vertical="center" textRotation="0" wrapText="false" indent="0" shrinkToFit="false"/>
      <protection locked="true" hidden="false"/>
    </xf>
    <xf numFmtId="165" fontId="5" fillId="4" borderId="23" xfId="35" applyFont="true" applyBorder="true" applyAlignment="true" applyProtection="false">
      <alignment horizontal="center" vertical="center" textRotation="0" wrapText="false" indent="0" shrinkToFit="false"/>
      <protection locked="true" hidden="false"/>
    </xf>
    <xf numFmtId="165" fontId="5" fillId="4" borderId="23" xfId="35" applyFont="true" applyBorder="true" applyAlignment="true" applyProtection="false">
      <alignment horizontal="center" vertical="center" textRotation="0" wrapText="true" indent="0" shrinkToFit="false"/>
      <protection locked="true" hidden="false"/>
    </xf>
    <xf numFmtId="165" fontId="5" fillId="4" borderId="20" xfId="35" applyFont="true" applyBorder="true" applyAlignment="true" applyProtection="false">
      <alignment horizontal="center" vertical="center" textRotation="0" wrapText="true" indent="0" shrinkToFit="false"/>
      <protection locked="true" hidden="false"/>
    </xf>
    <xf numFmtId="165" fontId="5" fillId="4" borderId="22" xfId="35" applyFont="true" applyBorder="true" applyAlignment="true" applyProtection="false">
      <alignment horizontal="center" vertical="center" textRotation="0" wrapText="true" indent="0" shrinkToFit="false"/>
      <protection locked="true" hidden="false"/>
    </xf>
    <xf numFmtId="165" fontId="5" fillId="4" borderId="21" xfId="35" applyFont="true" applyBorder="true" applyAlignment="true" applyProtection="false">
      <alignment horizontal="center" vertical="center" textRotation="0" wrapText="true" indent="0" shrinkToFit="false"/>
      <protection locked="true" hidden="false"/>
    </xf>
    <xf numFmtId="165" fontId="5" fillId="4" borderId="37" xfId="35" applyFont="true" applyBorder="true" applyAlignment="true" applyProtection="false">
      <alignment horizontal="center" vertical="center" textRotation="0" wrapText="true" indent="0" shrinkToFit="false"/>
      <protection locked="true" hidden="false"/>
    </xf>
    <xf numFmtId="165" fontId="5" fillId="4" borderId="38" xfId="35" applyFont="true" applyBorder="true" applyAlignment="true" applyProtection="false">
      <alignment horizontal="center" vertical="center" textRotation="0" wrapText="true" indent="0" shrinkToFit="false"/>
      <protection locked="true" hidden="false"/>
    </xf>
    <xf numFmtId="165" fontId="5" fillId="4" borderId="30" xfId="35"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false" indent="0" shrinkToFit="false"/>
      <protection locked="true" hidden="false"/>
    </xf>
    <xf numFmtId="167" fontId="13" fillId="2" borderId="39" xfId="35" applyFont="true" applyBorder="true" applyAlignment="true" applyProtection="true">
      <alignment horizontal="center" vertical="bottom" textRotation="0" wrapText="false" indent="0" shrinkToFit="false"/>
      <protection locked="true" hidden="false"/>
    </xf>
    <xf numFmtId="167" fontId="13" fillId="2" borderId="28" xfId="35" applyFont="true" applyBorder="true" applyAlignment="true" applyProtection="false">
      <alignment horizontal="center" vertical="bottom" textRotation="0" wrapText="false" indent="0" shrinkToFit="false"/>
      <protection locked="true" hidden="false"/>
    </xf>
    <xf numFmtId="165" fontId="13" fillId="4" borderId="4" xfId="35" applyFont="true" applyBorder="true" applyAlignment="true" applyProtection="false">
      <alignment horizontal="center" vertical="bottom" textRotation="0" wrapText="false" indent="0" shrinkToFit="false"/>
      <protection locked="true" hidden="false"/>
    </xf>
    <xf numFmtId="165" fontId="5" fillId="4" borderId="22" xfId="35" applyFont="true" applyBorder="true" applyAlignment="true" applyProtection="false">
      <alignment horizontal="general" vertical="bottom" textRotation="0" wrapText="true" indent="0" shrinkToFit="false"/>
      <protection locked="true" hidden="false"/>
    </xf>
    <xf numFmtId="165" fontId="13" fillId="0" borderId="22" xfId="35" applyFont="true" applyBorder="true" applyAlignment="true" applyProtection="true">
      <alignment horizontal="center" vertical="bottom" textRotation="0" wrapText="false" indent="0" shrinkToFit="false"/>
      <protection locked="false" hidden="false"/>
    </xf>
    <xf numFmtId="167" fontId="13" fillId="2" borderId="20" xfId="35" applyFont="true" applyBorder="true" applyAlignment="true" applyProtection="false">
      <alignment horizontal="center" vertical="bottom" textRotation="0" wrapText="false" indent="0" shrinkToFit="false"/>
      <protection locked="true" hidden="false"/>
    </xf>
    <xf numFmtId="167" fontId="13" fillId="2" borderId="21" xfId="35" applyFont="true" applyBorder="true" applyAlignment="true" applyProtection="false">
      <alignment horizontal="center" vertical="bottom" textRotation="0" wrapText="false" indent="0" shrinkToFit="false"/>
      <protection locked="true" hidden="false"/>
    </xf>
    <xf numFmtId="167" fontId="13" fillId="2" borderId="37" xfId="35" applyFont="true" applyBorder="true" applyAlignment="true" applyProtection="false">
      <alignment horizontal="center" vertical="bottom" textRotation="0" wrapText="false" indent="0" shrinkToFit="false"/>
      <protection locked="true" hidden="false"/>
    </xf>
    <xf numFmtId="167" fontId="13" fillId="2" borderId="19" xfId="35" applyFont="true" applyBorder="true" applyAlignment="true" applyProtection="false">
      <alignment horizontal="center" vertical="bottom" textRotation="0" wrapText="false" indent="0" shrinkToFit="false"/>
      <protection locked="true" hidden="false"/>
    </xf>
    <xf numFmtId="165" fontId="13" fillId="4" borderId="19" xfId="35" applyFont="true" applyBorder="true" applyAlignment="true" applyProtection="false">
      <alignment horizontal="center" vertical="bottom" textRotation="0" wrapText="false" indent="0" shrinkToFit="false"/>
      <protection locked="true" hidden="false"/>
    </xf>
    <xf numFmtId="165" fontId="5" fillId="4" borderId="39" xfId="35" applyFont="true" applyBorder="true" applyAlignment="true" applyProtection="false">
      <alignment horizontal="center" vertical="center" textRotation="0" wrapText="true" indent="0" shrinkToFit="false"/>
      <protection locked="true" hidden="false"/>
    </xf>
    <xf numFmtId="165" fontId="5" fillId="4" borderId="40" xfId="35" applyFont="true" applyBorder="true" applyAlignment="true" applyProtection="false">
      <alignment horizontal="general" vertical="bottom" textRotation="0" wrapText="true" indent="0" shrinkToFit="false"/>
      <protection locked="true" hidden="false"/>
    </xf>
    <xf numFmtId="167" fontId="13" fillId="2" borderId="41" xfId="35" applyFont="true" applyBorder="true" applyAlignment="true" applyProtection="false">
      <alignment horizontal="center" vertical="bottom" textRotation="0" wrapText="false" indent="0" shrinkToFit="false"/>
      <protection locked="true" hidden="false"/>
    </xf>
    <xf numFmtId="165" fontId="13" fillId="0" borderId="40" xfId="35" applyFont="true" applyBorder="true" applyAlignment="true" applyProtection="true">
      <alignment horizontal="center" vertical="bottom" textRotation="0" wrapText="false" indent="0" shrinkToFit="false"/>
      <protection locked="false" hidden="false"/>
    </xf>
    <xf numFmtId="165" fontId="13" fillId="0" borderId="41" xfId="35" applyFont="true" applyBorder="true" applyAlignment="true" applyProtection="true">
      <alignment horizontal="center" vertical="bottom" textRotation="0" wrapText="false" indent="0" shrinkToFit="false"/>
      <protection locked="false" hidden="false"/>
    </xf>
    <xf numFmtId="167" fontId="13" fillId="2" borderId="32" xfId="35" applyFont="true" applyBorder="true" applyAlignment="true" applyProtection="false">
      <alignment horizontal="center" vertical="bottom" textRotation="0" wrapText="false" indent="0" shrinkToFit="false"/>
      <protection locked="true" hidden="false"/>
    </xf>
    <xf numFmtId="165" fontId="5" fillId="4" borderId="30" xfId="35" applyFont="true" applyBorder="true" applyAlignment="true" applyProtection="false">
      <alignment horizontal="general" vertical="bottom" textRotation="0" wrapText="true" indent="0" shrinkToFit="false"/>
      <protection locked="true" hidden="false"/>
    </xf>
    <xf numFmtId="167" fontId="13" fillId="0" borderId="29" xfId="35" applyFont="true" applyBorder="true" applyAlignment="true" applyProtection="true">
      <alignment horizontal="center" vertical="bottom" textRotation="0" wrapText="false" indent="0" shrinkToFit="false"/>
      <protection locked="false" hidden="false"/>
    </xf>
    <xf numFmtId="167" fontId="13" fillId="0" borderId="30" xfId="35" applyFont="true" applyBorder="true" applyAlignment="true" applyProtection="true">
      <alignment horizontal="center" vertical="bottom" textRotation="0" wrapText="false" indent="0" shrinkToFit="false"/>
      <protection locked="false" hidden="false"/>
    </xf>
    <xf numFmtId="167" fontId="13" fillId="4" borderId="25" xfId="35" applyFont="true" applyBorder="true" applyAlignment="true" applyProtection="false">
      <alignment horizontal="center" vertical="bottom" textRotation="0" wrapText="false" indent="0" shrinkToFit="false"/>
      <protection locked="true" hidden="false"/>
    </xf>
    <xf numFmtId="165" fontId="5" fillId="4" borderId="10" xfId="35" applyFont="true" applyBorder="true" applyAlignment="true" applyProtection="false">
      <alignment horizontal="general" vertical="top" textRotation="0" wrapText="true" indent="0" shrinkToFit="false"/>
      <protection locked="true" hidden="false"/>
    </xf>
    <xf numFmtId="167" fontId="13" fillId="0" borderId="26" xfId="35" applyFont="true" applyBorder="true" applyAlignment="true" applyProtection="true">
      <alignment horizontal="center" vertical="bottom" textRotation="0" wrapText="false" indent="0" shrinkToFit="false"/>
      <protection locked="false" hidden="false"/>
    </xf>
    <xf numFmtId="167" fontId="13" fillId="0" borderId="10" xfId="35" applyFont="true" applyBorder="true" applyAlignment="true" applyProtection="true">
      <alignment horizontal="center" vertical="bottom" textRotation="0" wrapText="false" indent="0" shrinkToFit="false"/>
      <protection locked="false" hidden="false"/>
    </xf>
    <xf numFmtId="167" fontId="13" fillId="2" borderId="25" xfId="35" applyFont="true" applyBorder="true" applyAlignment="true" applyProtection="false">
      <alignment horizontal="center" vertical="bottom" textRotation="0" wrapText="false" indent="0" shrinkToFit="false"/>
      <protection locked="true" hidden="false"/>
    </xf>
    <xf numFmtId="167" fontId="13" fillId="2" borderId="30" xfId="35" applyFont="true" applyBorder="true" applyAlignment="true" applyProtection="true">
      <alignment horizontal="center" vertical="bottom" textRotation="0" wrapText="false" indent="0" shrinkToFit="false"/>
      <protection locked="true" hidden="false"/>
    </xf>
    <xf numFmtId="167" fontId="13" fillId="0" borderId="42" xfId="35" applyFont="true" applyBorder="true" applyAlignment="true" applyProtection="true">
      <alignment horizontal="center" vertical="bottom" textRotation="0" wrapText="false" indent="0" shrinkToFit="false"/>
      <protection locked="false" hidden="false"/>
    </xf>
    <xf numFmtId="167" fontId="13" fillId="0" borderId="43" xfId="35" applyFont="true" applyBorder="true" applyAlignment="true" applyProtection="true">
      <alignment horizontal="center" vertical="bottom" textRotation="0" wrapText="false" indent="0" shrinkToFit="false"/>
      <protection locked="false" hidden="false"/>
    </xf>
    <xf numFmtId="167" fontId="13" fillId="4" borderId="44" xfId="35" applyFont="true" applyBorder="true" applyAlignment="true" applyProtection="false">
      <alignment horizontal="center" vertical="bottom" textRotation="0" wrapText="false" indent="0" shrinkToFit="false"/>
      <protection locked="true" hidden="false"/>
    </xf>
    <xf numFmtId="165" fontId="5" fillId="4" borderId="23" xfId="35" applyFont="true" applyBorder="true" applyAlignment="true" applyProtection="false">
      <alignment horizontal="left" vertical="center" textRotation="0" wrapText="true" indent="2" shrinkToFit="false"/>
      <protection locked="true" hidden="false"/>
    </xf>
    <xf numFmtId="165" fontId="13" fillId="0" borderId="38" xfId="35" applyFont="true" applyBorder="true" applyAlignment="true" applyProtection="true">
      <alignment horizontal="center" vertical="bottom" textRotation="0" wrapText="false" indent="0" shrinkToFit="false"/>
      <protection locked="false" hidden="false"/>
    </xf>
    <xf numFmtId="167" fontId="13" fillId="0" borderId="45" xfId="35" applyFont="true" applyBorder="true" applyAlignment="true" applyProtection="true">
      <alignment horizontal="center" vertical="bottom" textRotation="0" wrapText="false" indent="0" shrinkToFit="false"/>
      <protection locked="false" hidden="false"/>
    </xf>
    <xf numFmtId="167" fontId="13" fillId="0" borderId="38" xfId="35" applyFont="true" applyBorder="true" applyAlignment="true" applyProtection="true">
      <alignment horizontal="center" vertical="bottom" textRotation="0" wrapText="false" indent="0" shrinkToFit="false"/>
      <protection locked="false" hidden="false"/>
    </xf>
    <xf numFmtId="167" fontId="13" fillId="0" borderId="46" xfId="35" applyFont="true" applyBorder="true" applyAlignment="true" applyProtection="true">
      <alignment horizontal="center" vertical="bottom" textRotation="0" wrapText="false" indent="0" shrinkToFit="false"/>
      <protection locked="false" hidden="false"/>
    </xf>
    <xf numFmtId="167" fontId="13" fillId="0" borderId="47" xfId="35" applyFont="true" applyBorder="true" applyAlignment="true" applyProtection="true">
      <alignment horizontal="center" vertical="bottom" textRotation="0" wrapText="false" indent="0" shrinkToFit="false"/>
      <protection locked="false" hidden="false"/>
    </xf>
    <xf numFmtId="165" fontId="13" fillId="0" borderId="23" xfId="35" applyFont="true" applyBorder="true" applyAlignment="true" applyProtection="true">
      <alignment horizontal="center" vertical="bottom" textRotation="0" wrapText="false" indent="0" shrinkToFit="false"/>
      <protection locked="false" hidden="false"/>
    </xf>
    <xf numFmtId="165" fontId="13" fillId="4" borderId="23" xfId="35" applyFont="true" applyBorder="true" applyAlignment="true" applyProtection="false">
      <alignment horizontal="center" vertical="bottom" textRotation="0" wrapText="false" indent="0" shrinkToFit="false"/>
      <protection locked="true" hidden="false"/>
    </xf>
    <xf numFmtId="165" fontId="5" fillId="4" borderId="4" xfId="35" applyFont="true" applyBorder="true" applyAlignment="true" applyProtection="false">
      <alignment horizontal="left" vertical="bottom" textRotation="0" wrapText="true" indent="2" shrinkToFit="false"/>
      <protection locked="true" hidden="false"/>
    </xf>
    <xf numFmtId="165" fontId="13" fillId="4" borderId="48" xfId="27" applyFont="true" applyBorder="true" applyAlignment="true" applyProtection="false">
      <alignment horizontal="center" vertical="bottom" textRotation="0" wrapText="false" indent="0" shrinkToFit="false"/>
      <protection locked="true" hidden="false"/>
    </xf>
    <xf numFmtId="165" fontId="13" fillId="4" borderId="28" xfId="35" applyFont="true" applyBorder="true" applyAlignment="true" applyProtection="false">
      <alignment horizontal="center" vertical="bottom" textRotation="0" wrapText="false" indent="0" shrinkToFit="false"/>
      <protection locked="true" hidden="false"/>
    </xf>
    <xf numFmtId="165" fontId="13" fillId="0" borderId="3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general" vertical="bottom"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fals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8" fontId="18" fillId="7" borderId="23" xfId="35" applyFont="true" applyBorder="true" applyAlignment="true" applyProtection="true">
      <alignment horizontal="left" vertical="center" textRotation="0" wrapText="true" indent="0" shrinkToFit="false"/>
      <protection locked="true" hidden="false"/>
    </xf>
    <xf numFmtId="168" fontId="18" fillId="7" borderId="49" xfId="35" applyFont="true" applyBorder="true" applyAlignment="true" applyProtection="true">
      <alignment horizontal="center" vertical="center" textRotation="0" wrapText="true" indent="0" shrinkToFit="false"/>
      <protection locked="true" hidden="false"/>
    </xf>
    <xf numFmtId="168" fontId="18" fillId="7" borderId="50" xfId="35" applyFont="true" applyBorder="true" applyAlignment="true" applyProtection="true">
      <alignment horizontal="center" vertical="center" textRotation="0" wrapText="true" indent="0" shrinkToFit="false"/>
      <protection locked="true" hidden="false"/>
    </xf>
    <xf numFmtId="168" fontId="18" fillId="7" borderId="51" xfId="35" applyFont="true" applyBorder="true" applyAlignment="true" applyProtection="true">
      <alignment horizontal="center"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false" hidden="false"/>
    </xf>
    <xf numFmtId="165" fontId="13" fillId="7" borderId="52" xfId="35" applyFont="true" applyBorder="true" applyAlignment="true" applyProtection="true">
      <alignment horizontal="center" vertical="center" textRotation="0" wrapText="true" indent="0" shrinkToFit="false"/>
      <protection locked="true" hidden="false"/>
    </xf>
    <xf numFmtId="168" fontId="5" fillId="7" borderId="53" xfId="35" applyFont="true" applyBorder="true" applyAlignment="true" applyProtection="true">
      <alignment horizontal="center" vertical="center" textRotation="0" wrapText="true" indent="0" shrinkToFit="false"/>
      <protection locked="true" hidden="false"/>
    </xf>
    <xf numFmtId="168" fontId="18" fillId="7" borderId="53" xfId="35" applyFont="true" applyBorder="true" applyAlignment="true" applyProtection="true">
      <alignment horizontal="center" vertical="center" textRotation="0" wrapText="true" indent="0" shrinkToFit="false"/>
      <protection locked="true" hidden="false"/>
    </xf>
    <xf numFmtId="165" fontId="13" fillId="7" borderId="54" xfId="35" applyFont="true" applyBorder="true" applyAlignment="true" applyProtection="true">
      <alignment horizontal="center" vertical="center" textRotation="0" wrapText="false" indent="0" shrinkToFit="false"/>
      <protection locked="true" hidden="false"/>
    </xf>
    <xf numFmtId="165" fontId="5" fillId="7" borderId="13" xfId="35" applyFont="true" applyBorder="true" applyAlignment="true" applyProtection="true">
      <alignment horizontal="left" vertical="center" textRotation="0" wrapText="true" indent="0" shrinkToFit="false"/>
      <protection locked="true" hidden="false"/>
    </xf>
    <xf numFmtId="165" fontId="13" fillId="7" borderId="55" xfId="35"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false">
      <alignment horizontal="general" vertical="bottom" textRotation="0" wrapText="false" indent="0" shrinkToFit="false"/>
      <protection locked="true" hidden="false"/>
    </xf>
    <xf numFmtId="165" fontId="13" fillId="0" borderId="24" xfId="35" applyFont="true" applyBorder="true" applyAlignment="true" applyProtection="true">
      <alignment horizontal="left" vertical="center" textRotation="0" wrapText="true" indent="15" shrinkToFit="false"/>
      <protection locked="false" hidden="false"/>
    </xf>
    <xf numFmtId="168" fontId="21" fillId="0" borderId="31" xfId="35" applyFont="true" applyBorder="true" applyAlignment="true" applyProtection="true">
      <alignment horizontal="left" vertical="center" textRotation="0" wrapText="false" indent="15" shrinkToFit="false"/>
      <protection locked="false" hidden="false"/>
    </xf>
    <xf numFmtId="168" fontId="21" fillId="0" borderId="31" xfId="35" applyFont="true" applyBorder="true" applyAlignment="true" applyProtection="true">
      <alignment horizontal="center" vertical="center" textRotation="0" wrapText="false" indent="0" shrinkToFit="false"/>
      <protection locked="false" hidden="false"/>
    </xf>
    <xf numFmtId="168" fontId="21" fillId="0" borderId="31" xfId="35" applyFont="true" applyBorder="true" applyAlignment="true" applyProtection="true">
      <alignment horizontal="left" vertical="center" textRotation="0" wrapText="false" indent="1" shrinkToFit="false"/>
      <protection locked="false" hidden="false"/>
    </xf>
    <xf numFmtId="166" fontId="13" fillId="0" borderId="31" xfId="30" applyFont="true" applyBorder="true" applyAlignment="true" applyProtection="true">
      <alignment horizontal="left" vertical="center" textRotation="0" wrapText="false" indent="15" shrinkToFit="false"/>
      <protection locked="fals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0" borderId="0" xfId="43"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bottom" textRotation="0" wrapText="false" indent="0" shrinkToFit="fals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4" borderId="56" xfId="37" applyFont="true" applyBorder="true" applyAlignment="true" applyProtection="false">
      <alignment horizontal="center" vertical="center" textRotation="0" wrapText="false" indent="0" shrinkToFit="false"/>
      <protection locked="true" hidden="false"/>
    </xf>
    <xf numFmtId="165" fontId="5" fillId="4" borderId="50" xfId="37" applyFont="true" applyBorder="true" applyAlignment="true" applyProtection="false">
      <alignment horizontal="center" vertical="center" textRotation="0" wrapText="true" indent="0" shrinkToFit="false"/>
      <protection locked="true" hidden="false"/>
    </xf>
    <xf numFmtId="165" fontId="5" fillId="4" borderId="57" xfId="37" applyFont="true" applyBorder="true" applyAlignment="true" applyProtection="false">
      <alignment horizontal="center" vertical="center" textRotation="0" wrapText="true" indent="0" shrinkToFit="false"/>
      <protection locked="true" hidden="false"/>
    </xf>
    <xf numFmtId="165" fontId="5" fillId="4" borderId="40" xfId="37" applyFont="true" applyBorder="true" applyAlignment="true" applyProtection="false">
      <alignment horizontal="center" vertical="center" textRotation="0" wrapText="tru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4" borderId="8" xfId="37" applyFont="true" applyBorder="true" applyAlignment="true" applyProtection="false">
      <alignment horizontal="center" vertical="center" textRotation="0" wrapText="true" indent="0" shrinkToFit="false"/>
      <protection locked="true" hidden="false"/>
    </xf>
    <xf numFmtId="165" fontId="5" fillId="4" borderId="58"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24" xfId="37" applyFont="true" applyBorder="true" applyAlignment="true" applyProtection="false">
      <alignment horizontal="center" vertical="bottom" textRotation="0" wrapText="false" indent="0" shrinkToFit="false"/>
      <protection locked="true" hidden="false"/>
    </xf>
    <xf numFmtId="165" fontId="13" fillId="4" borderId="58" xfId="37"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true" indent="4" shrinkToFit="false"/>
      <protection locked="true" hidden="false"/>
    </xf>
    <xf numFmtId="167"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false" indent="1" shrinkToFit="false"/>
      <protection locked="true" hidden="false"/>
    </xf>
    <xf numFmtId="165" fontId="13" fillId="4" borderId="59" xfId="37" applyFont="true" applyBorder="true" applyAlignment="true" applyProtection="false">
      <alignment horizontal="center" vertical="bottom" textRotation="0" wrapText="false" indent="0" shrinkToFit="false"/>
      <protection locked="true" hidden="false"/>
    </xf>
    <xf numFmtId="165" fontId="5" fillId="4" borderId="33" xfId="37" applyFont="true" applyBorder="true" applyAlignment="true" applyProtection="false">
      <alignment horizontal="left" vertical="bottom" textRotation="0" wrapText="false" indent="0" shrinkToFit="false"/>
      <protection locked="true" hidden="false"/>
    </xf>
    <xf numFmtId="167" fontId="13" fillId="3" borderId="50" xfId="37" applyFont="true" applyBorder="true" applyAlignment="true" applyProtection="false">
      <alignment horizontal="center" vertical="bottom" textRotation="0" wrapText="false" indent="0" shrinkToFit="false"/>
      <protection locked="true" hidden="false"/>
    </xf>
    <xf numFmtId="167" fontId="13" fillId="3" borderId="57" xfId="37" applyFont="true" applyBorder="true" applyAlignment="true" applyProtection="false">
      <alignment horizontal="center" vertical="bottom" textRotation="0" wrapText="false" indent="0" shrinkToFit="false"/>
      <protection locked="true" hidden="false"/>
    </xf>
    <xf numFmtId="165" fontId="5" fillId="4" borderId="40" xfId="37" applyFont="true" applyBorder="true" applyAlignment="true" applyProtection="false">
      <alignment horizontal="center" vertical="bottom" textRotation="0" wrapText="false" indent="0" shrinkToFit="false"/>
      <protection locked="true" hidden="false"/>
    </xf>
    <xf numFmtId="165" fontId="13" fillId="4" borderId="60" xfId="37"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9" xfId="37" applyFont="true" applyBorder="true" applyAlignment="true" applyProtection="false">
      <alignment horizontal="center" vertical="bottom" textRotation="0" wrapText="false" indent="0" shrinkToFit="fals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1" xfId="37" applyFont="true" applyBorder="true" applyAlignment="true" applyProtection="false">
      <alignment horizontal="left" vertical="bottom" textRotation="0" wrapText="false" indent="0" shrinkToFit="false"/>
      <protection locked="true" hidden="false"/>
    </xf>
    <xf numFmtId="165"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0"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3" fillId="0" borderId="0" xfId="37" applyFont="true" applyBorder="fals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false" indent="0" shrinkToFit="false"/>
      <protection locked="true" hidden="false"/>
    </xf>
    <xf numFmtId="165" fontId="13" fillId="0" borderId="0" xfId="37" applyFont="true" applyBorder="false" applyAlignment="true" applyProtection="false">
      <alignment horizontal="center" vertical="top" textRotation="0" wrapText="true" indent="0" shrinkToFit="false"/>
      <protection locked="true" hidden="false"/>
    </xf>
    <xf numFmtId="165" fontId="13" fillId="0" borderId="0" xfId="37"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5" applyFont="true" applyBorder="false" applyAlignment="true" applyProtection="false">
      <alignment horizontal="general" vertical="top" textRotation="0" wrapText="true" indent="0" shrinkToFit="false"/>
      <protection locked="true" hidden="false"/>
    </xf>
    <xf numFmtId="165" fontId="5" fillId="4" borderId="62" xfId="37" applyFont="true" applyBorder="true" applyAlignment="true" applyProtection="false">
      <alignment horizontal="general" vertical="bottom" textRotation="0" wrapText="false" indent="0" shrinkToFit="false"/>
      <protection locked="true" hidden="false"/>
    </xf>
    <xf numFmtId="165" fontId="5" fillId="4" borderId="31" xfId="37" applyFont="true" applyBorder="true" applyAlignment="true" applyProtection="false">
      <alignment horizontal="general" vertical="bottom" textRotation="0" wrapText="false" indent="0" shrinkToFit="false"/>
      <protection locked="true" hidden="false"/>
    </xf>
    <xf numFmtId="165"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5" fontId="13" fillId="0" borderId="31" xfId="37" applyFont="true" applyBorder="true" applyAlignment="false" applyProtection="false">
      <alignment horizontal="general" vertical="bottom" textRotation="0" wrapText="false" indent="0" shrinkToFit="false"/>
      <protection locked="true" hidden="false"/>
    </xf>
    <xf numFmtId="165" fontId="7" fillId="0" borderId="31" xfId="35" applyFont="true" applyBorder="true" applyAlignment="true" applyProtection="false">
      <alignment horizontal="left" vertical="bottom" textRotation="0" wrapText="true" indent="0" shrinkToFit="false"/>
      <protection locked="true" hidden="false"/>
    </xf>
    <xf numFmtId="165" fontId="16" fillId="0" borderId="0" xfId="35"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tru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5" fontId="5" fillId="0" borderId="0" xfId="39" applyFont="true" applyBorder="false" applyAlignment="tru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65" fontId="13" fillId="0" borderId="0" xfId="39" applyFont="true" applyBorder="false" applyAlignment="true" applyProtection="false">
      <alignment horizontal="general" vertical="top" textRotation="0" wrapText="false" indent="0" shrinkToFit="false"/>
      <protection locked="true" hidden="false"/>
    </xf>
    <xf numFmtId="165" fontId="5" fillId="4" borderId="62" xfId="39" applyFont="true" applyBorder="true" applyAlignment="true" applyProtection="false">
      <alignment horizontal="center" vertical="center" textRotation="0" wrapText="true" indent="0" shrinkToFit="false"/>
      <protection locked="true" hidden="false"/>
    </xf>
    <xf numFmtId="165" fontId="5" fillId="4" borderId="23" xfId="39" applyFont="true" applyBorder="true" applyAlignment="true" applyProtection="false">
      <alignment horizontal="center" vertical="bottom" textRotation="0" wrapText="true" indent="0" shrinkToFit="false"/>
      <protection locked="true" hidden="false"/>
    </xf>
    <xf numFmtId="165" fontId="5" fillId="4" borderId="23" xfId="39" applyFont="true" applyBorder="true" applyAlignment="true" applyProtection="false">
      <alignment horizontal="center" vertical="center" textRotation="0" wrapText="false" indent="0" shrinkToFit="false"/>
      <protection locked="true" hidden="false"/>
    </xf>
    <xf numFmtId="165" fontId="5" fillId="4" borderId="4" xfId="39" applyFont="true" applyBorder="true" applyAlignment="true" applyProtection="false">
      <alignment horizontal="center" vertical="center" textRotation="0" wrapText="true" indent="0" shrinkToFit="true"/>
      <protection locked="true" hidden="false"/>
    </xf>
    <xf numFmtId="165" fontId="5" fillId="4" borderId="64" xfId="39" applyFont="true" applyBorder="true" applyAlignment="true" applyProtection="false">
      <alignment horizontal="center" vertical="center" textRotation="0" wrapText="true" indent="0" shrinkToFit="true"/>
      <protection locked="true" hidden="false"/>
    </xf>
    <xf numFmtId="165" fontId="5" fillId="4" borderId="56" xfId="39" applyFont="true" applyBorder="true" applyAlignment="true" applyProtection="false">
      <alignment horizontal="center" vertical="center" textRotation="0" wrapText="true" indent="0" shrinkToFit="false"/>
      <protection locked="true" hidden="false"/>
    </xf>
    <xf numFmtId="165" fontId="5" fillId="4" borderId="65" xfId="39" applyFont="true" applyBorder="true" applyAlignment="true" applyProtection="false">
      <alignment horizontal="center" vertical="center" textRotation="0" wrapText="true" indent="0" shrinkToFit="false"/>
      <protection locked="true" hidden="false"/>
    </xf>
    <xf numFmtId="165" fontId="5" fillId="4" borderId="66" xfId="39" applyFont="true" applyBorder="true" applyAlignment="true" applyProtection="false">
      <alignment horizontal="center" vertical="center" textRotation="0" wrapText="true" indent="0" shrinkToFit="true"/>
      <protection locked="true" hidden="false"/>
    </xf>
    <xf numFmtId="165" fontId="5" fillId="4" borderId="51" xfId="39" applyFont="true" applyBorder="true" applyAlignment="true" applyProtection="false">
      <alignment horizontal="center" vertical="center" textRotation="0" wrapText="true" indent="0" shrinkToFit="true"/>
      <protection locked="true" hidden="false"/>
    </xf>
    <xf numFmtId="165" fontId="5" fillId="4" borderId="17" xfId="39" applyFont="true" applyBorder="true" applyAlignment="true" applyProtection="false">
      <alignment horizontal="center" vertical="center" textRotation="0" wrapText="true" indent="0" shrinkToFit="true"/>
      <protection locked="true" hidden="false"/>
    </xf>
    <xf numFmtId="165" fontId="5" fillId="4" borderId="18" xfId="39" applyFont="true" applyBorder="true" applyAlignment="true" applyProtection="false">
      <alignment horizontal="center" vertical="center" textRotation="0" wrapText="true" indent="0" shrinkToFit="true"/>
      <protection locked="true" hidden="false"/>
    </xf>
    <xf numFmtId="165" fontId="5" fillId="4" borderId="40" xfId="39" applyFont="true" applyBorder="true" applyAlignment="true" applyProtection="false">
      <alignment horizontal="center" vertical="center" textRotation="0" wrapText="true" indent="0" shrinkToFit="true"/>
      <protection locked="true" hidden="false"/>
    </xf>
    <xf numFmtId="165" fontId="5" fillId="4" borderId="43" xfId="39" applyFont="true" applyBorder="true" applyAlignment="true" applyProtection="false">
      <alignment horizontal="center" vertical="center" textRotation="0" wrapText="true" indent="0" shrinkToFit="true"/>
      <protection locked="true" hidden="false"/>
    </xf>
    <xf numFmtId="165" fontId="5" fillId="4" borderId="26" xfId="39" applyFont="true" applyBorder="true" applyAlignment="true" applyProtection="false">
      <alignment horizontal="center" vertical="center" textRotation="0" wrapText="true" indent="0" shrinkToFit="true"/>
      <protection locked="true" hidden="false"/>
    </xf>
    <xf numFmtId="165" fontId="5" fillId="4" borderId="1" xfId="39" applyFont="true" applyBorder="true" applyAlignment="true" applyProtection="false">
      <alignment horizontal="center" vertical="center" textRotation="0" wrapText="true" indent="0" shrinkToFit="true"/>
      <protection locked="true" hidden="false"/>
    </xf>
    <xf numFmtId="165" fontId="5" fillId="4" borderId="27" xfId="39" applyFont="true" applyBorder="true" applyAlignment="true" applyProtection="fals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false"/>
      <protection locked="true" hidden="false"/>
    </xf>
    <xf numFmtId="165" fontId="5" fillId="4" borderId="10" xfId="35" applyFont="true" applyBorder="true" applyAlignment="true" applyProtection="true">
      <alignment horizontal="center" vertical="center" textRotation="0" wrapText="true" indent="0" shrinkToFit="false"/>
      <protection locked="true" hidden="false"/>
    </xf>
    <xf numFmtId="165" fontId="5" fillId="4" borderId="67" xfId="35" applyFont="true" applyBorder="true" applyAlignment="true" applyProtection="true">
      <alignment horizontal="center" vertical="center" textRotation="0" wrapText="true" indent="0" shrinkToFit="false"/>
      <protection locked="true" hidden="false"/>
    </xf>
    <xf numFmtId="164" fontId="5" fillId="4" borderId="68"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19" xfId="39" applyFont="true" applyBorder="true" applyAlignment="true" applyProtection="false">
      <alignment horizontal="center" vertical="center" textRotation="0" wrapText="true" indent="0" shrinkToFit="true"/>
      <protection locked="true" hidden="false"/>
    </xf>
    <xf numFmtId="165" fontId="5" fillId="4" borderId="69" xfId="39" applyFont="true" applyBorder="true" applyAlignment="true" applyProtection="false">
      <alignment horizontal="center" vertical="bottom" textRotation="0" wrapText="false" indent="0" shrinkToFit="false"/>
      <protection locked="true" hidden="false"/>
    </xf>
    <xf numFmtId="165" fontId="5" fillId="4" borderId="60" xfId="39" applyFont="true" applyBorder="true" applyAlignment="true" applyProtection="false">
      <alignment horizontal="center" vertical="center" textRotation="0" wrapText="true" indent="0" shrinkToFit="true"/>
      <protection locked="true" hidden="false"/>
    </xf>
    <xf numFmtId="165" fontId="5" fillId="4" borderId="70" xfId="39" applyFont="true" applyBorder="true" applyAlignment="true" applyProtection="false">
      <alignment horizontal="center" vertical="center" textRotation="0" wrapText="true" indent="0" shrinkToFit="true"/>
      <protection locked="true" hidden="false"/>
    </xf>
    <xf numFmtId="165" fontId="5" fillId="4" borderId="71" xfId="39" applyFont="true" applyBorder="true" applyAlignment="true" applyProtection="false">
      <alignment horizontal="center" vertical="center" textRotation="0" wrapText="true" indent="0" shrinkToFit="false"/>
      <protection locked="true" hidden="false"/>
    </xf>
    <xf numFmtId="165" fontId="5" fillId="4" borderId="72" xfId="39" applyFont="true" applyBorder="true" applyAlignment="true" applyProtection="false">
      <alignment horizontal="center" vertical="center" textRotation="0" wrapText="true" indent="0" shrinkToFit="true"/>
      <protection locked="true" hidden="false"/>
    </xf>
    <xf numFmtId="165" fontId="5" fillId="4" borderId="65" xfId="39" applyFont="true" applyBorder="true" applyAlignment="true" applyProtection="false">
      <alignment horizontal="center" vertical="center" textRotation="0" wrapText="false" indent="0" shrinkToFit="false"/>
      <protection locked="true" hidden="false"/>
    </xf>
    <xf numFmtId="165" fontId="5" fillId="4" borderId="73" xfId="39" applyFont="true" applyBorder="true" applyAlignment="true" applyProtection="false">
      <alignment horizontal="center" vertical="center" textRotation="0" wrapText="false" indent="0" shrinkToFit="false"/>
      <protection locked="true" hidden="false"/>
    </xf>
    <xf numFmtId="165" fontId="5" fillId="4" borderId="74" xfId="39" applyFont="true" applyBorder="true" applyAlignment="true" applyProtection="false">
      <alignment horizontal="center" vertical="center" textRotation="0" wrapText="false" indent="0" shrinkToFit="false"/>
      <protection locked="true" hidden="false"/>
    </xf>
    <xf numFmtId="165" fontId="5" fillId="4" borderId="75" xfId="39" applyFont="true" applyBorder="true" applyAlignment="true" applyProtection="false">
      <alignment horizontal="center" vertical="center" textRotation="0" wrapText="true" indent="0" shrinkToFit="true"/>
      <protection locked="true" hidden="false"/>
    </xf>
    <xf numFmtId="165" fontId="5" fillId="4" borderId="0" xfId="39" applyFont="true" applyBorder="true" applyAlignment="true" applyProtection="false">
      <alignment horizontal="center" vertical="center" textRotation="0" wrapText="false" indent="0" shrinkToFit="false"/>
      <protection locked="true" hidden="false"/>
    </xf>
    <xf numFmtId="165" fontId="13" fillId="4" borderId="28"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left" vertical="center" textRotation="0" wrapText="true" indent="0" shrinkToFit="false"/>
      <protection locked="true" hidden="false"/>
    </xf>
    <xf numFmtId="165" fontId="5" fillId="3" borderId="77" xfId="39" applyFont="true" applyBorder="true" applyAlignment="true" applyProtection="false">
      <alignment horizontal="left"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center"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80" xfId="39" applyFont="true" applyBorder="true" applyAlignment="true" applyProtection="false">
      <alignment horizontal="center" vertical="center" textRotation="0" wrapText="true" indent="0" shrinkToFit="false"/>
      <protection locked="true" hidden="false"/>
    </xf>
    <xf numFmtId="165" fontId="5" fillId="4" borderId="81" xfId="39" applyFont="true" applyBorder="true" applyAlignment="true" applyProtection="false">
      <alignment horizontal="center" vertical="center" textRotation="0" wrapText="true" indent="0" shrinkToFit="false"/>
      <protection locked="true" hidden="false"/>
    </xf>
    <xf numFmtId="167" fontId="5" fillId="4" borderId="78"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false"/>
      <protection locked="true" hidden="false"/>
    </xf>
    <xf numFmtId="165" fontId="5" fillId="4" borderId="82" xfId="39" applyFont="true" applyBorder="true" applyAlignment="true" applyProtection="false">
      <alignment horizontal="center" vertical="center" textRotation="0" wrapText="true" indent="0" shrinkToFit="true"/>
      <protection locked="true" hidden="false"/>
    </xf>
    <xf numFmtId="167" fontId="5" fillId="4" borderId="80" xfId="39" applyFont="true" applyBorder="true" applyAlignment="true" applyProtection="false">
      <alignment horizontal="center" vertical="center" textRotation="0" wrapText="true" indent="0" shrinkToFit="false"/>
      <protection locked="true" hidden="false"/>
    </xf>
    <xf numFmtId="165" fontId="5" fillId="4" borderId="12" xfId="39" applyFont="true" applyBorder="true" applyAlignment="true" applyProtection="false">
      <alignment horizontal="center"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false" indent="0" shrinkToFit="false"/>
      <protection locked="true" hidden="false"/>
    </xf>
    <xf numFmtId="165" fontId="22" fillId="0" borderId="33" xfId="35" applyFont="true" applyBorder="true" applyAlignment="true" applyProtection="true">
      <alignment horizontal="left" vertical="bottom" textRotation="0" wrapText="true" indent="0" shrinkToFit="false"/>
      <protection locked="true" hidden="false"/>
    </xf>
    <xf numFmtId="165" fontId="22" fillId="3" borderId="41" xfId="39" applyFont="true" applyBorder="true" applyAlignment="true" applyProtection="true">
      <alignment horizontal="center" vertical="bottom" textRotation="0" wrapText="true" indent="0" shrinkToFit="false"/>
      <protection locked="true" hidden="false"/>
    </xf>
    <xf numFmtId="165" fontId="13" fillId="4" borderId="83" xfId="39"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true" hidden="false"/>
    </xf>
    <xf numFmtId="165" fontId="13" fillId="4" borderId="41" xfId="39"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9" applyFont="true" applyBorder="true" applyAlignment="true" applyProtection="true">
      <alignment horizontal="center" vertical="center" textRotation="0" wrapText="true" indent="0" shrinkToFit="false"/>
      <protection locked="true" hidden="false"/>
    </xf>
    <xf numFmtId="165" fontId="13" fillId="4" borderId="32" xfId="39" applyFont="true" applyBorder="true" applyAlignment="true" applyProtection="true">
      <alignment horizontal="center" vertical="center" textRotation="0" wrapText="true" indent="0" shrinkToFit="true"/>
      <protection locked="true" hidden="false"/>
    </xf>
    <xf numFmtId="165" fontId="13" fillId="4" borderId="33" xfId="39" applyFont="true" applyBorder="true" applyAlignment="true" applyProtection="true">
      <alignment horizontal="center" vertical="center" textRotation="0" wrapText="true" indent="0" shrinkToFit="true"/>
      <protection locked="true" hidden="false"/>
    </xf>
    <xf numFmtId="165" fontId="13" fillId="4" borderId="50" xfId="39" applyFont="true" applyBorder="true" applyAlignment="true" applyProtection="true">
      <alignment horizontal="center" vertical="center" textRotation="0" wrapText="true" indent="0" shrinkToFit="true"/>
      <protection locked="true" hidden="false"/>
    </xf>
    <xf numFmtId="165" fontId="13" fillId="4" borderId="84" xfId="39"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true"/>
      <protection locked="true" hidden="false"/>
    </xf>
    <xf numFmtId="167" fontId="13" fillId="4" borderId="40" xfId="39" applyFont="true" applyBorder="true" applyAlignment="true" applyProtection="true">
      <alignment horizontal="center" vertical="center" textRotation="0" wrapText="true" indent="0" shrinkToFit="true"/>
      <protection locked="true" hidden="false"/>
    </xf>
    <xf numFmtId="165"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9" applyFont="true" applyBorder="true" applyAlignment="true" applyProtection="true">
      <alignment horizontal="center" vertical="bottom" textRotation="0" wrapText="true" indent="0" shrinkToFit="false"/>
      <protection locked="true" hidden="false"/>
    </xf>
    <xf numFmtId="165" fontId="22" fillId="0" borderId="60" xfId="39"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9" xfId="39"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9" xfId="39" applyFont="true" applyBorder="true" applyAlignment="true" applyProtection="true">
      <alignment horizontal="center" vertical="center" textRotation="0" wrapText="true" indent="0" shrinkToFit="false"/>
      <protection locked="true" hidden="false"/>
    </xf>
    <xf numFmtId="165" fontId="13" fillId="4" borderId="44" xfId="39" applyFont="true" applyBorder="true" applyAlignment="true" applyProtection="true">
      <alignment horizontal="center" vertical="center" textRotation="0" wrapText="true" indent="0" shrinkToFit="true"/>
      <protection locked="true" hidden="false"/>
    </xf>
    <xf numFmtId="167" fontId="13" fillId="0" borderId="59" xfId="39" applyFont="true" applyBorder="true" applyAlignment="true" applyProtection="true">
      <alignment horizontal="center" vertical="center" textRotation="0" wrapText="true" indent="0" shrinkToFit="true"/>
      <protection locked="false" hidden="false"/>
    </xf>
    <xf numFmtId="165" fontId="13" fillId="4" borderId="44" xfId="39" applyFont="true" applyBorder="true" applyAlignment="true" applyProtection="true">
      <alignment horizontal="center" vertical="center" textRotation="0" wrapText="true" indent="0" shrinkToFit="false"/>
      <protection locked="true" hidden="false"/>
    </xf>
    <xf numFmtId="165" fontId="13" fillId="0" borderId="0" xfId="39" applyFont="true" applyBorder="true" applyAlignment="false" applyProtection="false">
      <alignment horizontal="general" vertical="bottom" textRotation="0" wrapText="false" indent="0" shrinkToFit="false"/>
      <protection locked="true" hidden="false"/>
    </xf>
    <xf numFmtId="167" fontId="13" fillId="4" borderId="44" xfId="39" applyFont="true" applyBorder="true" applyAlignment="true" applyProtection="true">
      <alignment horizontal="center" vertical="center" textRotation="0" wrapText="true" indent="0" shrinkToFit="true"/>
      <protection locked="true" hidden="false"/>
    </xf>
    <xf numFmtId="167" fontId="13" fillId="4" borderId="44" xfId="39" applyFont="true" applyBorder="true" applyAlignment="true" applyProtection="true">
      <alignment horizontal="center" vertical="center" textRotation="0" wrapText="true" indent="0" shrinkToFit="false"/>
      <protection locked="true" hidden="false"/>
    </xf>
    <xf numFmtId="167" fontId="13" fillId="4" borderId="84" xfId="39" applyFont="true" applyBorder="true" applyAlignment="true" applyProtection="true">
      <alignment horizontal="center" vertical="center" textRotation="0" wrapText="true" indent="0" shrinkToFit="true"/>
      <protection locked="true" hidden="false"/>
    </xf>
    <xf numFmtId="165" fontId="22" fillId="0" borderId="61" xfId="39" applyFont="true" applyBorder="true" applyAlignment="false" applyProtection="false">
      <alignment horizontal="general" vertical="bottom" textRotation="0" wrapText="false" indent="0" shrinkToFit="fals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7"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9"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24" fillId="0" borderId="0" xfId="35"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left" vertical="center" textRotation="0" wrapText="tru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5" fillId="4" borderId="62" xfId="35" applyFont="true" applyBorder="true" applyAlignment="true" applyProtection="true">
      <alignment horizontal="center" vertical="center" textRotation="0" wrapText="true" indent="0" shrinkToFit="false"/>
      <protection locked="true" hidden="false"/>
    </xf>
    <xf numFmtId="165" fontId="5" fillId="4" borderId="23" xfId="35" applyFont="true" applyBorder="true" applyAlignment="true" applyProtection="true">
      <alignment horizontal="center" vertical="center" textRotation="0" wrapText="true" indent="0" shrinkToFit="false"/>
      <protection locked="true" hidden="false"/>
    </xf>
    <xf numFmtId="165" fontId="5" fillId="4" borderId="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5" fontId="5" fillId="4" borderId="56" xfId="35" applyFont="true" applyBorder="true" applyAlignment="true" applyProtection="true">
      <alignment horizontal="center" vertical="center" textRotation="0" wrapText="true" indent="0" shrinkToFit="false"/>
      <protection locked="true" hidden="false"/>
    </xf>
    <xf numFmtId="165" fontId="5" fillId="4" borderId="66" xfId="35" applyFont="true" applyBorder="true" applyAlignment="true" applyProtection="true">
      <alignment horizontal="center" vertical="center" textRotation="0" wrapText="true" indent="0" shrinkToFit="true"/>
      <protection locked="true" hidden="false"/>
    </xf>
    <xf numFmtId="165" fontId="5" fillId="4" borderId="30" xfId="39" applyFont="true" applyBorder="true" applyAlignment="true" applyProtection="false">
      <alignment horizontal="center" vertical="center" textRotation="0" wrapText="true" indent="0" shrinkToFit="true"/>
      <protection locked="true" hidden="false"/>
    </xf>
    <xf numFmtId="165" fontId="5" fillId="4" borderId="68" xfId="35" applyFont="true" applyBorder="true" applyAlignment="true" applyProtection="true">
      <alignment horizontal="center" vertical="bottom" textRotation="0" wrapText="false" indent="0" shrinkToFit="false"/>
      <protection locked="true" hidden="false"/>
    </xf>
    <xf numFmtId="165" fontId="5" fillId="4" borderId="69" xfId="39" applyFont="true" applyBorder="true" applyAlignment="false" applyProtection="false">
      <alignment horizontal="general" vertical="bottom" textRotation="0" wrapText="false" indent="0" shrinkToFit="false"/>
      <protection locked="true" hidden="false"/>
    </xf>
    <xf numFmtId="165" fontId="5" fillId="4" borderId="70" xfId="35" applyFont="true" applyBorder="true" applyAlignment="true" applyProtection="true">
      <alignment horizontal="center" vertical="center" textRotation="0" wrapText="true" indent="0" shrinkToFit="true"/>
      <protection locked="true" hidden="false"/>
    </xf>
    <xf numFmtId="165" fontId="13" fillId="4" borderId="71" xfId="35" applyFont="true" applyBorder="true" applyAlignment="true" applyProtection="true">
      <alignment horizontal="general" vertical="bottom" textRotation="0" wrapText="false" indent="0" shrinkToFit="false"/>
      <protection locked="true" hidden="false"/>
    </xf>
    <xf numFmtId="165" fontId="5" fillId="4" borderId="72" xfId="35" applyFont="true" applyBorder="true" applyAlignment="true" applyProtection="true">
      <alignment horizontal="center" vertical="center" textRotation="0" wrapText="true" indent="0" shrinkToFit="true"/>
      <protection locked="true" hidden="false"/>
    </xf>
    <xf numFmtId="165" fontId="13" fillId="4" borderId="70" xfId="35" applyFont="true" applyBorder="true" applyAlignment="true" applyProtection="true">
      <alignment horizontal="center" vertical="center" textRotation="0" wrapText="true" indent="0" shrinkToFit="true"/>
      <protection locked="true" hidden="false"/>
    </xf>
    <xf numFmtId="165" fontId="5" fillId="4" borderId="76" xfId="35" applyFont="true" applyBorder="true" applyAlignment="true" applyProtection="true">
      <alignment horizontal="left" vertical="center" textRotation="0" wrapText="true" indent="0" shrinkToFit="false"/>
      <protection locked="true" hidden="false"/>
    </xf>
    <xf numFmtId="165" fontId="5" fillId="3" borderId="77" xfId="35" applyFont="true" applyBorder="true" applyAlignment="true" applyProtection="true">
      <alignment horizontal="left" vertical="center" textRotation="0" wrapText="true" indent="0" shrinkToFit="false"/>
      <protection locked="true" hidden="false"/>
    </xf>
    <xf numFmtId="165" fontId="5" fillId="4" borderId="78" xfId="35"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false">
      <alignment horizontal="center" vertical="center" textRotation="0" wrapText="true" indent="0" shrinkToFit="false"/>
      <protection locked="true" hidden="false"/>
    </xf>
    <xf numFmtId="167" fontId="5" fillId="4" borderId="81" xfId="39" applyFont="true" applyBorder="true" applyAlignment="true" applyProtection="false">
      <alignment horizontal="center" vertical="center" textRotation="0" wrapText="true" indent="0" shrinkToFit="false"/>
      <protection locked="true" hidden="false"/>
    </xf>
    <xf numFmtId="167" fontId="5" fillId="4" borderId="82" xfId="39" applyFont="true" applyBorder="true" applyAlignment="true" applyProtection="false">
      <alignment horizontal="center" vertical="center" textRotation="0" wrapText="true" indent="0" shrinkToFit="true"/>
      <protection locked="true" hidden="false"/>
    </xf>
    <xf numFmtId="167" fontId="5" fillId="4" borderId="85" xfId="39" applyFont="true" applyBorder="true" applyAlignment="true" applyProtection="true">
      <alignment horizontal="center" vertical="center" textRotation="0" wrapText="true" indent="0" shrinkToFit="false"/>
      <protection locked="true" hidden="false"/>
    </xf>
    <xf numFmtId="165" fontId="22" fillId="3" borderId="41" xfId="35" applyFont="true" applyBorder="true" applyAlignment="true" applyProtection="true">
      <alignment horizontal="center" vertical="bottom" textRotation="0" wrapText="true" indent="0" shrinkToFit="false"/>
      <protection locked="true" hidden="false"/>
    </xf>
    <xf numFmtId="165" fontId="13" fillId="4" borderId="83" xfId="35" applyFont="true" applyBorder="true" applyAlignment="true" applyProtection="true">
      <alignment horizontal="center" vertical="center" textRotation="0" wrapText="true" indent="0" shrinkToFit="false"/>
      <protection locked="true" hidden="false"/>
    </xf>
    <xf numFmtId="167" fontId="13" fillId="4" borderId="41" xfId="39" applyFont="true" applyBorder="true" applyAlignment="true" applyProtection="true">
      <alignment horizontal="center" vertical="center" textRotation="0" wrapText="true" indent="0" shrinkToFit="false"/>
      <protection locked="true" hidden="false"/>
    </xf>
    <xf numFmtId="167" fontId="13" fillId="4" borderId="32" xfId="39" applyFont="true" applyBorder="true" applyAlignment="true" applyProtection="true">
      <alignment horizontal="center" vertical="center" textRotation="0" wrapText="true" indent="0" shrinkToFit="true"/>
      <protection locked="true" hidden="false"/>
    </xf>
    <xf numFmtId="167" fontId="13" fillId="4" borderId="57" xfId="39" applyFont="true" applyBorder="true" applyAlignment="true" applyProtection="true">
      <alignment horizontal="center" vertical="center" textRotation="0" wrapText="true" indent="0" shrinkToFit="true"/>
      <protection locked="true" hidden="false"/>
    </xf>
    <xf numFmtId="167"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5" applyFont="true" applyBorder="true" applyAlignment="true" applyProtection="true">
      <alignment horizontal="center" vertical="bottom" textRotation="0" wrapText="true" indent="0" shrinkToFit="false"/>
      <protection locked="true" hidden="false"/>
    </xf>
    <xf numFmtId="165" fontId="22" fillId="0" borderId="60" xfId="35" applyFont="true" applyBorder="true" applyAlignment="true" applyProtection="true">
      <alignment horizontal="left" vertical="bottom" textRotation="0" wrapText="true" indent="0" shrinkToFit="false"/>
      <protection locked="true" hidden="false"/>
    </xf>
    <xf numFmtId="167" fontId="13" fillId="0" borderId="59" xfId="35" applyFont="true" applyBorder="true" applyAlignment="true" applyProtection="true">
      <alignment horizontal="center" vertical="center" textRotation="0" wrapText="true" indent="0" shrinkToFit="true"/>
      <protection locked="true" hidden="false"/>
    </xf>
    <xf numFmtId="167" fontId="13" fillId="4" borderId="9" xfId="39" applyFont="true" applyBorder="true" applyAlignment="true" applyProtection="true">
      <alignment horizontal="center" vertical="center" textRotation="0" wrapText="true" indent="0" shrinkToFit="false"/>
      <protection locked="true" hidden="false"/>
    </xf>
    <xf numFmtId="167" fontId="13" fillId="0" borderId="60" xfId="39" applyFont="true" applyBorder="true" applyAlignment="true" applyProtection="true">
      <alignment horizontal="center" vertical="center" textRotation="0" wrapText="true" indent="0" shrinkToFit="true"/>
      <protection locked="false" hidden="false"/>
    </xf>
    <xf numFmtId="167" fontId="13" fillId="4" borderId="48" xfId="39" applyFont="true" applyBorder="true" applyAlignment="true" applyProtection="true">
      <alignment horizontal="center" vertical="center" textRotation="0" wrapText="true" indent="0" shrinkToFit="true"/>
      <protection locked="true" hidden="false"/>
    </xf>
    <xf numFmtId="167" fontId="13" fillId="0" borderId="86" xfId="39" applyFont="true" applyBorder="true" applyAlignment="true" applyProtection="true">
      <alignment horizontal="center" vertical="center" textRotation="0" wrapText="true" indent="0" shrinkToFit="true"/>
      <protection locked="fals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0" borderId="61" xfId="35" applyFont="true" applyBorder="true" applyAlignment="false" applyProtection="false">
      <alignment horizontal="general" vertical="bottom" textRotation="0" wrapText="false" indent="0" shrinkToFit="false"/>
      <protection locked="true" hidden="false"/>
    </xf>
    <xf numFmtId="165" fontId="5" fillId="4" borderId="62" xfId="35" applyFont="true" applyBorder="true" applyAlignment="true" applyProtection="false">
      <alignment horizontal="general" vertical="bottom" textRotation="0" wrapText="false" indent="0" shrinkToFit="false"/>
      <protection locked="true" hidden="false"/>
    </xf>
    <xf numFmtId="165"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35" applyFont="true" applyBorder="true" applyAlignment="true" applyProtection="false">
      <alignment horizontal="left" vertical="bottom" textRotation="0" wrapText="false" indent="0" shrinkToFit="false"/>
      <protection locked="true" hidden="false"/>
    </xf>
    <xf numFmtId="165"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right" vertical="top" textRotation="0" wrapText="false" indent="0" shrinkToFit="false"/>
      <protection locked="true" hidden="false"/>
    </xf>
    <xf numFmtId="165" fontId="5" fillId="4" borderId="62" xfId="35" applyFont="true" applyBorder="true" applyAlignment="true" applyProtection="false">
      <alignment horizontal="center" vertical="center" textRotation="0" wrapText="true" indent="0" shrinkToFit="false"/>
      <protection locked="true" hidden="false"/>
    </xf>
    <xf numFmtId="165" fontId="5" fillId="4" borderId="23" xfId="35" applyFont="true" applyBorder="true" applyAlignment="true" applyProtection="false">
      <alignment horizontal="center" vertical="bottom"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true"/>
      <protection locked="true" hidden="false"/>
    </xf>
    <xf numFmtId="165" fontId="13" fillId="4" borderId="87" xfId="35" applyFont="true" applyBorder="true" applyAlignment="true" applyProtection="false">
      <alignment horizontal="general" vertical="bottom" textRotation="0" wrapText="false" indent="0" shrinkToFit="false"/>
      <protection locked="true" hidden="false"/>
    </xf>
    <xf numFmtId="165" fontId="13" fillId="4" borderId="28" xfId="35" applyFont="true" applyBorder="true" applyAlignment="true" applyProtection="false">
      <alignment horizontal="general" vertical="bottom" textRotation="0" wrapText="false" indent="0" shrinkToFit="false"/>
      <protection locked="true" hidden="false"/>
    </xf>
    <xf numFmtId="165" fontId="13" fillId="4" borderId="88" xfId="35" applyFont="true" applyBorder="true" applyAlignment="true" applyProtection="false">
      <alignment horizontal="general" vertical="bottom" textRotation="0" wrapText="false" indent="0" shrinkToFit="false"/>
      <protection locked="true" hidden="false"/>
    </xf>
    <xf numFmtId="165" fontId="13" fillId="4" borderId="70" xfId="35" applyFont="true" applyBorder="true" applyAlignment="true" applyProtection="false">
      <alignment horizontal="general" vertical="bottom" textRotation="0" wrapText="false" indent="0" shrinkToFit="false"/>
      <protection locked="true" hidden="false"/>
    </xf>
    <xf numFmtId="165" fontId="5" fillId="4" borderId="70" xfId="35" applyFont="true" applyBorder="true" applyAlignment="true" applyProtection="false">
      <alignment horizontal="center" vertical="bottom" textRotation="0" wrapText="false" indent="0" shrinkToFit="false"/>
      <protection locked="true" hidden="false"/>
    </xf>
    <xf numFmtId="165" fontId="5" fillId="4" borderId="89" xfId="35" applyFont="true" applyBorder="true" applyAlignment="true" applyProtection="false">
      <alignment horizontal="left" vertical="center" textRotation="0" wrapText="true" indent="0" shrinkToFit="false"/>
      <protection locked="true" hidden="false"/>
    </xf>
    <xf numFmtId="165" fontId="5" fillId="3" borderId="12" xfId="35" applyFont="true" applyBorder="true" applyAlignment="true" applyProtection="false">
      <alignment horizontal="left" vertical="center" textRotation="0" wrapText="true" indent="0" shrinkToFit="false"/>
      <protection locked="true" hidden="false"/>
    </xf>
    <xf numFmtId="167" fontId="5" fillId="4" borderId="28" xfId="35" applyFont="true" applyBorder="true" applyAlignment="true" applyProtection="false">
      <alignment horizontal="center" vertical="center" textRotation="0" wrapText="true" indent="0" shrinkToFit="true"/>
      <protection locked="true" hidden="false"/>
    </xf>
    <xf numFmtId="165" fontId="22" fillId="0" borderId="33" xfId="35" applyFont="true" applyBorder="true" applyAlignment="true" applyProtection="false">
      <alignment horizontal="left" vertical="bottom" textRotation="0" wrapText="true" indent="0" shrinkToFit="false"/>
      <protection locked="true" hidden="false"/>
    </xf>
    <xf numFmtId="165" fontId="22" fillId="3" borderId="32" xfId="35" applyFont="true" applyBorder="true" applyAlignment="true" applyProtection="false">
      <alignment horizontal="center" vertical="bottom" textRotation="0" wrapText="true" indent="0" shrinkToFit="false"/>
      <protection locked="true" hidden="false"/>
    </xf>
    <xf numFmtId="167" fontId="13" fillId="4" borderId="32" xfId="35" applyFont="true" applyBorder="true" applyAlignment="true" applyProtection="false">
      <alignment horizontal="center" vertical="center" textRotation="0" wrapText="true" indent="0" shrinkToFit="true"/>
      <protection locked="true" hidden="false"/>
    </xf>
    <xf numFmtId="165" fontId="5" fillId="0" borderId="31" xfId="35" applyFont="true" applyBorder="true" applyAlignment="true" applyProtection="false">
      <alignment horizontal="center" vertical="bottom" textRotation="0" wrapText="false" indent="0" shrinkToFit="false"/>
      <protection locked="true" hidden="false"/>
    </xf>
    <xf numFmtId="165" fontId="22" fillId="0" borderId="31" xfId="35" applyFont="true" applyBorder="true" applyAlignment="true" applyProtection="false">
      <alignment horizontal="center" vertical="bottom" textRotation="0" wrapText="true" indent="0" shrinkToFit="false"/>
      <protection locked="true" hidden="false"/>
    </xf>
    <xf numFmtId="167" fontId="13" fillId="0" borderId="31" xfId="35"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false">
      <alignment horizontal="general" vertical="bottom" textRotation="0" wrapText="true" indent="0" shrinkToFit="false"/>
      <protection locked="true" hidden="false"/>
    </xf>
    <xf numFmtId="165" fontId="5" fillId="4" borderId="23" xfId="35" applyFont="true" applyBorder="true" applyAlignment="true" applyProtection="true">
      <alignment horizontal="center" vertical="center" textRotation="0" wrapText="true" indent="0" shrinkToFit="true"/>
      <protection locked="true" hidden="false"/>
    </xf>
    <xf numFmtId="165" fontId="5" fillId="4" borderId="65" xfId="35" applyFont="true" applyBorder="true" applyAlignment="true" applyProtection="true">
      <alignment horizontal="center" vertical="center" textRotation="0" wrapText="true" indent="0" shrinkToFit="false"/>
      <protection locked="true" hidden="false"/>
    </xf>
    <xf numFmtId="165" fontId="5" fillId="4" borderId="41" xfId="35" applyFont="true" applyBorder="true" applyAlignment="true" applyProtection="true">
      <alignment horizontal="center" vertical="center" textRotation="0" wrapText="true" indent="0" shrinkToFit="true"/>
      <protection locked="true" hidden="false"/>
    </xf>
    <xf numFmtId="165" fontId="5" fillId="4" borderId="50" xfId="35" applyFont="true" applyBorder="true" applyAlignment="true" applyProtection="true">
      <alignment horizontal="center" vertical="center" textRotation="0" wrapText="true" indent="0" shrinkToFit="true"/>
      <protection locked="true" hidden="false"/>
    </xf>
    <xf numFmtId="165" fontId="5" fillId="4" borderId="57" xfId="35" applyFont="true" applyBorder="true" applyAlignment="true" applyProtection="true">
      <alignment horizontal="center" vertical="center" textRotation="0" wrapText="true" indent="0" shrinkToFit="true"/>
      <protection locked="true" hidden="false"/>
    </xf>
    <xf numFmtId="165" fontId="5" fillId="4" borderId="17" xfId="35" applyFont="true" applyBorder="true" applyAlignment="true" applyProtection="true">
      <alignment horizontal="center" vertical="center" textRotation="0" wrapText="true" indent="0" shrinkToFit="true"/>
      <protection locked="true" hidden="false"/>
    </xf>
    <xf numFmtId="165" fontId="5" fillId="4" borderId="18" xfId="35" applyFont="true" applyBorder="true" applyAlignment="true" applyProtection="true">
      <alignment horizontal="center" vertical="center" textRotation="0" wrapText="true" indent="0" shrinkToFit="true"/>
      <protection locked="true" hidden="false"/>
    </xf>
    <xf numFmtId="165" fontId="5" fillId="4" borderId="90" xfId="35" applyFont="true" applyBorder="true" applyAlignment="true" applyProtection="true">
      <alignment horizontal="center" vertical="center" textRotation="0" wrapText="true" indent="0" shrinkToFit="true"/>
      <protection locked="true" hidden="false"/>
    </xf>
    <xf numFmtId="165" fontId="5" fillId="4" borderId="27" xfId="35" applyFont="true" applyBorder="true" applyAlignment="true" applyProtection="tru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true"/>
      <protection locked="true" hidden="false"/>
    </xf>
    <xf numFmtId="165" fontId="5" fillId="4" borderId="91" xfId="35" applyFont="true" applyBorder="true" applyAlignment="true" applyProtection="true">
      <alignment horizontal="center" vertical="bottom" textRotation="0" wrapText="false" indent="0" shrinkToFit="false"/>
      <protection locked="true" hidden="false"/>
    </xf>
    <xf numFmtId="165" fontId="5" fillId="4" borderId="92"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center" vertical="bottom" textRotation="0" wrapText="false" indent="0" shrinkToFit="false"/>
      <protection locked="true" hidden="false"/>
    </xf>
    <xf numFmtId="165" fontId="5" fillId="3" borderId="76" xfId="35" applyFont="true" applyBorder="true" applyAlignment="true" applyProtection="true">
      <alignment horizontal="left" vertical="center" textRotation="0" wrapText="true" indent="0" shrinkToFit="false"/>
      <protection locked="true" hidden="false"/>
    </xf>
    <xf numFmtId="167" fontId="5" fillId="4" borderId="77" xfId="39" applyFont="true" applyBorder="true" applyAlignment="true" applyProtection="true">
      <alignment horizontal="center" vertical="center" textRotation="0" wrapText="true" indent="0" shrinkToFit="false"/>
      <protection locked="true" hidden="false"/>
    </xf>
    <xf numFmtId="165" fontId="5" fillId="4" borderId="78" xfId="39" applyFont="true" applyBorder="true" applyAlignment="true" applyProtection="true">
      <alignment horizontal="center" vertical="center" textRotation="0" wrapText="true" indent="0" shrinkToFit="false"/>
      <protection locked="true" hidden="false"/>
    </xf>
    <xf numFmtId="165" fontId="5" fillId="4" borderId="80" xfId="39" applyFont="true" applyBorder="true" applyAlignment="true" applyProtection="true">
      <alignment horizontal="center" vertical="center" textRotation="0" wrapText="true" indent="0" shrinkToFit="false"/>
      <protection locked="true" hidden="false"/>
    </xf>
    <xf numFmtId="167" fontId="5" fillId="4" borderId="81" xfId="39" applyFont="true" applyBorder="true" applyAlignment="true" applyProtection="true">
      <alignment horizontal="center" vertical="center" textRotation="0" wrapText="true" indent="0" shrinkToFit="false"/>
      <protection locked="true" hidden="false"/>
    </xf>
    <xf numFmtId="165" fontId="5" fillId="4" borderId="81" xfId="39"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false"/>
      <protection locked="true" hidden="false"/>
    </xf>
    <xf numFmtId="165" fontId="5" fillId="4" borderId="82"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true">
      <alignment horizontal="center" vertical="center" textRotation="0" wrapText="true" indent="0" shrinkToFit="false"/>
      <protection locked="true" hidden="false"/>
    </xf>
    <xf numFmtId="165" fontId="5" fillId="4" borderId="93" xfId="39" applyFont="true" applyBorder="true" applyAlignment="true" applyProtection="true">
      <alignment horizontal="center" vertical="center" textRotation="0" wrapText="true" indent="0" shrinkToFit="false"/>
      <protection locked="true" hidden="false"/>
    </xf>
    <xf numFmtId="165" fontId="5" fillId="4" borderId="85" xfId="39"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false" hidden="false"/>
    </xf>
    <xf numFmtId="167" fontId="13" fillId="4" borderId="84" xfId="39" applyFont="true" applyBorder="true" applyAlignment="true" applyProtection="true">
      <alignment horizontal="center" vertical="center" textRotation="0" wrapText="true" indent="0" shrinkToFit="true"/>
      <protection locked="false" hidden="false"/>
    </xf>
    <xf numFmtId="165" fontId="22" fillId="0" borderId="9" xfId="35" applyFont="true" applyBorder="true" applyAlignment="true" applyProtection="true">
      <alignment horizontal="left" vertical="bottom" textRotation="0" wrapText="true" indent="0" shrinkToFit="false"/>
      <protection locked="true" hidden="false"/>
    </xf>
    <xf numFmtId="167" fontId="13" fillId="0" borderId="60" xfId="39" applyFont="true" applyBorder="true" applyAlignment="true" applyProtection="true">
      <alignment horizontal="center" vertical="center" textRotation="0" wrapText="true" indent="0" shrinkToFit="true"/>
      <protection locked="true" hidden="false"/>
    </xf>
    <xf numFmtId="167" fontId="13" fillId="0" borderId="94" xfId="39" applyFont="true" applyBorder="true" applyAlignment="true" applyProtection="true">
      <alignment horizontal="center" vertical="center" textRotation="0" wrapText="true" indent="0" shrinkToFit="true"/>
      <protection locked="true" hidden="false"/>
    </xf>
    <xf numFmtId="165" fontId="13" fillId="4" borderId="48" xfId="39" applyFont="true" applyBorder="true" applyAlignment="true" applyProtection="true">
      <alignment horizontal="center" vertical="center" textRotation="0" wrapText="true" indent="0" shrinkToFit="tru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true" indent="0" shrinkToFit="false"/>
      <protection locked="true" hidden="false"/>
    </xf>
    <xf numFmtId="165" fontId="5" fillId="4" borderId="12" xfId="35" applyFont="true" applyBorder="true" applyAlignment="true" applyProtection="false">
      <alignment horizontal="center" vertical="bottom" textRotation="0" wrapText="false" indent="0" shrinkToFit="false"/>
      <protection locked="true" hidden="false"/>
    </xf>
    <xf numFmtId="165" fontId="5" fillId="4" borderId="76" xfId="35" applyFont="true" applyBorder="true" applyAlignment="true" applyProtection="false">
      <alignment horizontal="general" vertical="center" textRotation="0" wrapText="true" indent="0" shrinkToFit="false"/>
      <protection locked="true" hidden="false"/>
    </xf>
    <xf numFmtId="165" fontId="5" fillId="3" borderId="85" xfId="35" applyFont="true" applyBorder="true" applyAlignment="true" applyProtection="false">
      <alignment horizontal="general" vertical="center" textRotation="0" wrapText="true" indent="0" shrinkToFit="false"/>
      <protection locked="true" hidden="false"/>
    </xf>
    <xf numFmtId="167" fontId="5" fillId="4" borderId="85" xfId="35" applyFont="true" applyBorder="true" applyAlignment="true" applyProtection="false">
      <alignment horizontal="center" vertical="center" textRotation="0" wrapText="true" indent="0" shrinkToFit="true"/>
      <protection locked="true" hidden="false"/>
    </xf>
    <xf numFmtId="165" fontId="5" fillId="0" borderId="60" xfId="35" applyFont="true" applyBorder="true" applyAlignment="true" applyProtection="false">
      <alignment horizontal="center" vertical="bottom" textRotation="0" wrapText="false" indent="0" shrinkToFit="false"/>
      <protection locked="true" hidden="false"/>
    </xf>
    <xf numFmtId="165" fontId="22" fillId="0" borderId="44" xfId="35" applyFont="true" applyBorder="true" applyAlignment="true" applyProtection="false">
      <alignment horizontal="left" vertical="bottom" textRotation="0" wrapText="true" indent="0" shrinkToFit="false"/>
      <protection locked="true" hidden="false"/>
    </xf>
    <xf numFmtId="167" fontId="13" fillId="0" borderId="44"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4" borderId="64" xfId="35" applyFont="true" applyBorder="true" applyAlignment="true" applyProtection="true">
      <alignment horizontal="center" vertical="center" textRotation="0" wrapText="true" indent="0" shrinkToFit="true"/>
      <protection locked="true" hidden="false"/>
    </xf>
    <xf numFmtId="165" fontId="5" fillId="4" borderId="26" xfId="35" applyFont="true" applyBorder="true" applyAlignment="true" applyProtection="true">
      <alignment horizontal="center" vertical="center" textRotation="0" wrapText="true" indent="0" shrinkToFit="true"/>
      <protection locked="true" hidden="false"/>
    </xf>
    <xf numFmtId="165" fontId="5" fillId="4" borderId="71" xfId="35" applyFont="true" applyBorder="true" applyAlignment="true" applyProtection="true">
      <alignment horizontal="center" vertical="center" textRotation="0" wrapText="false" indent="0" shrinkToFit="false"/>
      <protection locked="true" hidden="false"/>
    </xf>
    <xf numFmtId="165" fontId="5" fillId="4" borderId="91" xfId="35" applyFont="true" applyBorder="true" applyAlignment="true" applyProtection="true">
      <alignment horizontal="center" vertical="center" textRotation="0" wrapText="false" indent="0" shrinkToFit="false"/>
      <protection locked="true" hidden="false"/>
    </xf>
    <xf numFmtId="165" fontId="5" fillId="4" borderId="70" xfId="35" applyFont="true" applyBorder="true" applyAlignment="true" applyProtection="true">
      <alignment horizontal="center" vertical="center" textRotation="0" wrapText="false" indent="0" shrinkToFit="false"/>
      <protection locked="true" hidden="false"/>
    </xf>
    <xf numFmtId="165" fontId="5" fillId="4" borderId="95" xfId="35" applyFont="true" applyBorder="true" applyAlignment="true" applyProtection="true">
      <alignment horizontal="center" vertical="center" textRotation="0" wrapText="true" indent="0" shrinkToFit="true"/>
      <protection locked="true" hidden="false"/>
    </xf>
    <xf numFmtId="165" fontId="5" fillId="4" borderId="76" xfId="39" applyFont="true" applyBorder="true" applyAlignment="true" applyProtection="true">
      <alignment horizontal="center" vertical="center" textRotation="0" wrapText="true" indent="0" shrinkToFit="false"/>
      <protection locked="true" hidden="false"/>
    </xf>
    <xf numFmtId="167" fontId="5" fillId="4" borderId="78" xfId="39" applyFont="true" applyBorder="true" applyAlignment="true" applyProtection="true">
      <alignment horizontal="center" vertical="center" textRotation="0" wrapText="true" indent="0" shrinkToFit="false"/>
      <protection locked="true" hidden="false"/>
    </xf>
    <xf numFmtId="165" fontId="13" fillId="4" borderId="84" xfId="39" applyFont="true" applyBorder="true" applyAlignment="true" applyProtection="true">
      <alignment horizontal="center" vertical="center" textRotation="0" wrapText="true" indent="0" shrinkToFit="true"/>
      <protection locked="false" hidden="false"/>
    </xf>
    <xf numFmtId="167" fontId="13" fillId="4" borderId="57" xfId="39" applyFont="true" applyBorder="true" applyAlignment="true" applyProtection="true">
      <alignment horizontal="center" vertical="center" textRotation="0" wrapText="true" indent="0" shrinkToFit="true"/>
      <protection locked="false" hidden="false"/>
    </xf>
    <xf numFmtId="165" fontId="13" fillId="4" borderId="9" xfId="39" applyFont="true" applyBorder="true" applyAlignment="true" applyProtection="true">
      <alignment horizontal="center" vertical="center" textRotation="0" wrapText="true" indent="0" shrinkToFit="false"/>
      <protection locked="true" hidden="false"/>
    </xf>
    <xf numFmtId="165" fontId="13" fillId="0" borderId="94" xfId="39" applyFont="true" applyBorder="true" applyAlignment="true" applyProtection="true">
      <alignment horizontal="center" vertical="center" textRotation="0" wrapText="true" indent="0" shrinkToFit="true"/>
      <protection locked="true" hidden="false"/>
    </xf>
    <xf numFmtId="167" fontId="13" fillId="0" borderId="86" xfId="39" applyFont="true" applyBorder="true" applyAlignment="true" applyProtection="true">
      <alignment horizontal="center" vertical="center" textRotation="0" wrapText="true" indent="0" shrinkToFit="tru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22" fillId="0" borderId="31" xfId="35" applyFont="true" applyBorder="true" applyAlignment="true" applyProtection="false">
      <alignment horizontal="left" vertical="bottom" textRotation="0" wrapText="true" indent="0" shrinkToFit="false"/>
      <protection locked="true" hidden="false"/>
    </xf>
    <xf numFmtId="165" fontId="13" fillId="4" borderId="31" xfId="35" applyFont="true" applyBorder="true" applyAlignment="true" applyProtection="false">
      <alignment horizontal="general" vertical="bottom" textRotation="0" wrapText="false" indent="0" shrinkToFit="false"/>
      <protection locked="true" hidden="false"/>
    </xf>
    <xf numFmtId="165" fontId="5" fillId="4" borderId="63" xfId="35" applyFont="true" applyBorder="true" applyAlignment="true" applyProtection="true">
      <alignment horizontal="center" vertical="center" textRotation="0" wrapText="true" indent="0" shrinkToFit="true"/>
      <protection locked="true" hidden="false"/>
    </xf>
    <xf numFmtId="165" fontId="5" fillId="4" borderId="83" xfId="35" applyFont="true" applyBorder="true" applyAlignment="true" applyProtection="true">
      <alignment horizontal="center" vertical="center" textRotation="0" wrapText="true" indent="0" shrinkToFit="true"/>
      <protection locked="true" hidden="false"/>
    </xf>
    <xf numFmtId="165" fontId="5" fillId="4" borderId="40" xfId="35" applyFont="true" applyBorder="true" applyAlignment="true" applyProtection="true">
      <alignment horizontal="center" vertical="center" textRotation="0" wrapText="true" indent="0" shrinkToFit="true"/>
      <protection locked="true" hidden="false"/>
    </xf>
    <xf numFmtId="165" fontId="5" fillId="4" borderId="96" xfId="35" applyFont="true" applyBorder="true" applyAlignment="true" applyProtection="true">
      <alignment horizontal="center" vertical="center" textRotation="0" wrapText="true" indent="0" shrinkToFit="true"/>
      <protection locked="true" hidden="false"/>
    </xf>
    <xf numFmtId="165" fontId="5" fillId="4" borderId="67" xfId="35" applyFont="true" applyBorder="true" applyAlignment="true" applyProtection="true">
      <alignment horizontal="center" vertical="center" textRotation="0" wrapText="true" indent="0" shrinkToFit="true"/>
      <protection locked="true" hidden="false"/>
    </xf>
    <xf numFmtId="164" fontId="5" fillId="4" borderId="97" xfId="35" applyFont="true" applyBorder="true" applyAlignment="true" applyProtection="true">
      <alignment horizontal="center" vertical="center" textRotation="0" wrapText="false" indent="0" shrinkToFit="fals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5" fontId="5" fillId="4" borderId="99"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general" vertical="center" textRotation="0" wrapText="false" indent="0" shrinkToFit="false"/>
      <protection locked="true" hidden="false"/>
    </xf>
    <xf numFmtId="165" fontId="5" fillId="4" borderId="87" xfId="35" applyFont="true" applyBorder="true" applyAlignment="true" applyProtection="true">
      <alignment horizontal="center" vertical="center" textRotation="0" wrapText="true" indent="0" shrinkToFit="true"/>
      <protection locked="true" hidden="false"/>
    </xf>
    <xf numFmtId="165" fontId="5" fillId="3" borderId="76" xfId="35" applyFont="true" applyBorder="true" applyAlignment="true" applyProtection="true">
      <alignment horizontal="left" vertical="center" textRotation="0" wrapText="false" indent="0" shrinkToFit="false"/>
      <protection locked="true" hidden="false"/>
    </xf>
    <xf numFmtId="167" fontId="5" fillId="4" borderId="80" xfId="39" applyFont="true" applyBorder="true" applyAlignment="true" applyProtection="true">
      <alignment horizontal="center" vertical="center" textRotation="0" wrapText="true" indent="0" shrinkToFit="true"/>
      <protection locked="true" hidden="false"/>
    </xf>
    <xf numFmtId="167" fontId="5" fillId="4" borderId="93" xfId="39" applyFont="true" applyBorder="true" applyAlignment="true" applyProtection="true">
      <alignment horizontal="center" vertical="center" textRotation="0" wrapText="true" indent="0" shrinkToFit="false"/>
      <protection locked="true" hidden="false"/>
    </xf>
    <xf numFmtId="167" fontId="5" fillId="4" borderId="80" xfId="39" applyFont="true" applyBorder="true" applyAlignment="true" applyProtection="true">
      <alignment horizontal="center" vertical="center" textRotation="0" wrapText="true" indent="0" shrinkToFit="false"/>
      <protection locked="true" hidden="false"/>
    </xf>
    <xf numFmtId="167" fontId="5" fillId="4" borderId="85" xfId="35"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 fillId="4" borderId="53" xfId="35" applyFont="true" applyBorder="true" applyAlignment="true" applyProtection="true">
      <alignment horizontal="center" vertical="center" textRotation="0" wrapText="false" indent="0" shrinkToFit="false"/>
      <protection locked="true" hidden="false"/>
    </xf>
    <xf numFmtId="165" fontId="5" fillId="4" borderId="69" xfId="35" applyFont="true" applyBorder="true" applyAlignment="true" applyProtection="true">
      <alignment horizontal="center" vertical="center" textRotation="0" wrapText="false" indent="0" shrinkToFit="false"/>
      <protection locked="true" hidden="false"/>
    </xf>
    <xf numFmtId="165" fontId="5" fillId="4" borderId="12" xfId="35" applyFont="true" applyBorder="true" applyAlignment="true" applyProtection="true">
      <alignment horizontal="center" vertical="center" textRotation="0" wrapText="false" indent="0" shrinkToFit="false"/>
      <protection locked="true" hidden="false"/>
    </xf>
    <xf numFmtId="167" fontId="5" fillId="4" borderId="82" xfId="39" applyFont="true" applyBorder="true" applyAlignment="true" applyProtection="true">
      <alignment horizontal="center" vertical="center" textRotation="0" wrapText="true" indent="0" shrinkToFit="true"/>
      <protection locked="true" hidden="false"/>
    </xf>
    <xf numFmtId="167" fontId="5" fillId="0" borderId="31" xfId="35" applyFont="true" applyBorder="true" applyAlignment="true" applyProtection="false">
      <alignment horizontal="center" vertical="center" textRotation="0" wrapText="true" indent="0" shrinkToFit="true"/>
      <protection locked="true" hidden="false"/>
    </xf>
    <xf numFmtId="165" fontId="5" fillId="4" borderId="35" xfId="35" applyFont="true" applyBorder="true" applyAlignment="true" applyProtection="true">
      <alignment horizontal="center" vertical="center" textRotation="0" wrapText="true" indent="0" shrinkToFit="true"/>
      <protection locked="true" hidden="false"/>
    </xf>
    <xf numFmtId="165" fontId="5" fillId="4" borderId="60"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left" vertical="bottom" textRotation="0" wrapText="false" indent="0" shrinkToFit="false"/>
      <protection locked="true" hidden="false"/>
    </xf>
    <xf numFmtId="165" fontId="25" fillId="0" borderId="0" xfId="35"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13"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false" applyAlignment="true" applyProtection="false">
      <alignment horizontal="left" vertical="top" textRotation="0" wrapText="true" indent="0" shrinkToFit="true"/>
      <protection locked="true" hidden="false"/>
    </xf>
    <xf numFmtId="165" fontId="5" fillId="4" borderId="2" xfId="39" applyFont="true" applyBorder="true" applyAlignment="true" applyProtection="false">
      <alignment horizontal="center" vertical="center" textRotation="0" wrapText="true" indent="0" shrinkToFit="false"/>
      <protection locked="true" hidden="false"/>
    </xf>
    <xf numFmtId="165" fontId="5" fillId="4" borderId="41" xfId="39" applyFont="true" applyBorder="true" applyAlignment="true" applyProtection="false">
      <alignment horizontal="center" vertical="center" textRotation="0" wrapText="true" indent="0" shrinkToFit="true"/>
      <protection locked="true" hidden="false"/>
    </xf>
    <xf numFmtId="165" fontId="5" fillId="4" borderId="50" xfId="39" applyFont="true" applyBorder="true" applyAlignment="true" applyProtection="fals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5" fontId="5" fillId="4" borderId="9" xfId="39" applyFont="true" applyBorder="true" applyAlignment="true" applyProtection="false">
      <alignment horizontal="center" vertical="bottom" textRotation="0" wrapText="true" indent="0" shrinkToFit="true"/>
      <protection locked="true" hidden="false"/>
    </xf>
    <xf numFmtId="165" fontId="5" fillId="4" borderId="48" xfId="39" applyFont="true" applyBorder="true" applyAlignment="true" applyProtection="false">
      <alignment horizontal="center" vertical="bottom" textRotation="0" wrapText="true" indent="0" shrinkToFit="true"/>
      <protection locked="true" hidden="false"/>
    </xf>
    <xf numFmtId="165" fontId="5" fillId="4" borderId="59" xfId="39" applyFont="true" applyBorder="true" applyAlignment="true" applyProtection="false">
      <alignment horizontal="center" vertical="bottom" textRotation="0" wrapText="true" indent="0" shrinkToFit="true"/>
      <protection locked="true" hidden="false"/>
    </xf>
    <xf numFmtId="165" fontId="5" fillId="4" borderId="100" xfId="39" applyFont="true" applyBorder="true" applyAlignment="true" applyProtection="false">
      <alignment horizontal="center" vertical="top" textRotation="0" wrapText="true" indent="0" shrinkToFit="true"/>
      <protection locked="true" hidden="false"/>
    </xf>
    <xf numFmtId="165" fontId="5" fillId="4" borderId="97" xfId="39" applyFont="true" applyBorder="true" applyAlignment="true" applyProtection="false">
      <alignment horizontal="center" vertical="top" textRotation="0" wrapText="true" indent="0" shrinkToFit="true"/>
      <protection locked="true" hidden="false"/>
    </xf>
    <xf numFmtId="165" fontId="5" fillId="4" borderId="91" xfId="39" applyFont="true" applyBorder="true" applyAlignment="true" applyProtection="false">
      <alignment horizontal="center" vertical="top"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28" xfId="39"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9" applyFont="true" applyBorder="true" applyAlignment="true" applyProtection="fals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2" fillId="0" borderId="25" xfId="39"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9" applyFont="true" applyBorder="true" applyAlignment="true" applyProtection="false">
      <alignment horizontal="center" vertical="bottom" textRotation="0" wrapText="true" indent="0" shrinkToFit="true"/>
      <protection locked="true" hidden="false"/>
    </xf>
    <xf numFmtId="165" fontId="13" fillId="0" borderId="0" xfId="39" applyFont="true" applyBorder="true" applyAlignment="true" applyProtection="false">
      <alignment horizontal="left" vertical="center" textRotation="0" wrapText="true" indent="0" shrinkToFit="true"/>
      <protection locked="true" hidden="false"/>
    </xf>
    <xf numFmtId="165" fontId="5" fillId="4" borderId="4" xfId="39" applyFont="true" applyBorder="true" applyAlignment="true" applyProtection="false">
      <alignment horizontal="left" vertical="top" textRotation="0" wrapText="true" indent="0" shrinkToFit="false"/>
      <protection locked="true" hidden="false"/>
    </xf>
    <xf numFmtId="167" fontId="5" fillId="4" borderId="39" xfId="39" applyFont="true" applyBorder="true" applyAlignment="true" applyProtection="false">
      <alignment horizontal="center" vertical="bottom" textRotation="0" wrapText="true" indent="0" shrinkToFit="true"/>
      <protection locked="true" hidden="false"/>
    </xf>
    <xf numFmtId="167" fontId="5" fillId="4" borderId="90" xfId="39" applyFont="true" applyBorder="true" applyAlignment="true" applyProtection="false">
      <alignment horizontal="center" vertical="bottom" textRotation="0" wrapText="true" indent="0" shrinkToFit="true"/>
      <protection locked="true" hidden="false"/>
    </xf>
    <xf numFmtId="167" fontId="5" fillId="4" borderId="51" xfId="39" applyFont="true" applyBorder="true" applyAlignment="true" applyProtection="false">
      <alignment horizontal="center" vertical="bottom" textRotation="0" wrapText="true" indent="0" shrinkToFit="true"/>
      <protection locked="true" hidden="false"/>
    </xf>
    <xf numFmtId="165" fontId="22" fillId="0" borderId="44" xfId="39" applyFont="true" applyBorder="true" applyAlignment="true" applyProtection="false">
      <alignment horizontal="left" vertical="bottom" textRotation="0" wrapText="true" indent="0" shrinkToFit="false"/>
      <protection locked="true" hidden="false"/>
    </xf>
    <xf numFmtId="167" fontId="13" fillId="0" borderId="59"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top" textRotation="0" wrapText="true" indent="0" shrinkToFit="false"/>
      <protection locked="true" hidden="false"/>
    </xf>
    <xf numFmtId="165" fontId="13" fillId="0" borderId="31" xfId="39" applyFont="true" applyBorder="true" applyAlignment="false" applyProtection="false">
      <alignment horizontal="general" vertical="bottom" textRotation="0" wrapText="false" indent="0" shrinkToFit="false"/>
      <protection locked="true" hidden="false"/>
    </xf>
    <xf numFmtId="165" fontId="16"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4" borderId="83" xfId="39"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9"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9"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24" xfId="39" applyFont="true" applyBorder="true" applyAlignment="true" applyProtection="false">
      <alignment horizontal="center" vertical="bottom" textRotation="0" wrapText="true" indent="0" shrinkToFit="true"/>
      <protection locked="true" hidden="false"/>
    </xf>
    <xf numFmtId="165" fontId="26" fillId="4" borderId="25" xfId="39" applyFont="true" applyBorder="true" applyAlignment="true" applyProtection="false">
      <alignment horizontal="right" vertical="bottom" textRotation="0" wrapText="true" indent="0" shrinkToFit="false"/>
      <protection locked="true" hidden="false"/>
    </xf>
    <xf numFmtId="167" fontId="13" fillId="4" borderId="10" xfId="39" applyFont="true" applyBorder="true" applyAlignment="true" applyProtection="false">
      <alignment horizontal="center" vertical="bottom" textRotation="0" wrapText="true" indent="0" shrinkToFit="true"/>
      <protection locked="true" hidden="false"/>
    </xf>
    <xf numFmtId="165" fontId="26" fillId="4" borderId="28" xfId="39" applyFont="true" applyBorder="true" applyAlignment="true" applyProtection="false">
      <alignment horizontal="right" vertical="bottom" textRotation="0" wrapText="true" indent="0" shrinkToFit="false"/>
      <protection locked="true" hidden="false"/>
    </xf>
    <xf numFmtId="167" fontId="13" fillId="4" borderId="59" xfId="39" applyFont="true" applyBorder="true" applyAlignment="true" applyProtection="false">
      <alignment horizontal="center" vertical="bottom" textRotation="0" wrapText="true" indent="0" shrinkToFit="true"/>
      <protection locked="true" hidden="false"/>
    </xf>
    <xf numFmtId="165" fontId="22" fillId="0" borderId="32" xfId="39" applyFont="true" applyBorder="true" applyAlignment="true" applyProtection="false">
      <alignment horizontal="left" vertical="bottom" textRotation="0" wrapText="true" indent="0" shrinkToFit="false"/>
      <protection locked="true" hidden="false"/>
    </xf>
    <xf numFmtId="167" fontId="13" fillId="4" borderId="83" xfId="39" applyFont="true" applyBorder="true" applyAlignment="true" applyProtection="false">
      <alignment horizontal="center" vertical="bottom" textRotation="0" wrapText="true" indent="0" shrinkToFit="true"/>
      <protection locked="true" hidden="false"/>
    </xf>
    <xf numFmtId="167" fontId="13" fillId="4" borderId="50" xfId="39" applyFont="true" applyBorder="true" applyAlignment="true" applyProtection="false">
      <alignment horizontal="center" vertical="bottom" textRotation="0" wrapText="true" indent="0" shrinkToFit="true"/>
      <protection locked="true" hidden="false"/>
    </xf>
    <xf numFmtId="167" fontId="13" fillId="4" borderId="40" xfId="39" applyFont="true" applyBorder="true" applyAlignment="true" applyProtection="false">
      <alignment horizontal="center" vertical="bottom" textRotation="0" wrapText="true" indent="0" shrinkToFit="true"/>
      <protection locked="true" hidden="false"/>
    </xf>
    <xf numFmtId="165" fontId="13" fillId="0" borderId="25" xfId="39" applyFont="true" applyBorder="true" applyAlignment="true" applyProtection="false">
      <alignment horizontal="right" vertical="bottom" textRotation="0" wrapText="true" indent="0" shrinkToFit="false"/>
      <protection locked="true" hidden="false"/>
    </xf>
    <xf numFmtId="165" fontId="13" fillId="0" borderId="44"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left" vertical="top" textRotation="0" wrapText="true" indent="1" shrinkToFit="true"/>
      <protection locked="true" hidden="false"/>
    </xf>
    <xf numFmtId="165" fontId="13" fillId="0" borderId="61" xfId="39" applyFont="true" applyBorder="true" applyAlignment="true" applyProtection="false">
      <alignment horizontal="general" vertical="bottom" textRotation="0" wrapText="true" indent="0" shrinkToFit="true"/>
      <protection locked="true" hidden="false"/>
    </xf>
    <xf numFmtId="165" fontId="5" fillId="4" borderId="28"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top" textRotation="0" wrapText="true" indent="0" shrinkToFit="false"/>
      <protection locked="true" hidden="false"/>
    </xf>
    <xf numFmtId="165" fontId="16" fillId="0" borderId="0" xfId="39" applyFont="true" applyBorder="true" applyAlignment="true" applyProtection="false">
      <alignment horizontal="left" vertical="top" textRotation="0" wrapText="fals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true">
      <alignment horizontal="left" vertical="bottom" textRotation="0" wrapText="true" indent="0" shrinkToFit="false"/>
      <protection locked="true" hidden="false"/>
    </xf>
    <xf numFmtId="165" fontId="5" fillId="0" borderId="0" xfId="38" applyFont="true" applyBorder="false" applyAlignment="true" applyProtection="true">
      <alignment horizontal="left" vertical="center" textRotation="0" wrapText="false" indent="0" shrinkToFit="false"/>
      <protection locked="true" hidden="false"/>
    </xf>
    <xf numFmtId="165" fontId="5" fillId="0" borderId="0" xfId="38" applyFont="true" applyBorder="false" applyAlignment="true" applyProtection="tru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top" textRotation="0" wrapText="false" indent="0" shrinkToFit="false"/>
      <protection locked="true" hidden="false"/>
    </xf>
    <xf numFmtId="165" fontId="5" fillId="0" borderId="0" xfId="38" applyFont="true" applyBorder="false" applyAlignment="true" applyProtection="true">
      <alignment horizontal="left" vertical="top" textRotation="0" wrapText="true" indent="0" shrinkToFit="tru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3"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5" fontId="5" fillId="4" borderId="102"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4" xfId="38" applyFont="true" applyBorder="true" applyAlignment="true" applyProtection="tru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6" fillId="4" borderId="25" xfId="38" applyFont="true" applyBorder="true" applyAlignment="true" applyProtection="true">
      <alignment horizontal="right" vertical="bottom" textRotation="0" wrapText="true" indent="0" shrinkToFit="false"/>
      <protection locked="true" hidden="false"/>
    </xf>
    <xf numFmtId="167" fontId="13" fillId="4" borderId="105" xfId="38" applyFont="true" applyBorder="true" applyAlignment="true" applyProtection="tru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26" fillId="4" borderId="19" xfId="38" applyFont="true" applyBorder="true" applyAlignment="true" applyProtection="true">
      <alignment horizontal="right" vertical="bottom" textRotation="0" wrapText="true" indent="0" shrinkToFit="false"/>
      <protection locked="true" hidden="false"/>
    </xf>
    <xf numFmtId="165" fontId="13" fillId="4" borderId="21" xfId="27" applyFont="true" applyBorder="true" applyAlignment="true" applyProtection="false">
      <alignment horizontal="center" vertical="bottom" textRotation="0" wrapText="true" indent="0" shrinkToFit="false"/>
      <protection locked="true" hidden="false"/>
    </xf>
    <xf numFmtId="165" fontId="13" fillId="4" borderId="99" xfId="38" applyFont="true" applyBorder="true" applyAlignment="true" applyProtection="true">
      <alignment horizontal="center" vertical="bottom" textRotation="0" wrapText="true" indent="0" shrinkToFit="true"/>
      <protection locked="true" hidden="false"/>
    </xf>
    <xf numFmtId="165" fontId="22" fillId="0" borderId="32" xfId="38" applyFont="true" applyBorder="true" applyAlignment="true" applyProtection="true">
      <alignment horizontal="left" vertical="bottom" textRotation="0" wrapText="true" indent="0" shrinkToFit="false"/>
      <protection locked="true" hidden="false"/>
    </xf>
    <xf numFmtId="165" fontId="13" fillId="4" borderId="83"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3"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27" xfId="38" applyFont="true" applyBorder="true" applyAlignment="true" applyProtection="true">
      <alignment horizontal="center" vertical="bottom" textRotation="0" wrapText="true" indent="0" shrinkToFit="true"/>
      <protection locked="true" hidden="false"/>
    </xf>
    <xf numFmtId="165" fontId="13" fillId="0" borderId="105"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9" xfId="38"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3" xfId="38" applyFont="true" applyBorder="true" applyAlignment="true" applyProtection="true">
      <alignment horizontal="center" vertical="bottom" textRotation="0" wrapText="true" indent="0" shrinkToFit="tru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3" xfId="38" applyFont="true" applyBorder="true" applyAlignment="true" applyProtection="true">
      <alignment horizontal="center" vertical="bottom" textRotation="0" wrapText="true" indent="0" shrinkToFit="true"/>
      <protection locked="true" hidden="false"/>
    </xf>
    <xf numFmtId="167" fontId="13" fillId="0" borderId="9" xfId="38" applyFont="true" applyBorder="true" applyAlignment="true" applyProtection="true">
      <alignment horizontal="center" vertical="bottom" textRotation="0" wrapText="true" indent="0" shrinkToFit="true"/>
      <protection locked="true" hidden="false"/>
    </xf>
    <xf numFmtId="167" fontId="13" fillId="0" borderId="103"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8" applyFont="true" applyBorder="true" applyAlignment="true" applyProtection="true">
      <alignment horizontal="center" vertical="bottom" textRotation="0" wrapText="true" indent="0" shrinkToFit="true"/>
      <protection locked="true" hidden="false"/>
    </xf>
    <xf numFmtId="167" fontId="13" fillId="4" borderId="106" xfId="38" applyFont="true" applyBorder="true" applyAlignment="true" applyProtection="true">
      <alignment horizontal="center" vertical="bottom" textRotation="0" wrapText="true" indent="0" shrinkToFit="true"/>
      <protection locked="true" hidden="false"/>
    </xf>
    <xf numFmtId="167" fontId="13" fillId="4" borderId="99" xfId="38" applyFont="true" applyBorder="true" applyAlignment="true" applyProtection="true">
      <alignment horizontal="center" vertical="bottom" textRotation="0" wrapText="true" indent="0" shrinkToFit="true"/>
      <protection locked="true" hidden="false"/>
    </xf>
    <xf numFmtId="165" fontId="5" fillId="4" borderId="12" xfId="38" applyFont="true" applyBorder="true" applyAlignment="true" applyProtection="true">
      <alignment horizontal="left" vertical="bottom" textRotation="0" wrapText="false" indent="0" shrinkToFit="false"/>
      <protection locked="true" hidden="false"/>
    </xf>
    <xf numFmtId="165" fontId="13" fillId="5" borderId="107" xfId="38" applyFont="true" applyBorder="true" applyAlignment="true" applyProtection="true">
      <alignment horizontal="center" vertical="bottom" textRotation="0" wrapText="true" indent="0" shrinkToFit="true"/>
      <protection locked="true" hidden="false"/>
    </xf>
    <xf numFmtId="165" fontId="13" fillId="5" borderId="69" xfId="38" applyFont="true" applyBorder="true" applyAlignment="true" applyProtection="true">
      <alignment horizontal="center" vertical="bottom"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8"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8" applyFont="true" applyBorder="true" applyAlignment="true" applyProtection="true">
      <alignment horizontal="center" vertical="bottom" textRotation="0" wrapText="true" indent="0" shrinkToFit="true"/>
      <protection locked="true" hidden="false"/>
    </xf>
    <xf numFmtId="165" fontId="13" fillId="3" borderId="99" xfId="38" applyFont="true" applyBorder="true" applyAlignment="true" applyProtection="true">
      <alignment horizontal="center" vertical="bottom" textRotation="0" wrapText="true" indent="0" shrinkToFit="true"/>
      <protection locked="true" hidden="false"/>
    </xf>
    <xf numFmtId="165" fontId="13" fillId="3" borderId="83" xfId="38" applyFont="true" applyBorder="true" applyAlignment="true" applyProtection="true">
      <alignment horizontal="center" vertical="bottom" textRotation="0" wrapText="true" indent="0" shrinkToFit="true"/>
      <protection locked="true" hidden="false"/>
    </xf>
    <xf numFmtId="165" fontId="13" fillId="3" borderId="3" xfId="38" applyFont="true" applyBorder="true" applyAlignment="true" applyProtection="true">
      <alignment horizontal="center" vertical="bottom" textRotation="0" wrapText="true" indent="0" shrinkToFit="true"/>
      <protection locked="true" hidden="false"/>
    </xf>
    <xf numFmtId="165" fontId="13" fillId="3" borderId="105" xfId="38" applyFont="true" applyBorder="true" applyAlignment="true" applyProtection="true">
      <alignment horizontal="center" vertical="bottom" textRotation="0" wrapText="true" indent="0" shrinkToFit="true"/>
      <protection locked="true" hidden="false"/>
    </xf>
    <xf numFmtId="167" fontId="13" fillId="0" borderId="101" xfId="38" applyFont="true" applyBorder="true" applyAlignment="true" applyProtection="true">
      <alignment horizontal="center" vertical="bottom" textRotation="0" wrapText="true" indent="0" shrinkToFit="true"/>
      <protection locked="true" hidden="false"/>
    </xf>
    <xf numFmtId="165" fontId="13" fillId="3" borderId="59" xfId="38" applyFont="true" applyBorder="true" applyAlignment="true" applyProtection="tru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true">
      <alignment horizontal="general" vertical="bottom" textRotation="0" wrapText="true" indent="0" shrinkToFit="false"/>
      <protection locked="true" hidden="false"/>
    </xf>
    <xf numFmtId="165" fontId="13" fillId="4" borderId="13" xfId="38" applyFont="true" applyBorder="true" applyAlignment="true" applyProtection="true">
      <alignment horizontal="general" vertical="bottom" textRotation="0" wrapText="true" indent="0" shrinkToFit="false"/>
      <protection locked="true" hidden="false"/>
    </xf>
    <xf numFmtId="165" fontId="13" fillId="0" borderId="31" xfId="38" applyFont="true" applyBorder="true" applyAlignment="false" applyProtection="true">
      <alignment horizontal="general" vertical="bottom" textRotation="0" wrapText="false" indent="0" shrinkToFit="false"/>
      <protection locked="true" hidden="false"/>
    </xf>
    <xf numFmtId="165" fontId="16" fillId="0" borderId="0" xfId="38" applyFont="true" applyBorder="true" applyAlignment="true" applyProtection="true">
      <alignment horizontal="left"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false" indent="0" shrinkToFit="false"/>
      <protection locked="true" hidden="false"/>
    </xf>
    <xf numFmtId="165" fontId="5" fillId="4" borderId="56" xfId="39" applyFont="true" applyBorder="true" applyAlignment="true" applyProtection="true">
      <alignment horizontal="center" vertical="center" textRotation="0" wrapText="true" indent="0" shrinkToFit="false"/>
      <protection locked="true" hidden="false"/>
    </xf>
    <xf numFmtId="165" fontId="5" fillId="4" borderId="41"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40" xfId="39"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9" applyFont="true" applyBorder="true" applyAlignment="true" applyProtection="true">
      <alignment horizontal="center" vertical="bottom" textRotation="0" wrapText="true" indent="0" shrinkToFit="true"/>
      <protection locked="true" hidden="false"/>
    </xf>
    <xf numFmtId="165" fontId="5" fillId="4" borderId="59" xfId="39" applyFont="true" applyBorder="true" applyAlignment="true" applyProtection="true">
      <alignment horizontal="center" vertical="bottom" textRotation="0" wrapText="true" indent="0" shrinkToFit="true"/>
      <protection locked="true" hidden="false"/>
    </xf>
    <xf numFmtId="165" fontId="5" fillId="4" borderId="100" xfId="39" applyFont="true" applyBorder="true" applyAlignment="true" applyProtection="true">
      <alignment horizontal="center" vertical="center" textRotation="0" wrapText="true" indent="0" shrinkToFit="true"/>
      <protection locked="true" hidden="false"/>
    </xf>
    <xf numFmtId="165" fontId="5" fillId="4" borderId="97" xfId="39" applyFont="true" applyBorder="true" applyAlignment="true" applyProtection="true">
      <alignment horizontal="center" vertical="center" textRotation="0" wrapText="true" indent="0" shrinkToFit="true"/>
      <protection locked="true" hidden="false"/>
    </xf>
    <xf numFmtId="165" fontId="5" fillId="4" borderId="91" xfId="39" applyFont="true" applyBorder="true" applyAlignment="true" applyProtection="true">
      <alignment horizontal="center" vertical="center"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7" fontId="5" fillId="4" borderId="24" xfId="39" applyFont="true" applyBorder="true" applyAlignment="true" applyProtection="true">
      <alignment horizontal="center" vertical="bottom" textRotation="0" wrapText="true" indent="0" shrinkToFit="true"/>
      <protection locked="true" hidden="false"/>
    </xf>
    <xf numFmtId="165" fontId="26" fillId="4" borderId="25" xfId="39" applyFont="true" applyBorder="true" applyAlignment="true" applyProtection="true">
      <alignment horizontal="right" vertical="bottom" textRotation="0" wrapText="true" indent="0" shrinkToFit="false"/>
      <protection locked="true" hidden="false"/>
    </xf>
    <xf numFmtId="167" fontId="13" fillId="4" borderId="10" xfId="39" applyFont="true" applyBorder="true" applyAlignment="true" applyProtection="true">
      <alignment horizontal="center" vertical="bottom" textRotation="0" wrapText="true" indent="0" shrinkToFit="true"/>
      <protection locked="true" hidden="false"/>
    </xf>
    <xf numFmtId="165" fontId="26" fillId="4" borderId="28" xfId="39" applyFont="true" applyBorder="true" applyAlignment="true" applyProtection="true">
      <alignment horizontal="right" vertical="bottom" textRotation="0" wrapText="true" indent="0" shrinkToFit="false"/>
      <protection locked="true" hidden="false"/>
    </xf>
    <xf numFmtId="167" fontId="13" fillId="4" borderId="30" xfId="39" applyFont="true" applyBorder="true" applyAlignment="true" applyProtection="true">
      <alignment horizontal="center" vertical="bottom" textRotation="0" wrapText="true" indent="0" shrinkToFit="true"/>
      <protection locked="true" hidden="false"/>
    </xf>
    <xf numFmtId="165" fontId="22" fillId="0" borderId="32" xfId="39" applyFont="true" applyBorder="true" applyAlignment="true" applyProtection="true">
      <alignment horizontal="left" vertical="bottom" textRotation="0" wrapText="true" indent="0" shrinkToFit="false"/>
      <protection locked="true" hidden="false"/>
    </xf>
    <xf numFmtId="167" fontId="13" fillId="4" borderId="83" xfId="39" applyFont="true" applyBorder="true" applyAlignment="true" applyProtection="true">
      <alignment horizontal="center" vertical="bottom" textRotation="0" wrapText="true" indent="0" shrinkToFit="true"/>
      <protection locked="true" hidden="false"/>
    </xf>
    <xf numFmtId="167" fontId="13" fillId="4" borderId="50" xfId="39" applyFont="true" applyBorder="true" applyAlignment="true" applyProtection="true">
      <alignment horizontal="center" vertical="bottom" textRotation="0" wrapText="true" indent="0" shrinkToFit="true"/>
      <protection locked="true" hidden="false"/>
    </xf>
    <xf numFmtId="167" fontId="13" fillId="4" borderId="40" xfId="39" applyFont="true" applyBorder="true" applyAlignment="true" applyProtection="true">
      <alignment horizontal="center" vertical="bottom" textRotation="0" wrapText="true" indent="0" shrinkToFit="true"/>
      <protection locked="true" hidden="false"/>
    </xf>
    <xf numFmtId="165" fontId="13" fillId="0" borderId="13" xfId="39" applyFont="true" applyBorder="true" applyAlignment="true" applyProtection="true">
      <alignment horizontal="right" vertical="bottom" textRotation="0" wrapText="true" indent="0" shrinkToFit="false"/>
      <protection locked="true" hidden="false"/>
    </xf>
    <xf numFmtId="167" fontId="13" fillId="0" borderId="24" xfId="39" applyFont="true" applyBorder="true" applyAlignment="true" applyProtection="true">
      <alignment horizontal="center" vertical="bottom" textRotation="0" wrapText="true" indent="0" shrinkToFit="true"/>
      <protection locked="true" hidden="false"/>
    </xf>
    <xf numFmtId="165" fontId="13" fillId="0" borderId="44" xfId="39"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9"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top" textRotation="0" wrapText="true" indent="0" shrinkToFit="false"/>
      <protection locked="true" hidden="false"/>
    </xf>
    <xf numFmtId="167" fontId="5" fillId="4" borderId="40" xfId="39" applyFont="true" applyBorder="true" applyAlignment="true" applyProtection="true">
      <alignment horizontal="center" vertical="bottom" textRotation="0" wrapText="true" indent="0" shrinkToFit="true"/>
      <protection locked="true" hidden="false"/>
    </xf>
    <xf numFmtId="165" fontId="26" fillId="4" borderId="13" xfId="39" applyFont="true" applyBorder="true" applyAlignment="true" applyProtection="true">
      <alignment horizontal="right" vertical="bottom" textRotation="0" wrapText="true" indent="0" shrinkToFit="false"/>
      <protection locked="true" hidden="false"/>
    </xf>
    <xf numFmtId="167" fontId="13" fillId="4" borderId="24" xfId="39" applyFont="true" applyBorder="true" applyAlignment="true" applyProtection="true">
      <alignment horizontal="center" vertical="bottom" textRotation="0" wrapText="true" indent="0" shrinkToFit="true"/>
      <protection locked="true" hidden="false"/>
    </xf>
    <xf numFmtId="165" fontId="13" fillId="0" borderId="25" xfId="39" applyFont="true" applyBorder="true" applyAlignment="true" applyProtection="true">
      <alignment horizontal="right" vertical="bottom" textRotation="0" wrapText="true" indent="0" shrinkToFit="false"/>
      <protection locked="true" hidden="false"/>
    </xf>
    <xf numFmtId="167" fontId="13" fillId="0"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39" applyFont="true" applyBorder="true" applyAlignment="true" applyProtection="true">
      <alignment horizontal="center" vertical="bottom" textRotation="0" wrapText="true" indent="0" shrinkToFit="true"/>
      <protection locked="true" hidden="false"/>
    </xf>
    <xf numFmtId="165" fontId="13" fillId="4" borderId="10" xfId="39" applyFont="true" applyBorder="true" applyAlignment="true" applyProtection="true">
      <alignment horizontal="center" vertical="bottom" textRotation="0" wrapText="true" indent="0" shrinkToFit="true"/>
      <protection locked="true" hidden="false"/>
    </xf>
    <xf numFmtId="165" fontId="26" fillId="4" borderId="19" xfId="39" applyFont="true" applyBorder="true" applyAlignment="true" applyProtection="true">
      <alignment horizontal="right" vertical="bottom" textRotation="0" wrapText="true" indent="0" shrinkToFit="false"/>
      <protection locked="true" hidden="false"/>
    </xf>
    <xf numFmtId="167" fontId="13" fillId="4" borderId="22" xfId="39" applyFont="true" applyBorder="true" applyAlignment="true" applyProtection="true">
      <alignment horizontal="center" vertical="bottom" textRotation="0" wrapText="true" indent="0" shrinkToFit="true"/>
      <protection locked="true" hidden="false"/>
    </xf>
    <xf numFmtId="165" fontId="13" fillId="4" borderId="41" xfId="39" applyFont="true" applyBorder="true" applyAlignment="true" applyProtection="true">
      <alignment horizontal="center" vertical="bottom" textRotation="0" wrapText="true" indent="0" shrinkToFit="true"/>
      <protection locked="true" hidden="false"/>
    </xf>
    <xf numFmtId="165" fontId="13" fillId="4" borderId="50" xfId="39" applyFont="true" applyBorder="true" applyAlignment="true" applyProtection="true">
      <alignment horizontal="center" vertical="bottom" textRotation="0" wrapText="true" indent="0" shrinkToFit="true"/>
      <protection locked="true" hidden="false"/>
    </xf>
    <xf numFmtId="165" fontId="13" fillId="4" borderId="40" xfId="39" applyFont="true" applyBorder="true" applyAlignment="true" applyProtection="true">
      <alignment horizontal="center" vertical="bottom" textRotation="0" wrapText="true" indent="0" shrinkToFit="true"/>
      <protection locked="true" hidden="false"/>
    </xf>
    <xf numFmtId="165" fontId="13" fillId="0" borderId="10" xfId="39" applyFont="true" applyBorder="true" applyAlignment="true" applyProtection="true">
      <alignment horizontal="center" vertical="bottom" textRotation="0" wrapText="true" indent="0" shrinkToFit="true"/>
      <protection locked="true" hidden="false"/>
    </xf>
    <xf numFmtId="167" fontId="5" fillId="4"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general" vertical="bottom" textRotation="0" wrapText="true" indent="0" shrinkToFit="false"/>
      <protection locked="true" hidden="false"/>
    </xf>
    <xf numFmtId="165" fontId="16" fillId="0" borderId="0" xfId="39" applyFont="true" applyBorder="true" applyAlignment="true" applyProtection="false">
      <alignment horizontal="general" vertical="center" textRotation="0" wrapText="false" indent="0" shrinkToFit="false"/>
      <protection locked="true" hidden="false"/>
    </xf>
    <xf numFmtId="165" fontId="16" fillId="0" borderId="0" xfId="39" applyFont="true" applyBorder="true" applyAlignment="true" applyProtection="false">
      <alignment horizontal="general" vertical="center" textRotation="0" wrapText="true" indent="0" shrinkToFit="false"/>
      <protection locked="true" hidden="false"/>
    </xf>
    <xf numFmtId="165" fontId="13" fillId="0" borderId="0" xfId="39" applyFont="true" applyBorder="true" applyAlignment="true" applyProtection="false">
      <alignment horizontal="general" vertical="center" textRotation="0" wrapText="tru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7" fontId="13" fillId="0" borderId="0" xfId="39" applyFont="true" applyBorder="false" applyAlignment="true" applyProtection="false">
      <alignment horizontal="center" vertical="bottom" textRotation="0" wrapText="false" indent="0" shrinkToFit="false"/>
      <protection locked="true" hidden="false"/>
    </xf>
    <xf numFmtId="165" fontId="5" fillId="0" borderId="0" xfId="39" applyFont="true" applyBorder="true" applyAlignment="true" applyProtection="false">
      <alignment horizontal="left" vertical="bottom" textRotation="0" wrapText="false" indent="0" shrinkToFit="false"/>
      <protection locked="true" hidden="false"/>
    </xf>
    <xf numFmtId="167" fontId="5" fillId="0" borderId="0" xfId="39" applyFont="true" applyBorder="false" applyAlignment="true" applyProtection="false">
      <alignment horizontal="center" vertical="center" textRotation="0" wrapText="true" indent="0" shrinkToFit="tru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7" applyFont="true" applyBorder="true" applyAlignment="true" applyProtection="true">
      <alignment horizontal="general" vertical="bottom" textRotation="0" wrapText="false" indent="0" shrinkToFit="false"/>
      <protection locked="true" hidden="false"/>
    </xf>
    <xf numFmtId="165" fontId="26" fillId="4" borderId="25" xfId="39"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7" applyFont="true" applyBorder="true" applyAlignment="true" applyProtection="true">
      <alignment horizontal="general" vertical="bottom" textRotation="0" wrapText="false" indent="0" shrinkToFit="false"/>
      <protection locked="true" hidden="false"/>
    </xf>
    <xf numFmtId="165" fontId="26" fillId="4" borderId="28" xfId="39" applyFont="true" applyBorder="true" applyAlignment="true" applyProtection="true">
      <alignment horizontal="right" vertical="bottom" textRotation="0" wrapText="false" indent="0" shrinkToFit="false"/>
      <protection locked="true" hidden="false"/>
    </xf>
    <xf numFmtId="167" fontId="13" fillId="4" borderId="59" xfId="37"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false" indent="0" shrinkToFit="false"/>
      <protection locked="true" hidden="false"/>
    </xf>
    <xf numFmtId="167" fontId="5" fillId="4" borderId="50" xfId="39" applyFont="true" applyBorder="true" applyAlignment="true" applyProtection="true">
      <alignment horizontal="general" vertical="bottom" textRotation="0" wrapText="false" indent="0" shrinkToFit="false"/>
      <protection locked="true" hidden="false"/>
    </xf>
    <xf numFmtId="167" fontId="5" fillId="4" borderId="90" xfId="39" applyFont="true" applyBorder="true" applyAlignment="true" applyProtection="true">
      <alignment horizontal="general" vertical="bottom" textRotation="0" wrapText="false" indent="0" shrinkToFit="false"/>
      <protection locked="true" hidden="false"/>
    </xf>
    <xf numFmtId="167" fontId="5" fillId="4" borderId="40" xfId="37" applyFont="true" applyBorder="true" applyAlignment="true" applyProtection="true">
      <alignment horizontal="general" vertical="bottom" textRotation="0" wrapText="false" indent="0" shrinkToFit="false"/>
      <protection locked="true" hidden="false"/>
    </xf>
    <xf numFmtId="165" fontId="26" fillId="4" borderId="13" xfId="39" applyFont="true" applyBorder="true" applyAlignment="true" applyProtection="true">
      <alignment horizontal="right" vertical="bottom" textRotation="0" wrapText="false" indent="0" shrinkToFit="false"/>
      <protection locked="true" hidden="false"/>
    </xf>
    <xf numFmtId="165" fontId="26" fillId="4" borderId="12" xfId="39" applyFont="true" applyBorder="true" applyAlignment="true" applyProtection="true">
      <alignment horizontal="right" vertical="bottom" textRotation="0" wrapText="false" indent="0" shrinkToFit="fals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39" applyFont="true" applyBorder="true" applyAlignment="true" applyProtection="true">
      <alignment horizontal="general" vertical="bottom" textRotation="0" wrapText="false" indent="0" shrinkToFit="false"/>
      <protection locked="true" hidden="false"/>
    </xf>
    <xf numFmtId="165" fontId="5" fillId="4" borderId="40" xfId="39" applyFont="true" applyBorder="true" applyAlignment="true" applyProtection="true">
      <alignment horizontal="general" vertical="bottom" textRotation="0" wrapText="false" indent="0" shrinkToFit="false"/>
      <protection locked="true" hidden="false"/>
    </xf>
    <xf numFmtId="167" fontId="13" fillId="4" borderId="41" xfId="39" applyFont="true" applyBorder="true" applyAlignment="true" applyProtection="true">
      <alignment horizontal="general" vertical="bottom" textRotation="0" wrapText="false" indent="0" shrinkToFit="false"/>
      <protection locked="true" hidden="false"/>
    </xf>
    <xf numFmtId="167" fontId="13" fillId="4" borderId="50" xfId="39" applyFont="true" applyBorder="true" applyAlignment="true" applyProtection="true">
      <alignment horizontal="general" vertical="bottom" textRotation="0" wrapText="false" indent="0" shrinkToFit="false"/>
      <protection locked="true" hidden="false"/>
    </xf>
    <xf numFmtId="165" fontId="13" fillId="4" borderId="50" xfId="39" applyFont="true" applyBorder="true" applyAlignment="true" applyProtection="true">
      <alignment horizontal="general" vertical="bottom" textRotation="0" wrapText="false" indent="0" shrinkToFit="false"/>
      <protection locked="true" hidden="false"/>
    </xf>
    <xf numFmtId="165" fontId="13" fillId="4" borderId="40" xfId="39"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5" fontId="13" fillId="0" borderId="10" xfId="39" applyFont="true" applyBorder="true" applyAlignment="true" applyProtection="true">
      <alignment horizontal="general" vertical="bottom" textRotation="0" wrapText="false" indent="0" shrinkToFit="false"/>
      <protection locked="true" hidden="false"/>
    </xf>
    <xf numFmtId="167" fontId="13" fillId="0" borderId="10" xfId="39" applyFont="true" applyBorder="true" applyAlignment="true" applyProtection="true">
      <alignment horizontal="general" vertical="bottom" textRotation="0" wrapText="false" indent="0" shrinkToFit="false"/>
      <protection locked="true" hidden="false"/>
    </xf>
    <xf numFmtId="165" fontId="13" fillId="0" borderId="0" xfId="39" applyFont="true" applyBorder="false" applyAlignment="true" applyProtection="false">
      <alignment horizontal="general" vertical="bottom" textRotation="0" wrapText="false" indent="0" shrinkToFit="false"/>
      <protection locked="true" hidden="false"/>
    </xf>
    <xf numFmtId="167" fontId="13" fillId="4" borderId="40" xfId="39" applyFont="true" applyBorder="true" applyAlignment="true" applyProtection="true">
      <alignment horizontal="general" vertical="bottom" textRotation="0" wrapText="false" indent="0" shrinkToFit="false"/>
      <protection locked="true" hidden="false"/>
    </xf>
    <xf numFmtId="167" fontId="5" fillId="4" borderId="40" xfId="39" applyFont="true" applyBorder="true" applyAlignment="true" applyProtection="true">
      <alignment horizontal="general" vertical="bottom" textRotation="0" wrapText="false" indent="0" shrinkToFit="false"/>
      <protection locked="true" hidden="false"/>
    </xf>
    <xf numFmtId="167" fontId="13" fillId="0" borderId="61" xfId="39" applyFont="true" applyBorder="true" applyAlignment="true" applyProtection="false">
      <alignment horizontal="center" vertical="bottom" textRotation="0" wrapText="false" indent="0" shrinkToFit="false"/>
      <protection locked="true" hidden="false"/>
    </xf>
    <xf numFmtId="167" fontId="13" fillId="0" borderId="31" xfId="39" applyFont="true" applyBorder="true" applyAlignment="true" applyProtection="false">
      <alignment horizontal="center" vertical="bottom" textRotation="0" wrapText="false" indent="0" shrinkToFit="false"/>
      <protection locked="true" hidden="false"/>
    </xf>
    <xf numFmtId="165" fontId="16" fillId="0" borderId="0" xfId="39" applyFont="true" applyBorder="true" applyAlignment="true" applyProtection="false">
      <alignment horizontal="general" vertical="bottom" textRotation="0" wrapText="false" indent="0" shrinkToFit="false"/>
      <protection locked="true" hidden="false"/>
    </xf>
    <xf numFmtId="167" fontId="13" fillId="0" borderId="0" xfId="39" applyFont="true" applyBorder="true" applyAlignment="true" applyProtection="false">
      <alignment horizontal="center"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fals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7" fillId="0" borderId="0" xfId="35" applyFont="true" applyBorder="false" applyAlignment="false" applyProtection="true">
      <alignment horizontal="general" vertical="bottom" textRotation="0" wrapText="false" indent="0" shrinkToFit="false"/>
      <protection locked="true" hidden="false"/>
    </xf>
    <xf numFmtId="165" fontId="5" fillId="0" borderId="0" xfId="43" applyFont="true" applyBorder="true" applyAlignment="true" applyProtection="true">
      <alignment horizontal="left" vertical="bottom" textRotation="0" wrapText="true" indent="0" shrinkToFit="false"/>
      <protection locked="true" hidden="false"/>
    </xf>
    <xf numFmtId="165" fontId="28" fillId="0" borderId="0" xfId="43" applyFont="true" applyBorder="false" applyAlignment="true" applyProtection="true">
      <alignment horizontal="left" vertical="bottom" textRotation="0" wrapText="false" indent="0" shrinkToFit="false"/>
      <protection locked="true" hidden="false"/>
    </xf>
    <xf numFmtId="165" fontId="7" fillId="0" borderId="0" xfId="41" applyFont="true" applyBorder="false" applyAlignment="false" applyProtection="true">
      <alignment horizontal="general" vertical="bottom" textRotation="0" wrapText="false" indent="0" shrinkToFit="false"/>
      <protection locked="true" hidden="false"/>
    </xf>
    <xf numFmtId="165" fontId="5" fillId="0" borderId="0" xfId="41" applyFont="true" applyBorder="false" applyAlignment="false" applyProtection="true">
      <alignment horizontal="general" vertical="bottom" textRotation="0" wrapText="false" indent="0" shrinkToFit="false"/>
      <protection locked="true" hidden="false"/>
    </xf>
    <xf numFmtId="166" fontId="13" fillId="0" borderId="0" xfId="37" applyFont="true" applyBorder="false" applyAlignment="true" applyProtection="true">
      <alignment horizontal="right" vertical="bottom" textRotation="0" wrapText="false" indent="0" shrinkToFit="false"/>
      <protection locked="true" hidden="false"/>
    </xf>
    <xf numFmtId="165" fontId="5" fillId="0" borderId="0" xfId="41" applyFont="true" applyBorder="false" applyAlignment="true" applyProtection="true">
      <alignment horizontal="left" vertical="bottom" textRotation="0" wrapText="false" indent="0" shrinkToFit="false"/>
      <protection locked="true" hidden="false"/>
    </xf>
    <xf numFmtId="165" fontId="5" fillId="0" borderId="0" xfId="41" applyFont="true" applyBorder="true" applyAlignment="false" applyProtection="tru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7" fillId="0" borderId="0" xfId="41" applyFont="true" applyBorder="false" applyAlignment="true" applyProtection="true">
      <alignment horizontal="general" vertical="top" textRotation="0" wrapText="false" indent="0" shrinkToFit="false"/>
      <protection locked="true" hidden="false"/>
    </xf>
    <xf numFmtId="166" fontId="13" fillId="0" borderId="0" xfId="37" applyFont="true" applyBorder="false" applyAlignment="true" applyProtection="true">
      <alignment horizontal="right" vertical="top" textRotation="0" wrapText="false" indent="0" shrinkToFit="false"/>
      <protection locked="true" hidden="false"/>
    </xf>
    <xf numFmtId="165" fontId="7" fillId="0" borderId="0" xfId="35" applyFont="true" applyBorder="false" applyAlignment="true" applyProtection="true">
      <alignment horizontal="general" vertical="top" textRotation="0" wrapText="false" indent="0" shrinkToFit="false"/>
      <protection locked="true" hidden="false"/>
    </xf>
    <xf numFmtId="165" fontId="26" fillId="0" borderId="0" xfId="37" applyFont="true" applyBorder="true" applyAlignment="true" applyProtection="true">
      <alignment horizontal="right" vertical="bottom" textRotation="0" wrapText="false" indent="0" shrinkToFit="false"/>
      <protection locked="tru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65" fontId="7" fillId="0" borderId="107" xfId="41" applyFont="true" applyBorder="true" applyAlignment="false" applyProtection="true">
      <alignment horizontal="general" vertical="bottom" textRotation="0" wrapText="false" indent="0" shrinkToFit="false"/>
      <protection locked="true" hidden="false"/>
    </xf>
    <xf numFmtId="165" fontId="7" fillId="0" borderId="0" xfId="41" applyFont="true" applyBorder="true" applyAlignment="false" applyProtection="true">
      <alignment horizontal="general" vertical="bottom" textRotation="0" wrapText="false" indent="0" shrinkToFit="false"/>
      <protection locked="true" hidden="false"/>
    </xf>
    <xf numFmtId="165" fontId="13" fillId="0" borderId="0" xfId="37" applyFont="true" applyBorder="false" applyAlignment="true" applyProtection="true">
      <alignment horizontal="right" vertical="bottom" textRotation="0" wrapText="false" indent="0" shrinkToFit="false"/>
      <protection locked="true" hidden="false"/>
    </xf>
    <xf numFmtId="165" fontId="5" fillId="8" borderId="23" xfId="37" applyFont="true" applyBorder="true" applyAlignment="true" applyProtection="true">
      <alignment horizontal="center" vertical="center" textRotation="0" wrapText="true" indent="0" shrinkToFit="false"/>
      <protection locked="true" hidden="false"/>
    </xf>
    <xf numFmtId="165" fontId="5" fillId="8" borderId="23" xfId="37" applyFont="true" applyBorder="true" applyAlignment="true" applyProtection="true">
      <alignment horizontal="center" vertical="bottom" textRotation="0" wrapText="true" indent="0" shrinkToFit="false"/>
      <protection locked="true" hidden="false"/>
    </xf>
    <xf numFmtId="165" fontId="5" fillId="8" borderId="23" xfId="37" applyFont="true" applyBorder="true" applyAlignment="true" applyProtection="true">
      <alignment horizontal="left" vertical="center" textRotation="0" wrapText="true" indent="0" shrinkToFit="false"/>
      <protection locked="true" hidden="false"/>
    </xf>
    <xf numFmtId="166" fontId="5" fillId="8" borderId="4" xfId="37" applyFont="true" applyBorder="true" applyAlignment="true" applyProtection="true">
      <alignment horizontal="center" vertical="bottom" textRotation="0" wrapText="true" indent="0" shrinkToFit="false"/>
      <protection locked="true" hidden="false"/>
    </xf>
    <xf numFmtId="165" fontId="5" fillId="8" borderId="45" xfId="41" applyFont="true" applyBorder="true" applyAlignment="true" applyProtection="true">
      <alignment horizontal="center" vertical="bottom" textRotation="0" wrapText="true" indent="0" shrinkToFit="false"/>
      <protection locked="true" hidden="false"/>
    </xf>
    <xf numFmtId="165" fontId="5" fillId="8" borderId="23" xfId="41" applyFont="true" applyBorder="true" applyAlignment="true" applyProtection="true">
      <alignment horizontal="center" vertical="center" textRotation="0" wrapText="false" indent="0" shrinkToFit="false"/>
      <protection locked="true" hidden="false"/>
    </xf>
    <xf numFmtId="165" fontId="5" fillId="8" borderId="33" xfId="37" applyFont="true" applyBorder="true" applyAlignment="true" applyProtection="true">
      <alignment horizontal="left" vertical="bottom" textRotation="0" wrapText="false" indent="0" shrinkToFit="false"/>
      <protection locked="true" hidden="false"/>
    </xf>
    <xf numFmtId="167" fontId="13" fillId="3" borderId="32" xfId="37" applyFont="true" applyBorder="true" applyAlignment="true" applyProtection="true">
      <alignment horizontal="right" vertical="bottom" textRotation="0" wrapText="false" indent="0" shrinkToFit="false"/>
      <protection locked="true" hidden="false"/>
    </xf>
    <xf numFmtId="167" fontId="5" fillId="3" borderId="40" xfId="41" applyFont="true" applyBorder="true" applyAlignment="true" applyProtection="true">
      <alignment horizontal="right" vertical="bottom" textRotation="0" wrapText="false" indent="0" shrinkToFit="false"/>
      <protection locked="true" hidden="false"/>
    </xf>
    <xf numFmtId="167" fontId="5" fillId="3" borderId="3" xfId="41" applyFont="true" applyBorder="true" applyAlignment="true" applyProtection="true">
      <alignment horizontal="right" vertical="bottom" textRotation="0" wrapText="false" indent="0" shrinkToFit="false"/>
      <protection locked="true" hidden="false"/>
    </xf>
    <xf numFmtId="167" fontId="13" fillId="3" borderId="40" xfId="41" applyFont="true" applyBorder="true" applyAlignment="true" applyProtection="true">
      <alignment horizontal="right" vertical="bottom" textRotation="0" wrapText="false" indent="0" shrinkToFit="false"/>
      <protection locked="true" hidden="false"/>
    </xf>
    <xf numFmtId="165" fontId="5" fillId="8" borderId="34" xfId="37" applyFont="true" applyBorder="true" applyAlignment="true" applyProtection="true">
      <alignment horizontal="left" vertical="bottom" textRotation="0" wrapText="false" indent="1" shrinkToFit="false"/>
      <protection locked="true" hidden="false"/>
    </xf>
    <xf numFmtId="167" fontId="13" fillId="3" borderId="25" xfId="37" applyFont="true" applyBorder="true" applyAlignment="true" applyProtection="true">
      <alignment horizontal="right" vertical="bottom" textRotation="0" wrapText="false" indent="0" shrinkToFit="false"/>
      <protection locked="true" hidden="false"/>
    </xf>
    <xf numFmtId="167" fontId="13" fillId="3" borderId="6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false" indent="0" shrinkToFit="false"/>
      <protection locked="true" hidden="false"/>
    </xf>
    <xf numFmtId="165" fontId="13" fillId="8" borderId="105" xfId="41" applyFont="true" applyBorder="true" applyAlignment="true" applyProtection="true">
      <alignment horizontal="right" vertical="bottom" textRotation="0" wrapText="false" indent="0" shrinkToFit="false"/>
      <protection locked="true" hidden="false"/>
    </xf>
    <xf numFmtId="165" fontId="13" fillId="8" borderId="34" xfId="37" applyFont="true" applyBorder="true" applyAlignment="true" applyProtection="true">
      <alignment horizontal="left" vertical="bottom" textRotation="0" wrapText="true" indent="4" shrinkToFit="false"/>
      <protection locked="true" hidden="false"/>
    </xf>
    <xf numFmtId="165" fontId="13" fillId="3" borderId="25" xfId="41" applyFont="true" applyBorder="true" applyAlignment="true" applyProtection="true">
      <alignment horizontal="right" vertical="bottom" textRotation="0" wrapText="false" indent="0" shrinkToFit="false"/>
      <protection locked="true" hidden="false"/>
    </xf>
    <xf numFmtId="165" fontId="13" fillId="0" borderId="25" xfId="41" applyFont="true" applyBorder="true" applyAlignment="true" applyProtection="true">
      <alignment horizontal="right" vertical="bottom" textRotation="0" wrapText="false" indent="0" shrinkToFit="false"/>
      <protection locked="true" hidden="false"/>
    </xf>
    <xf numFmtId="165" fontId="13" fillId="8" borderId="2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true" indent="0" shrinkToFit="false"/>
      <protection locked="true" hidden="false"/>
    </xf>
    <xf numFmtId="165" fontId="29" fillId="0" borderId="0" xfId="41" applyFont="true" applyBorder="false" applyAlignment="false" applyProtection="true">
      <alignment horizontal="general" vertical="bottom" textRotation="0" wrapText="false" indent="0" shrinkToFit="false"/>
      <protection locked="true" hidden="false"/>
    </xf>
    <xf numFmtId="167" fontId="13" fillId="3" borderId="25" xfId="37" applyFont="true" applyBorder="true" applyAlignment="true" applyProtection="true">
      <alignment horizontal="right" vertical="bottom" textRotation="0" wrapText="true" indent="0" shrinkToFit="false"/>
      <protection locked="true" hidden="false"/>
    </xf>
    <xf numFmtId="167" fontId="13" fillId="8" borderId="105" xfId="41" applyFont="true" applyBorder="true" applyAlignment="true" applyProtection="true">
      <alignment horizontal="right" vertical="bottom" textRotation="0" wrapText="false" indent="0" shrinkToFit="false"/>
      <protection locked="true" hidden="false"/>
    </xf>
    <xf numFmtId="164" fontId="22" fillId="8" borderId="34" xfId="40" applyFont="true" applyBorder="true" applyAlignment="true" applyProtection="true">
      <alignment horizontal="left" vertical="bottom" textRotation="0" wrapText="true" indent="8" shrinkToFit="false"/>
      <protection locked="true" hidden="false"/>
    </xf>
    <xf numFmtId="167" fontId="13" fillId="0" borderId="25" xfId="41" applyFont="true" applyBorder="true" applyAlignment="true" applyProtection="true">
      <alignment horizontal="right" vertical="bottom" textRotation="0" wrapText="true" indent="0" shrinkToFit="false"/>
      <protection locked="true" hidden="false"/>
    </xf>
    <xf numFmtId="167" fontId="13" fillId="8" borderId="109" xfId="41" applyFont="true" applyBorder="true" applyAlignment="true" applyProtection="true">
      <alignment horizontal="right" vertical="bottom" textRotation="0" wrapText="true" indent="0" shrinkToFit="false"/>
      <protection locked="true" hidden="false"/>
    </xf>
    <xf numFmtId="165" fontId="13" fillId="0" borderId="0" xfId="35" applyFont="true" applyBorder="false" applyAlignment="false" applyProtection="true">
      <alignment horizontal="general" vertical="bottom" textRotation="0" wrapText="false" indent="0" shrinkToFit="false"/>
      <protection locked="true" hidden="false"/>
    </xf>
    <xf numFmtId="165" fontId="13" fillId="0" borderId="0" xfId="35" applyFont="true" applyBorder="false" applyAlignment="true" applyProtection="true">
      <alignment horizontal="left" vertical="bottom" textRotation="0" wrapText="false" indent="5" shrinkToFit="false"/>
      <protection locked="true" hidden="false"/>
    </xf>
    <xf numFmtId="165" fontId="13" fillId="0" borderId="0" xfId="35" applyFont="true" applyBorder="true" applyAlignment="false" applyProtection="true">
      <alignment horizontal="general" vertical="bottom" textRotation="0" wrapText="false" indent="0" shrinkToFit="false"/>
      <protection locked="true" hidden="false"/>
    </xf>
    <xf numFmtId="165" fontId="7"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true" applyProtection="true">
      <alignment horizontal="left" vertical="bottom" textRotation="0" wrapText="false" indent="5" shrinkToFit="false"/>
      <protection locked="true" hidden="false"/>
    </xf>
    <xf numFmtId="165" fontId="13" fillId="0" borderId="0" xfId="35" applyFont="true" applyBorder="false" applyAlignment="true" applyProtection="true">
      <alignment horizontal="general" vertical="top" textRotation="0" wrapText="true" indent="0" shrinkToFit="false"/>
      <protection locked="true" hidden="false"/>
    </xf>
    <xf numFmtId="165" fontId="13" fillId="0" borderId="0" xfId="35" applyFont="true" applyBorder="false" applyAlignment="true" applyProtection="true">
      <alignment horizontal="left" vertical="top" textRotation="0" wrapText="tru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true">
      <alignment horizontal="general" vertical="bottom" textRotation="0" wrapText="true" indent="0" shrinkToFit="false"/>
      <protection locked="true" hidden="false"/>
    </xf>
    <xf numFmtId="165" fontId="5" fillId="8" borderId="35" xfId="37" applyFont="true" applyBorder="true" applyAlignment="true" applyProtection="true">
      <alignment horizontal="left" vertical="bottom" textRotation="0" wrapText="false" indent="1" shrinkToFit="false"/>
      <protection locked="true" hidden="false"/>
    </xf>
    <xf numFmtId="165" fontId="13" fillId="3" borderId="19" xfId="37" applyFont="true" applyBorder="true" applyAlignment="true" applyProtection="true">
      <alignment horizontal="right" vertical="bottom" textRotation="0" wrapText="false" indent="0" shrinkToFit="false"/>
      <protection locked="true" hidden="false"/>
    </xf>
    <xf numFmtId="165" fontId="13" fillId="0" borderId="19" xfId="37" applyFont="true" applyBorder="true" applyAlignment="true" applyProtection="true">
      <alignment horizontal="right" vertical="bottom" textRotation="0" wrapText="false" indent="0" shrinkToFit="false"/>
      <protection locked="true" hidden="false"/>
    </xf>
    <xf numFmtId="165" fontId="13" fillId="8" borderId="37" xfId="41" applyFont="true" applyBorder="true" applyAlignment="true" applyProtection="true">
      <alignment horizontal="right" vertical="bottom" textRotation="0" wrapText="true" indent="0" shrinkToFit="false"/>
      <protection locked="true" hidden="false"/>
    </xf>
    <xf numFmtId="167" fontId="13" fillId="3" borderId="19" xfId="41" applyFont="true" applyBorder="true" applyAlignment="true" applyProtection="true">
      <alignment horizontal="right" vertical="bottom" textRotation="0" wrapText="false" indent="0" shrinkToFit="false"/>
      <protection locked="true" hidden="false"/>
    </xf>
    <xf numFmtId="167" fontId="13" fillId="3" borderId="57" xfId="41" applyFont="true" applyBorder="true" applyAlignment="true" applyProtection="true">
      <alignment horizontal="right" vertical="bottom" textRotation="0" wrapText="false" indent="0" shrinkToFit="false"/>
      <protection locked="true" hidden="false"/>
    </xf>
    <xf numFmtId="167" fontId="13" fillId="3" borderId="32" xfId="41" applyFont="true" applyBorder="true" applyAlignment="true" applyProtection="true">
      <alignment horizontal="right" vertical="bottom" textRotation="0" wrapText="false" indent="0" shrinkToFit="false"/>
      <protection locked="true" hidden="false"/>
    </xf>
    <xf numFmtId="167" fontId="13" fillId="3" borderId="3" xfId="41" applyFont="true" applyBorder="true" applyAlignment="true" applyProtection="true">
      <alignment horizontal="right" vertical="bottom" textRotation="0" wrapText="false" indent="0" shrinkToFit="false"/>
      <protection locked="true" hidden="false"/>
    </xf>
    <xf numFmtId="165" fontId="13" fillId="3" borderId="25" xfId="37" applyFont="true" applyBorder="true" applyAlignment="true" applyProtection="true">
      <alignment horizontal="right" vertical="bottom" textRotation="0" wrapText="false" indent="0" shrinkToFit="false"/>
      <protection locked="true" hidden="false"/>
    </xf>
    <xf numFmtId="165" fontId="13" fillId="0" borderId="25" xfId="37" applyFont="true" applyBorder="true" applyAlignment="true" applyProtection="true">
      <alignment horizontal="right" vertical="bottom" textRotation="0" wrapText="false" indent="0" shrinkToFit="false"/>
      <protection locked="true" hidden="false"/>
    </xf>
    <xf numFmtId="165" fontId="13" fillId="8" borderId="67" xfId="41" applyFont="true" applyBorder="true" applyAlignment="true" applyProtection="true">
      <alignment horizontal="right" vertical="bottom" textRotation="0" wrapText="true" indent="0" shrinkToFit="false"/>
      <protection locked="true" hidden="false"/>
    </xf>
    <xf numFmtId="165" fontId="13" fillId="8" borderId="34" xfId="37" applyFont="true" applyBorder="true" applyAlignment="true" applyProtection="true">
      <alignment horizontal="left" vertical="bottom" textRotation="0" wrapText="false" indent="8" shrinkToFit="false"/>
      <protection locked="true" hidden="false"/>
    </xf>
    <xf numFmtId="167" fontId="5" fillId="3" borderId="67" xfId="37" applyFont="true" applyBorder="true" applyAlignment="true" applyProtection="true">
      <alignment horizontal="right" vertical="bottom" textRotation="0" wrapText="false" indent="0" shrinkToFit="false"/>
      <protection locked="true" hidden="false"/>
    </xf>
    <xf numFmtId="165" fontId="13" fillId="8" borderId="25" xfId="41" applyFont="true" applyBorder="true" applyAlignment="true" applyProtection="true">
      <alignment horizontal="right" vertical="bottom" textRotation="0" wrapText="false" indent="0" shrinkToFit="false"/>
      <protection locked="true" hidden="false"/>
    </xf>
    <xf numFmtId="165" fontId="13" fillId="9" borderId="25" xfId="41" applyFont="true" applyBorder="true" applyAlignment="true" applyProtection="true">
      <alignment horizontal="right" vertical="bottom" textRotation="0" wrapText="false" indent="0" shrinkToFit="false"/>
      <protection locked="false" hidden="false"/>
    </xf>
    <xf numFmtId="165" fontId="13" fillId="0" borderId="25" xfId="41" applyFont="true" applyBorder="true" applyAlignment="true" applyProtection="true">
      <alignment horizontal="right" vertical="bottom" textRotation="0" wrapText="true" indent="0" shrinkToFit="false"/>
      <protection locked="true" hidden="false"/>
    </xf>
    <xf numFmtId="165" fontId="13" fillId="0" borderId="19" xfId="41" applyFont="true" applyBorder="true" applyAlignment="true" applyProtection="true">
      <alignment horizontal="right" vertical="bottom" textRotation="0" wrapText="true" indent="0" shrinkToFit="false"/>
      <protection locked="true" hidden="false"/>
    </xf>
    <xf numFmtId="167" fontId="13" fillId="0" borderId="19" xfId="41" applyFont="true" applyBorder="true" applyAlignment="true" applyProtection="true">
      <alignment horizontal="right" vertical="bottom" textRotation="0" wrapText="true" indent="0" shrinkToFit="false"/>
      <protection locked="true" hidden="false"/>
    </xf>
    <xf numFmtId="167" fontId="13" fillId="8" borderId="110" xfId="41" applyFont="true" applyBorder="true" applyAlignment="true" applyProtection="true">
      <alignment horizontal="right" vertical="bottom" textRotation="0" wrapText="true" indent="0" shrinkToFit="false"/>
      <protection locked="true" hidden="false"/>
    </xf>
    <xf numFmtId="165" fontId="13" fillId="8" borderId="19" xfId="41" applyFont="true" applyBorder="true" applyAlignment="true" applyProtection="true">
      <alignment horizontal="right" vertical="bottom" textRotation="0" wrapText="false" indent="0" shrinkToFit="false"/>
      <protection locked="true" hidden="false"/>
    </xf>
    <xf numFmtId="165" fontId="13" fillId="8" borderId="99" xfId="41"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35"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35" applyFont="true" applyBorder="false" applyAlignment="true" applyProtection="true">
      <alignment horizontal="left" vertical="top" textRotation="0" wrapText="false" indent="0" shrinkToFit="false"/>
      <protection locked="true" hidden="false"/>
    </xf>
    <xf numFmtId="165" fontId="13" fillId="0" borderId="0" xfId="35" applyFont="true" applyBorder="false" applyAlignment="true" applyProtection="true">
      <alignment horizontal="left" vertical="top" textRotation="0" wrapText="fals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4" fontId="8" fillId="0" borderId="0" xfId="45" applyFont="true" applyBorder="false" applyAlignment="true" applyProtection="true">
      <alignment horizontal="left" vertical="bottom" textRotation="0" wrapText="true" indent="0" shrinkToFit="false"/>
      <protection locked="fals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Sheet2" xfId="40"/>
    <cellStyle name="Normal_Sheet3"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8" width="52.99"/>
    <col collapsed="false" customWidth="true" hidden="false" outlineLevel="0" max="2" min="2" style="158" width="49.41"/>
    <col collapsed="false" customWidth="true" hidden="false" outlineLevel="0" max="3" min="3" style="158" width="51.85"/>
    <col collapsed="false" customWidth="false" hidden="false" outlineLevel="0" max="257" min="4" style="158" width="9.14"/>
  </cols>
  <sheetData>
    <row r="1" customFormat="false" ht="15.75" hidden="false" customHeight="true" outlineLevel="0" collapsed="false">
      <c r="A1" s="380" t="s">
        <v>276</v>
      </c>
      <c r="B1" s="380"/>
      <c r="C1" s="380"/>
    </row>
    <row r="2" customFormat="false" ht="15.75" hidden="false" customHeight="false" outlineLevel="0" collapsed="false">
      <c r="A2" s="161" t="s">
        <v>85</v>
      </c>
      <c r="B2" s="161"/>
      <c r="C2" s="185" t="s">
        <v>99</v>
      </c>
    </row>
    <row r="3" customFormat="false" ht="15.75" hidden="false" customHeight="true" outlineLevel="0" collapsed="false">
      <c r="A3" s="161" t="s">
        <v>246</v>
      </c>
      <c r="B3" s="161"/>
      <c r="C3" s="185" t="s">
        <v>100</v>
      </c>
    </row>
    <row r="4" s="336" customFormat="true" ht="30" hidden="false" customHeight="true" outlineLevel="0" collapsed="false">
      <c r="A4" s="162" t="s">
        <v>239</v>
      </c>
      <c r="B4" s="434"/>
      <c r="C4" s="381" t="s">
        <v>101</v>
      </c>
    </row>
    <row r="5" customFormat="false" ht="30" hidden="false" customHeight="true" outlineLevel="0" collapsed="false">
      <c r="A5" s="382" t="s">
        <v>248</v>
      </c>
      <c r="B5" s="383" t="s">
        <v>162</v>
      </c>
      <c r="C5" s="383"/>
    </row>
    <row r="6" customFormat="false" ht="32.25" hidden="false" customHeight="true" outlineLevel="0" collapsed="false">
      <c r="A6" s="382" t="s">
        <v>167</v>
      </c>
      <c r="B6" s="384" t="s">
        <v>253</v>
      </c>
      <c r="C6" s="385" t="s">
        <v>169</v>
      </c>
    </row>
    <row r="7" customFormat="false" ht="2.25" hidden="false" customHeight="true" outlineLevel="0" collapsed="false">
      <c r="A7" s="386"/>
      <c r="B7" s="387"/>
      <c r="C7" s="385"/>
    </row>
    <row r="8" customFormat="false" ht="16.5" hidden="false" customHeight="false" outlineLevel="0" collapsed="false">
      <c r="A8" s="386"/>
      <c r="B8" s="387"/>
      <c r="C8" s="435" t="s">
        <v>73</v>
      </c>
    </row>
    <row r="9" s="340" customFormat="true" ht="30" hidden="false" customHeight="true" outlineLevel="0" collapsed="false">
      <c r="A9" s="436" t="s">
        <v>277</v>
      </c>
      <c r="B9" s="437"/>
      <c r="C9" s="438" t="s">
        <v>278</v>
      </c>
    </row>
    <row r="10" customFormat="false" ht="18.75" hidden="false" customHeight="true" outlineLevel="0" collapsed="false">
      <c r="A10" s="394" t="s">
        <v>147</v>
      </c>
      <c r="B10" s="395"/>
      <c r="C10" s="396" t="s">
        <v>278</v>
      </c>
    </row>
    <row r="11" customFormat="false" ht="30" hidden="false" customHeight="true" outlineLevel="0" collapsed="false">
      <c r="A11" s="439"/>
      <c r="B11" s="440" t="s">
        <v>279</v>
      </c>
      <c r="C11" s="441" t="s">
        <v>278</v>
      </c>
    </row>
    <row r="12" customFormat="false" ht="15.75" hidden="false" customHeight="true" outlineLevel="0" collapsed="false">
      <c r="A12" s="372"/>
      <c r="B12" s="372"/>
      <c r="C12" s="372"/>
    </row>
    <row r="13" customFormat="false" ht="16.5" hidden="false" customHeight="true" outlineLevel="0" collapsed="false">
      <c r="A13" s="400" t="s">
        <v>148</v>
      </c>
      <c r="B13" s="400"/>
      <c r="C13" s="400"/>
    </row>
    <row r="14" customFormat="false" ht="47.25" hidden="false" customHeight="true" outlineLevel="0" collapsed="false">
      <c r="A14" s="442" t="s">
        <v>149</v>
      </c>
      <c r="B14" s="442"/>
      <c r="C14" s="442"/>
    </row>
    <row r="15" customFormat="false" ht="39.75" hidden="false" customHeight="true" outlineLevel="0" collapsed="false">
      <c r="A15" s="147"/>
      <c r="B15" s="147"/>
      <c r="C15" s="147"/>
    </row>
    <row r="16" customFormat="false" ht="35.25" hidden="false" customHeight="true" outlineLevel="0" collapsed="false">
      <c r="A16" s="401" t="s">
        <v>280</v>
      </c>
      <c r="B16" s="401"/>
      <c r="C16" s="401"/>
    </row>
    <row r="17" customFormat="false" ht="35.25" hidden="false" customHeight="true" outlineLevel="0" collapsed="false">
      <c r="A17" s="401" t="s">
        <v>281</v>
      </c>
      <c r="B17" s="401"/>
      <c r="C17" s="401"/>
    </row>
    <row r="18" customFormat="false" ht="27.75" hidden="false" customHeight="true" outlineLevel="0" collapsed="false">
      <c r="A18" s="401" t="s">
        <v>282</v>
      </c>
      <c r="B18" s="401"/>
      <c r="C18" s="401"/>
    </row>
    <row r="19" customFormat="false" ht="27.75" hidden="false" customHeight="true" outlineLevel="0" collapsed="false">
      <c r="A19" s="402"/>
      <c r="B19" s="402"/>
      <c r="C19" s="402"/>
    </row>
    <row r="20" customFormat="false" ht="39.75" hidden="false" customHeight="true" outlineLevel="0" collapsed="false">
      <c r="A20" s="402"/>
      <c r="B20" s="402"/>
      <c r="C20" s="402"/>
    </row>
    <row r="21" customFormat="false" ht="39.75" hidden="false" customHeight="true" outlineLevel="0" collapsed="false">
      <c r="A21" s="402"/>
      <c r="B21" s="402"/>
      <c r="C21" s="402"/>
    </row>
    <row r="22" customFormat="false" ht="53.25" hidden="false" customHeight="true" outlineLevel="0" collapsed="false">
      <c r="A22" s="402"/>
      <c r="B22" s="402"/>
      <c r="C22" s="402"/>
    </row>
    <row r="23" customFormat="false" ht="42.75" hidden="false" customHeight="true" outlineLevel="0" collapsed="false">
      <c r="A23" s="402"/>
      <c r="B23" s="402"/>
      <c r="C23" s="402"/>
    </row>
    <row r="24" customFormat="false" ht="39" hidden="false" customHeight="true" outlineLevel="0" collapsed="false">
      <c r="A24" s="402"/>
      <c r="B24" s="402"/>
      <c r="C24" s="402"/>
    </row>
    <row r="25" customFormat="false" ht="39.75" hidden="false" customHeight="true" outlineLevel="0" collapsed="false">
      <c r="A25" s="402"/>
      <c r="B25" s="402"/>
      <c r="C25" s="402"/>
    </row>
    <row r="26" customFormat="false" ht="33.75" hidden="false" customHeight="true" outlineLevel="0" collapsed="false">
      <c r="A26" s="402"/>
      <c r="B26" s="402"/>
      <c r="C26" s="402"/>
    </row>
    <row r="27" customFormat="false" ht="27.75" hidden="false" customHeight="true" outlineLevel="0" collapsed="false">
      <c r="A27" s="402"/>
      <c r="B27" s="402"/>
      <c r="C27" s="402"/>
    </row>
    <row r="28" customFormat="false" ht="27.75" hidden="false" customHeight="true" outlineLevel="0" collapsed="false">
      <c r="A28" s="402"/>
      <c r="B28" s="402"/>
      <c r="C28" s="402"/>
    </row>
    <row r="29" customFormat="false" ht="27.75" hidden="false" customHeight="true" outlineLevel="0" collapsed="false">
      <c r="A29" s="402"/>
      <c r="B29" s="402"/>
      <c r="C29" s="402"/>
    </row>
    <row r="30" customFormat="false" ht="27.75" hidden="false" customHeight="true" outlineLevel="0" collapsed="false">
      <c r="A30" s="402"/>
      <c r="B30" s="402"/>
      <c r="C30" s="402"/>
    </row>
    <row r="31" customFormat="false" ht="27.75" hidden="false" customHeight="true" outlineLevel="0" collapsed="false">
      <c r="A31" s="402"/>
      <c r="B31" s="402"/>
      <c r="C31" s="402"/>
    </row>
    <row r="32" customFormat="false" ht="27.75" hidden="false" customHeight="true" outlineLevel="0" collapsed="false">
      <c r="A32" s="402"/>
      <c r="B32" s="402"/>
      <c r="C32" s="402"/>
    </row>
    <row r="33" customFormat="false" ht="27.75" hidden="false" customHeight="true" outlineLevel="0" collapsed="false">
      <c r="A33" s="402"/>
      <c r="B33" s="402"/>
      <c r="C33" s="402"/>
    </row>
    <row r="34" customFormat="false" ht="27.75" hidden="false" customHeight="true" outlineLevel="0" collapsed="false">
      <c r="A34" s="402"/>
      <c r="B34" s="402"/>
      <c r="C34" s="402"/>
    </row>
    <row r="35" customFormat="false" ht="27.75" hidden="false" customHeight="true" outlineLevel="0" collapsed="false">
      <c r="A35" s="402"/>
      <c r="B35" s="402"/>
      <c r="C35" s="402"/>
    </row>
    <row r="36" customFormat="false" ht="27.75" hidden="false" customHeight="true" outlineLevel="0" collapsed="false">
      <c r="A36" s="402"/>
      <c r="B36" s="402"/>
      <c r="C36" s="402"/>
    </row>
    <row r="37" customFormat="false" ht="27.75" hidden="false" customHeight="true" outlineLevel="0" collapsed="false">
      <c r="A37" s="402"/>
      <c r="B37" s="402"/>
      <c r="C37" s="402"/>
    </row>
    <row r="38" customFormat="false" ht="27.75" hidden="false" customHeight="true" outlineLevel="0" collapsed="false">
      <c r="A38" s="402"/>
      <c r="B38" s="402"/>
      <c r="C38" s="402"/>
    </row>
    <row r="39" customFormat="false" ht="27.75" hidden="false" customHeight="true" outlineLevel="0" collapsed="false">
      <c r="A39" s="402"/>
      <c r="B39" s="402"/>
      <c r="C39" s="402"/>
    </row>
    <row r="40" customFormat="false" ht="27.75" hidden="false" customHeight="true" outlineLevel="0" collapsed="false">
      <c r="A40" s="402"/>
      <c r="B40" s="402"/>
      <c r="C40" s="402"/>
    </row>
    <row r="41" customFormat="false" ht="27.75" hidden="false" customHeight="true" outlineLevel="0" collapsed="false">
      <c r="A41" s="402"/>
      <c r="B41" s="402"/>
      <c r="C41" s="402"/>
    </row>
    <row r="42" customFormat="false" ht="27.75" hidden="false" customHeight="true" outlineLevel="0" collapsed="false">
      <c r="A42" s="402"/>
      <c r="B42" s="402"/>
      <c r="C42" s="402"/>
    </row>
    <row r="43" customFormat="false" ht="27.75" hidden="false" customHeight="true" outlineLevel="0" collapsed="false">
      <c r="A43" s="402"/>
      <c r="B43" s="402"/>
      <c r="C43" s="402"/>
    </row>
    <row r="44" customFormat="false" ht="27.75" hidden="false" customHeight="true" outlineLevel="0" collapsed="false">
      <c r="A44" s="402"/>
      <c r="B44" s="402"/>
      <c r="C44" s="402"/>
    </row>
    <row r="45" customFormat="false" ht="27.75" hidden="false" customHeight="true" outlineLevel="0" collapsed="false">
      <c r="A45" s="402"/>
      <c r="B45" s="402"/>
      <c r="C45" s="402"/>
    </row>
    <row r="46" customFormat="false" ht="27.75" hidden="false" customHeight="true" outlineLevel="0" collapsed="false">
      <c r="A46" s="402"/>
      <c r="B46" s="402"/>
      <c r="C46" s="402"/>
    </row>
    <row r="47" customFormat="false" ht="27.75" hidden="false" customHeight="true" outlineLevel="0" collapsed="false">
      <c r="A47" s="402"/>
      <c r="B47" s="402"/>
      <c r="C47" s="402"/>
    </row>
    <row r="48" customFormat="false" ht="27.75" hidden="false" customHeight="true" outlineLevel="0" collapsed="false">
      <c r="A48" s="402"/>
      <c r="B48" s="402"/>
      <c r="C48" s="402"/>
    </row>
    <row r="49" customFormat="false" ht="27.75" hidden="false" customHeight="true" outlineLevel="0" collapsed="false">
      <c r="A49" s="402"/>
      <c r="B49" s="402"/>
      <c r="C49" s="402"/>
    </row>
    <row r="50" customFormat="false" ht="27.75" hidden="false" customHeight="true" outlineLevel="0" collapsed="false">
      <c r="A50" s="402"/>
      <c r="B50" s="402"/>
      <c r="C50" s="402"/>
    </row>
    <row r="51" customFormat="false" ht="27.75" hidden="false" customHeight="true" outlineLevel="0" collapsed="false">
      <c r="A51" s="402"/>
      <c r="B51" s="402"/>
      <c r="C51" s="402"/>
    </row>
    <row r="52" customFormat="false" ht="27.75" hidden="false" customHeight="true" outlineLevel="0" collapsed="false">
      <c r="A52" s="402"/>
      <c r="B52" s="402"/>
      <c r="C52" s="402"/>
    </row>
    <row r="53" customFormat="false" ht="27.75" hidden="false" customHeight="true" outlineLevel="0" collapsed="false">
      <c r="A53" s="402"/>
      <c r="B53" s="402"/>
      <c r="C53" s="402"/>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8" width="19.14"/>
    <col collapsed="false" customWidth="true" hidden="false" outlineLevel="0" max="2" min="2" style="158" width="15.28"/>
    <col collapsed="false" customWidth="true" hidden="false" outlineLevel="0" max="3" min="3" style="158" width="12.28"/>
    <col collapsed="false" customWidth="true" hidden="false" outlineLevel="0" max="4" min="4" style="158" width="9.85"/>
    <col collapsed="false" customWidth="true" hidden="false" outlineLevel="0" max="6" min="5" style="158" width="7.7"/>
    <col collapsed="false" customWidth="true" hidden="false" outlineLevel="0" max="7" min="7" style="158" width="8.41"/>
    <col collapsed="false" customWidth="true" hidden="false" outlineLevel="0" max="9" min="8" style="158" width="7.7"/>
    <col collapsed="false" customWidth="true" hidden="false" outlineLevel="0" max="10" min="10" style="158" width="8.7"/>
    <col collapsed="false" customWidth="true" hidden="false" outlineLevel="0" max="12" min="11" style="158" width="10.71"/>
    <col collapsed="false" customWidth="false" hidden="false" outlineLevel="0" max="14" min="13" style="158" width="9.14"/>
    <col collapsed="false" customWidth="true" hidden="false" outlineLevel="0" max="15" min="15" style="158" width="13.85"/>
    <col collapsed="false" customWidth="true" hidden="false" outlineLevel="0" max="16" min="16" style="158" width="10.41"/>
    <col collapsed="false" customWidth="true" hidden="false" outlineLevel="0" max="17" min="17" style="158" width="11.13"/>
    <col collapsed="false" customWidth="true" hidden="false" outlineLevel="0" max="19" min="18" style="158" width="10.41"/>
    <col collapsed="false" customWidth="true" hidden="false" outlineLevel="0" max="20" min="20" style="158" width="9.99"/>
    <col collapsed="false" customWidth="true" hidden="false" outlineLevel="0" max="21" min="21" style="158" width="9.28"/>
    <col collapsed="false" customWidth="true" hidden="false" outlineLevel="0" max="22" min="22" style="158" width="8.7"/>
    <col collapsed="false" customWidth="true" hidden="false" outlineLevel="0" max="23" min="23" style="158" width="23.7"/>
    <col collapsed="false" customWidth="true" hidden="false" outlineLevel="0" max="24" min="24" style="158" width="8.99"/>
    <col collapsed="false" customWidth="true" hidden="false" outlineLevel="0" max="25" min="25" style="158" width="9.41"/>
    <col collapsed="false" customWidth="true" hidden="false" outlineLevel="0" max="26" min="26" style="158" width="13.14"/>
    <col collapsed="false" customWidth="false" hidden="false" outlineLevel="0" max="257" min="27" style="158" width="9.14"/>
  </cols>
  <sheetData>
    <row r="1" customFormat="false" ht="23.25" hidden="false" customHeight="true" outlineLevel="0" collapsed="false">
      <c r="A1" s="443" t="s">
        <v>283</v>
      </c>
      <c r="B1" s="443"/>
      <c r="C1" s="443"/>
      <c r="D1" s="443"/>
      <c r="E1" s="443"/>
      <c r="F1" s="443"/>
      <c r="G1" s="443"/>
      <c r="H1" s="443"/>
      <c r="I1" s="443"/>
      <c r="J1" s="443"/>
      <c r="K1" s="443"/>
      <c r="L1" s="443"/>
      <c r="M1" s="443"/>
      <c r="N1" s="443"/>
      <c r="O1" s="443"/>
      <c r="P1" s="443"/>
      <c r="Q1" s="443"/>
      <c r="R1" s="443"/>
      <c r="S1" s="443"/>
      <c r="T1" s="443"/>
      <c r="U1" s="443"/>
      <c r="V1" s="443"/>
      <c r="W1" s="443"/>
      <c r="X1" s="443"/>
      <c r="Y1" s="93"/>
      <c r="Z1" s="185" t="s">
        <v>99</v>
      </c>
    </row>
    <row r="2" customFormat="false" ht="15.75" hidden="false" customHeight="true" outlineLevel="0" collapsed="false">
      <c r="A2" s="94" t="s">
        <v>158</v>
      </c>
      <c r="B2" s="93"/>
      <c r="C2" s="93"/>
      <c r="D2" s="93"/>
      <c r="E2" s="90"/>
      <c r="F2" s="90"/>
      <c r="G2" s="90"/>
      <c r="H2" s="90"/>
      <c r="I2" s="90"/>
      <c r="J2" s="90"/>
      <c r="K2" s="90"/>
      <c r="L2" s="90"/>
      <c r="M2" s="90"/>
      <c r="N2" s="90"/>
      <c r="O2" s="90"/>
      <c r="P2" s="90"/>
      <c r="Q2" s="90"/>
      <c r="R2" s="90"/>
      <c r="S2" s="90"/>
      <c r="T2" s="90"/>
      <c r="U2" s="90"/>
      <c r="V2" s="90"/>
      <c r="W2" s="90"/>
      <c r="X2" s="238"/>
      <c r="Y2" s="238"/>
      <c r="Z2" s="185" t="s">
        <v>100</v>
      </c>
    </row>
    <row r="3" customFormat="false" ht="18.75" hidden="false" customHeight="true" outlineLevel="0" collapsed="false">
      <c r="A3" s="94" t="s">
        <v>284</v>
      </c>
      <c r="B3" s="94"/>
      <c r="C3" s="94"/>
      <c r="D3" s="94"/>
      <c r="E3" s="94"/>
      <c r="F3" s="94"/>
      <c r="G3" s="94"/>
      <c r="H3" s="94"/>
      <c r="I3" s="90"/>
      <c r="J3" s="90"/>
      <c r="K3" s="90"/>
      <c r="L3" s="90"/>
      <c r="M3" s="90"/>
      <c r="N3" s="90"/>
      <c r="O3" s="90"/>
      <c r="P3" s="90"/>
      <c r="Q3" s="90"/>
      <c r="R3" s="90"/>
      <c r="S3" s="90"/>
      <c r="T3" s="90"/>
      <c r="U3" s="90"/>
      <c r="V3" s="90"/>
      <c r="W3" s="90"/>
      <c r="X3" s="238"/>
      <c r="Y3" s="238"/>
      <c r="Z3" s="185" t="s">
        <v>101</v>
      </c>
    </row>
    <row r="4" s="336" customFormat="true" ht="16.5" hidden="false" customHeight="true" outlineLevel="0" collapsed="false">
      <c r="A4" s="95" t="s">
        <v>247</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7" t="s">
        <v>248</v>
      </c>
      <c r="B5" s="338" t="s">
        <v>162</v>
      </c>
      <c r="C5" s="338"/>
      <c r="D5" s="338"/>
      <c r="E5" s="339" t="s">
        <v>249</v>
      </c>
      <c r="F5" s="339"/>
      <c r="G5" s="339"/>
      <c r="H5" s="339"/>
      <c r="I5" s="339"/>
      <c r="J5" s="339"/>
      <c r="K5" s="339"/>
      <c r="L5" s="339"/>
      <c r="M5" s="339"/>
      <c r="N5" s="339"/>
      <c r="O5" s="339" t="s">
        <v>250</v>
      </c>
      <c r="P5" s="444" t="s">
        <v>251</v>
      </c>
      <c r="Q5" s="444"/>
      <c r="R5" s="444"/>
      <c r="S5" s="444"/>
      <c r="T5" s="444"/>
      <c r="U5" s="444"/>
      <c r="V5" s="444"/>
      <c r="W5" s="444"/>
      <c r="X5" s="444"/>
      <c r="Y5" s="444"/>
      <c r="Z5" s="339" t="s">
        <v>252</v>
      </c>
    </row>
    <row r="6" customFormat="false" ht="48.75" hidden="false" customHeight="true" outlineLevel="0" collapsed="false">
      <c r="A6" s="341" t="s">
        <v>167</v>
      </c>
      <c r="B6" s="341" t="s">
        <v>253</v>
      </c>
      <c r="C6" s="342" t="s">
        <v>169</v>
      </c>
      <c r="D6" s="252" t="s">
        <v>254</v>
      </c>
      <c r="E6" s="405" t="s">
        <v>285</v>
      </c>
      <c r="F6" s="405"/>
      <c r="G6" s="405"/>
      <c r="H6" s="406" t="s">
        <v>286</v>
      </c>
      <c r="I6" s="406"/>
      <c r="J6" s="406"/>
      <c r="K6" s="406" t="s">
        <v>257</v>
      </c>
      <c r="L6" s="406" t="s">
        <v>258</v>
      </c>
      <c r="M6" s="255" t="s">
        <v>259</v>
      </c>
      <c r="N6" s="255"/>
      <c r="O6" s="339"/>
      <c r="P6" s="408" t="s">
        <v>260</v>
      </c>
      <c r="Q6" s="408"/>
      <c r="R6" s="408"/>
      <c r="S6" s="409" t="s">
        <v>261</v>
      </c>
      <c r="T6" s="409"/>
      <c r="U6" s="409"/>
      <c r="V6" s="409" t="s">
        <v>262</v>
      </c>
      <c r="W6" s="409" t="s">
        <v>263</v>
      </c>
      <c r="X6" s="256" t="s">
        <v>264</v>
      </c>
      <c r="Y6" s="256"/>
      <c r="Z6" s="339"/>
    </row>
    <row r="7" customFormat="false" ht="59.25" hidden="false" customHeight="true" outlineLevel="0" collapsed="false">
      <c r="A7" s="341"/>
      <c r="B7" s="341"/>
      <c r="C7" s="342"/>
      <c r="D7" s="252"/>
      <c r="E7" s="445" t="s">
        <v>181</v>
      </c>
      <c r="F7" s="412" t="s">
        <v>182</v>
      </c>
      <c r="G7" s="412" t="s">
        <v>183</v>
      </c>
      <c r="H7" s="411" t="s">
        <v>181</v>
      </c>
      <c r="I7" s="412" t="s">
        <v>182</v>
      </c>
      <c r="J7" s="412" t="s">
        <v>183</v>
      </c>
      <c r="K7" s="406"/>
      <c r="L7" s="406"/>
      <c r="M7" s="260" t="s">
        <v>184</v>
      </c>
      <c r="N7" s="261" t="s">
        <v>185</v>
      </c>
      <c r="O7" s="339"/>
      <c r="P7" s="445" t="s">
        <v>181</v>
      </c>
      <c r="Q7" s="412" t="s">
        <v>182</v>
      </c>
      <c r="R7" s="412" t="s">
        <v>183</v>
      </c>
      <c r="S7" s="411" t="s">
        <v>181</v>
      </c>
      <c r="T7" s="412" t="s">
        <v>182</v>
      </c>
      <c r="U7" s="409" t="s">
        <v>183</v>
      </c>
      <c r="V7" s="409"/>
      <c r="W7" s="409"/>
      <c r="X7" s="260" t="s">
        <v>184</v>
      </c>
      <c r="Y7" s="262" t="s">
        <v>265</v>
      </c>
      <c r="Z7" s="339"/>
    </row>
    <row r="8" s="340" customFormat="true" ht="20.25" hidden="false" customHeight="true" outlineLevel="0" collapsed="false">
      <c r="A8" s="341"/>
      <c r="B8" s="341"/>
      <c r="C8" s="446" t="s">
        <v>73</v>
      </c>
      <c r="D8" s="447" t="s">
        <v>73</v>
      </c>
      <c r="E8" s="414" t="s">
        <v>188</v>
      </c>
      <c r="F8" s="414"/>
      <c r="G8" s="414"/>
      <c r="H8" s="414"/>
      <c r="I8" s="414"/>
      <c r="J8" s="414"/>
      <c r="K8" s="414"/>
      <c r="L8" s="414"/>
      <c r="M8" s="414"/>
      <c r="N8" s="414"/>
      <c r="O8" s="448" t="s">
        <v>189</v>
      </c>
      <c r="P8" s="449" t="s">
        <v>190</v>
      </c>
      <c r="Q8" s="449"/>
      <c r="R8" s="449"/>
      <c r="S8" s="449"/>
      <c r="T8" s="449"/>
      <c r="U8" s="449"/>
      <c r="V8" s="449"/>
      <c r="W8" s="449"/>
      <c r="X8" s="449"/>
      <c r="Y8" s="449"/>
      <c r="Z8" s="346" t="s">
        <v>191</v>
      </c>
    </row>
    <row r="9" s="340" customFormat="true" ht="30" hidden="false" customHeight="true" outlineLevel="0" collapsed="false">
      <c r="A9" s="350" t="s">
        <v>287</v>
      </c>
      <c r="B9" s="351"/>
      <c r="C9" s="352" t="n">
        <v>14573.54559</v>
      </c>
      <c r="D9" s="353" t="s">
        <v>41</v>
      </c>
      <c r="E9" s="450" t="n">
        <v>2.42680222267037</v>
      </c>
      <c r="F9" s="418" t="n">
        <v>-1.16516240987036</v>
      </c>
      <c r="G9" s="419" t="n">
        <v>1.26163981280001</v>
      </c>
      <c r="H9" s="421" t="n">
        <v>0.696980105992176</v>
      </c>
      <c r="I9" s="418" t="n">
        <v>-0.293721906832145</v>
      </c>
      <c r="J9" s="419" t="n">
        <v>0.40325819916003</v>
      </c>
      <c r="K9" s="421" t="n">
        <v>0.00291547377661856</v>
      </c>
      <c r="L9" s="418" t="n">
        <v>-0.0964862518401056</v>
      </c>
      <c r="M9" s="418" t="n">
        <v>0.0122401627591848</v>
      </c>
      <c r="N9" s="422" t="s">
        <v>41</v>
      </c>
      <c r="O9" s="423" t="n">
        <v>-5.80641378773771</v>
      </c>
      <c r="P9" s="450" t="n">
        <v>35367.11283</v>
      </c>
      <c r="Q9" s="419" t="n">
        <v>-16980.5475</v>
      </c>
      <c r="R9" s="425" t="n">
        <v>18386.56533</v>
      </c>
      <c r="S9" s="421" t="n">
        <v>10157.47135</v>
      </c>
      <c r="T9" s="419" t="n">
        <v>-4280.5696</v>
      </c>
      <c r="U9" s="425" t="n">
        <v>5876.90175</v>
      </c>
      <c r="V9" s="425" t="n">
        <v>42.48879</v>
      </c>
      <c r="W9" s="425" t="n">
        <v>-1406.14679</v>
      </c>
      <c r="X9" s="418" t="n">
        <v>178.38257</v>
      </c>
      <c r="Y9" s="451" t="s">
        <v>41</v>
      </c>
      <c r="Z9" s="426" t="n">
        <v>-84620.0360500001</v>
      </c>
    </row>
    <row r="10" customFormat="false" ht="15.75" hidden="false" customHeight="true" outlineLevel="0" collapsed="false">
      <c r="A10" s="291" t="s">
        <v>121</v>
      </c>
      <c r="B10" s="358"/>
      <c r="C10" s="359" t="n">
        <v>300.58803</v>
      </c>
      <c r="D10" s="427" t="s">
        <v>41</v>
      </c>
      <c r="E10" s="295" t="n">
        <v>3.10549425404598</v>
      </c>
      <c r="F10" s="296" t="n">
        <v>-2.07592112034534</v>
      </c>
      <c r="G10" s="296" t="n">
        <v>1.02957313370063</v>
      </c>
      <c r="H10" s="296" t="n">
        <v>0.897351168641013</v>
      </c>
      <c r="I10" s="296" t="n">
        <v>-0.551505094863558</v>
      </c>
      <c r="J10" s="296" t="n">
        <v>0.345846073777455</v>
      </c>
      <c r="K10" s="296" t="n">
        <v>0.00111155457521046</v>
      </c>
      <c r="L10" s="296" t="n">
        <v>-0.220401690646164</v>
      </c>
      <c r="M10" s="296" t="n">
        <v>0.0139518197048632</v>
      </c>
      <c r="N10" s="297" t="s">
        <v>41</v>
      </c>
      <c r="O10" s="298" t="n">
        <v>-4.290296600744</v>
      </c>
      <c r="P10" s="452" t="n">
        <v>933.4744</v>
      </c>
      <c r="Q10" s="296" t="n">
        <v>-623.99704</v>
      </c>
      <c r="R10" s="296" t="n">
        <v>309.47736</v>
      </c>
      <c r="S10" s="296" t="n">
        <v>269.73302</v>
      </c>
      <c r="T10" s="296" t="n">
        <v>-165.77583</v>
      </c>
      <c r="U10" s="296" t="n">
        <v>103.95719</v>
      </c>
      <c r="V10" s="296" t="n">
        <v>0.33412</v>
      </c>
      <c r="W10" s="296" t="n">
        <v>-66.25011</v>
      </c>
      <c r="X10" s="296" t="n">
        <v>4.19375</v>
      </c>
      <c r="Y10" s="453" t="s">
        <v>41</v>
      </c>
      <c r="Z10" s="304" t="n">
        <v>-1289.61180333333</v>
      </c>
    </row>
    <row r="11" customFormat="false" ht="30" hidden="false" customHeight="true" outlineLevel="0" collapsed="false">
      <c r="A11" s="364"/>
      <c r="B11" s="365" t="s">
        <v>211</v>
      </c>
      <c r="C11" s="307" t="n">
        <v>139.49575</v>
      </c>
      <c r="D11" s="308" t="s">
        <v>41</v>
      </c>
      <c r="E11" s="454" t="n">
        <v>2.75930306120437</v>
      </c>
      <c r="F11" s="309" t="n">
        <v>-1.98744979685761</v>
      </c>
      <c r="G11" s="309" t="n">
        <v>0.771853264346763</v>
      </c>
      <c r="H11" s="309" t="n">
        <v>0.773388293191728</v>
      </c>
      <c r="I11" s="309" t="n">
        <v>-0.530379814438791</v>
      </c>
      <c r="J11" s="309" t="n">
        <v>0.243008478752937</v>
      </c>
      <c r="K11" s="309" t="n">
        <v>0.00192299765405039</v>
      </c>
      <c r="L11" s="309" t="n">
        <v>-0.258477623870261</v>
      </c>
      <c r="M11" s="309" t="n">
        <v>0.0141667398469129</v>
      </c>
      <c r="N11" s="310" t="s">
        <v>41</v>
      </c>
      <c r="O11" s="311" t="n">
        <v>-2.83240414134481</v>
      </c>
      <c r="P11" s="455" t="n">
        <v>384.91105</v>
      </c>
      <c r="Q11" s="307" t="n">
        <v>-277.2408</v>
      </c>
      <c r="R11" s="432" t="n">
        <v>107.67025</v>
      </c>
      <c r="S11" s="307" t="n">
        <v>107.88438</v>
      </c>
      <c r="T11" s="307" t="n">
        <v>-73.98573</v>
      </c>
      <c r="U11" s="432" t="n">
        <v>33.89865</v>
      </c>
      <c r="V11" s="307" t="n">
        <v>0.26825</v>
      </c>
      <c r="W11" s="307" t="n">
        <v>-36.05653</v>
      </c>
      <c r="X11" s="307" t="n">
        <v>1.9762</v>
      </c>
      <c r="Y11" s="456" t="s">
        <v>41</v>
      </c>
      <c r="Z11" s="313" t="n">
        <v>-395.10834</v>
      </c>
    </row>
    <row r="12" s="457" customFormat="true" ht="30" hidden="false" customHeight="true" outlineLevel="0" collapsed="false">
      <c r="A12" s="364"/>
      <c r="B12" s="365" t="s">
        <v>212</v>
      </c>
      <c r="C12" s="307" t="n">
        <v>43.57925</v>
      </c>
      <c r="D12" s="308" t="s">
        <v>41</v>
      </c>
      <c r="E12" s="454" t="n">
        <v>4.23021139647883</v>
      </c>
      <c r="F12" s="309" t="n">
        <v>-2.92649621092607</v>
      </c>
      <c r="G12" s="309" t="n">
        <v>1.30371518555276</v>
      </c>
      <c r="H12" s="309" t="n">
        <v>1.2695193239902</v>
      </c>
      <c r="I12" s="309" t="n">
        <v>-0.777660010211282</v>
      </c>
      <c r="J12" s="309" t="n">
        <v>0.49185931377892</v>
      </c>
      <c r="K12" s="309" t="n">
        <v>0.00113494380926703</v>
      </c>
      <c r="L12" s="309" t="n">
        <v>-0.183132339358754</v>
      </c>
      <c r="M12" s="309" t="n">
        <v>0.013737730686049</v>
      </c>
      <c r="N12" s="310" t="s">
        <v>41</v>
      </c>
      <c r="O12" s="311" t="n">
        <v>-5.96682105971688</v>
      </c>
      <c r="P12" s="455" t="n">
        <v>184.34944</v>
      </c>
      <c r="Q12" s="307" t="n">
        <v>-127.53451</v>
      </c>
      <c r="R12" s="432" t="n">
        <v>56.81493</v>
      </c>
      <c r="S12" s="307" t="n">
        <v>55.3247</v>
      </c>
      <c r="T12" s="307" t="n">
        <v>-33.88984</v>
      </c>
      <c r="U12" s="432" t="n">
        <v>21.43486</v>
      </c>
      <c r="V12" s="307" t="n">
        <v>0.04946</v>
      </c>
      <c r="W12" s="307" t="n">
        <v>-7.98077</v>
      </c>
      <c r="X12" s="307" t="n">
        <v>0.59868</v>
      </c>
      <c r="Y12" s="456" t="s">
        <v>41</v>
      </c>
      <c r="Z12" s="313" t="n">
        <v>-260.029586666667</v>
      </c>
    </row>
    <row r="13" customFormat="false" ht="30" hidden="false" customHeight="true" outlineLevel="0" collapsed="false">
      <c r="A13" s="364"/>
      <c r="B13" s="365" t="s">
        <v>213</v>
      </c>
      <c r="C13" s="307" t="n">
        <v>115.9544</v>
      </c>
      <c r="D13" s="308" t="s">
        <v>41</v>
      </c>
      <c r="E13" s="454" t="n">
        <v>3.10883968180595</v>
      </c>
      <c r="F13" s="309" t="n">
        <v>-1.89058569575626</v>
      </c>
      <c r="G13" s="309" t="n">
        <v>1.21825398604969</v>
      </c>
      <c r="H13" s="309" t="n">
        <v>0.90966336766867</v>
      </c>
      <c r="I13" s="309" t="n">
        <v>-0.499336463299366</v>
      </c>
      <c r="J13" s="309" t="n">
        <v>0.410326904369304</v>
      </c>
      <c r="K13" s="309" t="n">
        <v>0.00012642901002463</v>
      </c>
      <c r="L13" s="309" t="n">
        <v>-0.190263327652939</v>
      </c>
      <c r="M13" s="309" t="n">
        <v>0.0137416087703442</v>
      </c>
      <c r="N13" s="310" t="s">
        <v>41</v>
      </c>
      <c r="O13" s="311" t="n">
        <v>-5.32468053533688</v>
      </c>
      <c r="P13" s="455" t="n">
        <v>360.48364</v>
      </c>
      <c r="Q13" s="307" t="n">
        <v>-219.22173</v>
      </c>
      <c r="R13" s="432" t="n">
        <v>141.26191</v>
      </c>
      <c r="S13" s="307" t="n">
        <v>105.47947</v>
      </c>
      <c r="T13" s="307" t="n">
        <v>-57.90026</v>
      </c>
      <c r="U13" s="432" t="n">
        <v>47.57921</v>
      </c>
      <c r="V13" s="307" t="n">
        <v>0.01466</v>
      </c>
      <c r="W13" s="307" t="n">
        <v>-22.06187</v>
      </c>
      <c r="X13" s="307" t="n">
        <v>1.5934</v>
      </c>
      <c r="Y13" s="456" t="s">
        <v>41</v>
      </c>
      <c r="Z13" s="313" t="n">
        <v>-617.420136666667</v>
      </c>
    </row>
    <row r="14" customFormat="false" ht="30" hidden="false" customHeight="true" outlineLevel="0" collapsed="false">
      <c r="A14" s="364"/>
      <c r="B14" s="365" t="s">
        <v>214</v>
      </c>
      <c r="C14" s="307" t="n">
        <v>1.55863</v>
      </c>
      <c r="D14" s="308" t="s">
        <v>41</v>
      </c>
      <c r="E14" s="454" t="n">
        <v>2.39330052674464</v>
      </c>
      <c r="F14" s="309" t="s">
        <v>41</v>
      </c>
      <c r="G14" s="309" t="n">
        <v>2.39330052674464</v>
      </c>
      <c r="H14" s="309" t="n">
        <v>0.670120554589608</v>
      </c>
      <c r="I14" s="309" t="s">
        <v>41</v>
      </c>
      <c r="J14" s="309" t="n">
        <v>0.670120554589608</v>
      </c>
      <c r="K14" s="309" t="n">
        <v>0.00112278090374239</v>
      </c>
      <c r="L14" s="309" t="n">
        <v>-0.0968414569205007</v>
      </c>
      <c r="M14" s="309" t="n">
        <v>0.0163412740676107</v>
      </c>
      <c r="N14" s="310" t="s">
        <v>41</v>
      </c>
      <c r="O14" s="311" t="n">
        <v>-10.9414934910787</v>
      </c>
      <c r="P14" s="455" t="n">
        <v>3.73027</v>
      </c>
      <c r="Q14" s="307" t="s">
        <v>41</v>
      </c>
      <c r="R14" s="432" t="n">
        <v>3.73027</v>
      </c>
      <c r="S14" s="307" t="n">
        <v>1.04447</v>
      </c>
      <c r="T14" s="307" t="s">
        <v>41</v>
      </c>
      <c r="U14" s="432" t="n">
        <v>1.04447</v>
      </c>
      <c r="V14" s="307" t="n">
        <v>0.00175</v>
      </c>
      <c r="W14" s="307" t="n">
        <v>-0.15094</v>
      </c>
      <c r="X14" s="307" t="n">
        <v>0.02547</v>
      </c>
      <c r="Y14" s="456" t="s">
        <v>41</v>
      </c>
      <c r="Z14" s="313" t="n">
        <v>-17.05374</v>
      </c>
    </row>
    <row r="15" customFormat="false" ht="15.75" hidden="false" customHeight="true" outlineLevel="0" collapsed="false">
      <c r="A15" s="291" t="s">
        <v>122</v>
      </c>
      <c r="B15" s="358"/>
      <c r="C15" s="359" t="n">
        <v>1581.24716</v>
      </c>
      <c r="D15" s="427" t="s">
        <v>41</v>
      </c>
      <c r="E15" s="295" t="n">
        <v>2.86469484631359</v>
      </c>
      <c r="F15" s="296" t="n">
        <v>-1.73449274052767</v>
      </c>
      <c r="G15" s="296" t="n">
        <v>1.13020210578592</v>
      </c>
      <c r="H15" s="296" t="n">
        <v>0.839154367240097</v>
      </c>
      <c r="I15" s="296" t="n">
        <v>-0.460341310589295</v>
      </c>
      <c r="J15" s="296" t="n">
        <v>0.378813056650802</v>
      </c>
      <c r="K15" s="296" t="n">
        <v>0.00302769871852292</v>
      </c>
      <c r="L15" s="296" t="n">
        <v>-0.170777135182333</v>
      </c>
      <c r="M15" s="296" t="n">
        <v>0.0139864788753202</v>
      </c>
      <c r="N15" s="297" t="s">
        <v>41</v>
      </c>
      <c r="O15" s="298" t="n">
        <v>-4.96925808444351</v>
      </c>
      <c r="P15" s="452" t="n">
        <v>4529.79059</v>
      </c>
      <c r="Q15" s="296" t="n">
        <v>-2742.66172</v>
      </c>
      <c r="R15" s="296" t="n">
        <v>1787.12887</v>
      </c>
      <c r="S15" s="296" t="n">
        <v>1326.91046</v>
      </c>
      <c r="T15" s="296" t="n">
        <v>-727.91339</v>
      </c>
      <c r="U15" s="296" t="n">
        <v>598.99707</v>
      </c>
      <c r="V15" s="296" t="n">
        <v>4.78754</v>
      </c>
      <c r="W15" s="296" t="n">
        <v>-270.04086</v>
      </c>
      <c r="X15" s="296" t="n">
        <v>22.11608</v>
      </c>
      <c r="Y15" s="453" t="s">
        <v>41</v>
      </c>
      <c r="Z15" s="304" t="n">
        <v>-7857.62523333334</v>
      </c>
    </row>
    <row r="16" customFormat="false" ht="30" hidden="false" customHeight="true" outlineLevel="0" collapsed="false">
      <c r="A16" s="364"/>
      <c r="B16" s="365" t="s">
        <v>211</v>
      </c>
      <c r="C16" s="307" t="n">
        <v>561.0279</v>
      </c>
      <c r="D16" s="308" t="s">
        <v>41</v>
      </c>
      <c r="E16" s="454" t="n">
        <v>2.42142367607743</v>
      </c>
      <c r="F16" s="309" t="n">
        <v>-0.512419667542381</v>
      </c>
      <c r="G16" s="309" t="n">
        <v>1.90900400853505</v>
      </c>
      <c r="H16" s="309" t="n">
        <v>0.678746012453213</v>
      </c>
      <c r="I16" s="309" t="n">
        <v>-0.0940496185662068</v>
      </c>
      <c r="J16" s="309" t="n">
        <v>0.584696393887006</v>
      </c>
      <c r="K16" s="309" t="n">
        <v>0.00404331050202673</v>
      </c>
      <c r="L16" s="309" t="n">
        <v>-0.210137160736569</v>
      </c>
      <c r="M16" s="309" t="n">
        <v>0.0138970985221947</v>
      </c>
      <c r="N16" s="310" t="s">
        <v>41</v>
      </c>
      <c r="O16" s="311" t="n">
        <v>-8.43884671926893</v>
      </c>
      <c r="P16" s="455" t="n">
        <v>1358.48624</v>
      </c>
      <c r="Q16" s="307" t="n">
        <v>-287.48173</v>
      </c>
      <c r="R16" s="432" t="n">
        <v>1071.00451</v>
      </c>
      <c r="S16" s="307" t="n">
        <v>380.79545</v>
      </c>
      <c r="T16" s="307" t="n">
        <v>-52.76446</v>
      </c>
      <c r="U16" s="432" t="n">
        <v>328.03099</v>
      </c>
      <c r="V16" s="307" t="n">
        <v>2.26841</v>
      </c>
      <c r="W16" s="307" t="n">
        <v>-117.89281</v>
      </c>
      <c r="X16" s="307" t="n">
        <v>7.79666</v>
      </c>
      <c r="Y16" s="456" t="s">
        <v>41</v>
      </c>
      <c r="Z16" s="313" t="n">
        <v>-4734.42845333334</v>
      </c>
      <c r="AA16" s="371"/>
    </row>
    <row r="17" customFormat="false" ht="30" hidden="false" customHeight="true" outlineLevel="0" collapsed="false">
      <c r="A17" s="364"/>
      <c r="B17" s="365" t="s">
        <v>212</v>
      </c>
      <c r="C17" s="307" t="n">
        <v>740.08089</v>
      </c>
      <c r="D17" s="308" t="s">
        <v>41</v>
      </c>
      <c r="E17" s="454" t="n">
        <v>3.24781122236517</v>
      </c>
      <c r="F17" s="309" t="n">
        <v>-3.02917962116276</v>
      </c>
      <c r="G17" s="309" t="n">
        <v>0.218631601202404</v>
      </c>
      <c r="H17" s="309" t="n">
        <v>0.97504221464224</v>
      </c>
      <c r="I17" s="309" t="n">
        <v>-0.842299549174956</v>
      </c>
      <c r="J17" s="309" t="n">
        <v>0.132742665467284</v>
      </c>
      <c r="K17" s="309" t="n">
        <v>0.00179949248520658</v>
      </c>
      <c r="L17" s="309" t="n">
        <v>-0.146538995217131</v>
      </c>
      <c r="M17" s="309" t="n">
        <v>0.0139946323975478</v>
      </c>
      <c r="N17" s="310" t="s">
        <v>41</v>
      </c>
      <c r="O17" s="311" t="n">
        <v>-0.808974453229475</v>
      </c>
      <c r="P17" s="455" t="n">
        <v>2403.64302</v>
      </c>
      <c r="Q17" s="307" t="n">
        <v>-2241.83795</v>
      </c>
      <c r="R17" s="432" t="n">
        <v>161.80507</v>
      </c>
      <c r="S17" s="307" t="n">
        <v>721.61011</v>
      </c>
      <c r="T17" s="307" t="n">
        <v>-623.3698</v>
      </c>
      <c r="U17" s="432" t="n">
        <v>98.2403099999999</v>
      </c>
      <c r="V17" s="307" t="n">
        <v>1.33177</v>
      </c>
      <c r="W17" s="307" t="n">
        <v>-108.45071</v>
      </c>
      <c r="X17" s="307" t="n">
        <v>10.35716</v>
      </c>
      <c r="Y17" s="456" t="s">
        <v>41</v>
      </c>
      <c r="Z17" s="313" t="n">
        <v>-598.706533333333</v>
      </c>
    </row>
    <row r="18" customFormat="false" ht="30" hidden="false" customHeight="true" outlineLevel="0" collapsed="false">
      <c r="A18" s="364"/>
      <c r="B18" s="365" t="s">
        <v>213</v>
      </c>
      <c r="C18" s="307" t="n">
        <v>273.01638</v>
      </c>
      <c r="D18" s="308" t="s">
        <v>41</v>
      </c>
      <c r="E18" s="454" t="n">
        <v>2.74188581652134</v>
      </c>
      <c r="F18" s="309" t="n">
        <v>-0.674458799871275</v>
      </c>
      <c r="G18" s="309" t="n">
        <v>2.06742701665006</v>
      </c>
      <c r="H18" s="309" t="n">
        <v>0.802743227347751</v>
      </c>
      <c r="I18" s="309" t="n">
        <v>-0.151561126112653</v>
      </c>
      <c r="J18" s="309" t="n">
        <v>0.651182101235098</v>
      </c>
      <c r="K18" s="309" t="n">
        <v>0.00368963210192736</v>
      </c>
      <c r="L18" s="309" t="n">
        <v>-0.153759748774048</v>
      </c>
      <c r="M18" s="309" t="n">
        <v>0.0135786358313007</v>
      </c>
      <c r="N18" s="310" t="s">
        <v>41</v>
      </c>
      <c r="O18" s="311" t="n">
        <v>-9.46776466916259</v>
      </c>
      <c r="P18" s="455" t="n">
        <v>748.57974</v>
      </c>
      <c r="Q18" s="307" t="n">
        <v>-184.1383</v>
      </c>
      <c r="R18" s="432" t="n">
        <v>564.44144</v>
      </c>
      <c r="S18" s="307" t="n">
        <v>219.16205</v>
      </c>
      <c r="T18" s="307" t="n">
        <v>-41.37867</v>
      </c>
      <c r="U18" s="432" t="n">
        <v>177.78338</v>
      </c>
      <c r="V18" s="307" t="n">
        <v>1.00733</v>
      </c>
      <c r="W18" s="307" t="n">
        <v>-41.97893</v>
      </c>
      <c r="X18" s="307" t="n">
        <v>3.70719</v>
      </c>
      <c r="Y18" s="456" t="s">
        <v>41</v>
      </c>
      <c r="Z18" s="313" t="n">
        <v>-2584.85483666667</v>
      </c>
    </row>
    <row r="19" customFormat="false" ht="30" hidden="false" customHeight="true" outlineLevel="0" collapsed="false">
      <c r="A19" s="364"/>
      <c r="B19" s="365" t="s">
        <v>214</v>
      </c>
      <c r="C19" s="307" t="n">
        <v>7.12199</v>
      </c>
      <c r="D19" s="308" t="s">
        <v>41</v>
      </c>
      <c r="E19" s="454" t="n">
        <v>2.67924976024959</v>
      </c>
      <c r="F19" s="309" t="n">
        <v>-4.10050280890594</v>
      </c>
      <c r="G19" s="309" t="n">
        <v>-1.42125304865634</v>
      </c>
      <c r="H19" s="309" t="n">
        <v>0.750190606838819</v>
      </c>
      <c r="I19" s="309" t="n">
        <v>-1.4603306098436</v>
      </c>
      <c r="J19" s="309" t="n">
        <v>-0.710140003004778</v>
      </c>
      <c r="K19" s="309" t="n">
        <v>0.0252780472873453</v>
      </c>
      <c r="L19" s="309" t="n">
        <v>-0.241282282058807</v>
      </c>
      <c r="M19" s="309" t="n">
        <v>0.0358144282707502</v>
      </c>
      <c r="N19" s="310" t="s">
        <v>41</v>
      </c>
      <c r="O19" s="311" t="n">
        <v>8.47580381326007</v>
      </c>
      <c r="P19" s="455" t="n">
        <v>19.08159</v>
      </c>
      <c r="Q19" s="307" t="n">
        <v>-29.20374</v>
      </c>
      <c r="R19" s="432" t="n">
        <v>-10.12215</v>
      </c>
      <c r="S19" s="307" t="n">
        <v>5.34285</v>
      </c>
      <c r="T19" s="307" t="n">
        <v>-10.40046</v>
      </c>
      <c r="U19" s="432" t="n">
        <v>-5.05761</v>
      </c>
      <c r="V19" s="307" t="n">
        <v>0.18003</v>
      </c>
      <c r="W19" s="307" t="n">
        <v>-1.71841</v>
      </c>
      <c r="X19" s="307" t="n">
        <v>0.25507</v>
      </c>
      <c r="Y19" s="456" t="s">
        <v>41</v>
      </c>
      <c r="Z19" s="313" t="n">
        <v>60.3645900000001</v>
      </c>
    </row>
    <row r="20" customFormat="false" ht="15.75" hidden="false" customHeight="true" outlineLevel="0" collapsed="false">
      <c r="A20" s="291" t="s">
        <v>123</v>
      </c>
      <c r="B20" s="358"/>
      <c r="C20" s="359" t="n">
        <v>601.83696</v>
      </c>
      <c r="D20" s="427" t="s">
        <v>41</v>
      </c>
      <c r="E20" s="295" t="n">
        <v>2.98156130191805</v>
      </c>
      <c r="F20" s="296" t="n">
        <v>-1.35498966364578</v>
      </c>
      <c r="G20" s="296" t="n">
        <v>1.62657163827227</v>
      </c>
      <c r="H20" s="296" t="n">
        <v>0.870949733628855</v>
      </c>
      <c r="I20" s="296" t="n">
        <v>-0.343151291339768</v>
      </c>
      <c r="J20" s="296" t="n">
        <v>0.527798442289088</v>
      </c>
      <c r="K20" s="296" t="n">
        <v>0.00249000991896543</v>
      </c>
      <c r="L20" s="296" t="n">
        <v>-0.0838968746618686</v>
      </c>
      <c r="M20" s="296" t="n">
        <v>0.013552009168729</v>
      </c>
      <c r="N20" s="297" t="s">
        <v>41</v>
      </c>
      <c r="O20" s="298" t="n">
        <v>-7.650555824953</v>
      </c>
      <c r="P20" s="452" t="n">
        <v>1794.41379</v>
      </c>
      <c r="Q20" s="296" t="n">
        <v>-815.48286</v>
      </c>
      <c r="R20" s="296" t="n">
        <v>978.93093</v>
      </c>
      <c r="S20" s="296" t="n">
        <v>524.16974</v>
      </c>
      <c r="T20" s="296" t="n">
        <v>-206.52113</v>
      </c>
      <c r="U20" s="296" t="n">
        <v>317.64861</v>
      </c>
      <c r="V20" s="296" t="n">
        <v>1.49858</v>
      </c>
      <c r="W20" s="296" t="n">
        <v>-50.49224</v>
      </c>
      <c r="X20" s="296" t="n">
        <v>8.1561</v>
      </c>
      <c r="Y20" s="453" t="s">
        <v>41</v>
      </c>
      <c r="Z20" s="304" t="n">
        <v>-4604.38726000001</v>
      </c>
    </row>
    <row r="21" customFormat="false" ht="30" hidden="false" customHeight="true" outlineLevel="0" collapsed="false">
      <c r="A21" s="364"/>
      <c r="B21" s="365" t="s">
        <v>211</v>
      </c>
      <c r="C21" s="307" t="n">
        <v>241.07333</v>
      </c>
      <c r="D21" s="308" t="s">
        <v>41</v>
      </c>
      <c r="E21" s="454" t="n">
        <v>2.53628093161529</v>
      </c>
      <c r="F21" s="309" t="n">
        <v>-1.10563175943187</v>
      </c>
      <c r="G21" s="309" t="n">
        <v>1.43064917218342</v>
      </c>
      <c r="H21" s="309" t="n">
        <v>0.71218404789945</v>
      </c>
      <c r="I21" s="309" t="n">
        <v>-0.284809149149763</v>
      </c>
      <c r="J21" s="309" t="n">
        <v>0.427374898749688</v>
      </c>
      <c r="K21" s="309" t="n">
        <v>0.00360313602504267</v>
      </c>
      <c r="L21" s="309" t="n">
        <v>-0.105703148498426</v>
      </c>
      <c r="M21" s="309" t="n">
        <v>0.0133798292826502</v>
      </c>
      <c r="N21" s="310" t="s">
        <v>41</v>
      </c>
      <c r="O21" s="311" t="n">
        <v>-6.48744758838871</v>
      </c>
      <c r="P21" s="455" t="n">
        <v>611.42969</v>
      </c>
      <c r="Q21" s="307" t="n">
        <v>-266.53833</v>
      </c>
      <c r="R21" s="432" t="n">
        <v>344.89136</v>
      </c>
      <c r="S21" s="307" t="n">
        <v>171.68858</v>
      </c>
      <c r="T21" s="307" t="n">
        <v>-68.65989</v>
      </c>
      <c r="U21" s="432" t="n">
        <v>103.02869</v>
      </c>
      <c r="V21" s="307" t="n">
        <v>0.86862</v>
      </c>
      <c r="W21" s="307" t="n">
        <v>-25.48221</v>
      </c>
      <c r="X21" s="307" t="n">
        <v>3.22552</v>
      </c>
      <c r="Y21" s="456" t="s">
        <v>41</v>
      </c>
      <c r="Z21" s="313" t="n">
        <v>-1563.95059333334</v>
      </c>
    </row>
    <row r="22" customFormat="false" ht="30" hidden="false" customHeight="true" outlineLevel="0" collapsed="false">
      <c r="A22" s="364"/>
      <c r="B22" s="365" t="s">
        <v>212</v>
      </c>
      <c r="C22" s="307" t="n">
        <v>231.00944</v>
      </c>
      <c r="D22" s="308" t="s">
        <v>41</v>
      </c>
      <c r="E22" s="454" t="n">
        <v>3.616877215061</v>
      </c>
      <c r="F22" s="309" t="n">
        <v>-1.67167428309423</v>
      </c>
      <c r="G22" s="309" t="n">
        <v>1.94520293196676</v>
      </c>
      <c r="H22" s="309" t="n">
        <v>1.0856875372712</v>
      </c>
      <c r="I22" s="309" t="n">
        <v>-0.416045681942695</v>
      </c>
      <c r="J22" s="309" t="n">
        <v>0.66964185532851</v>
      </c>
      <c r="K22" s="309" t="n">
        <v>0.00192290843179396</v>
      </c>
      <c r="L22" s="309" t="n">
        <v>-0.0647650589517034</v>
      </c>
      <c r="M22" s="309" t="n">
        <v>0.0136919080016817</v>
      </c>
      <c r="N22" s="310" t="s">
        <v>41</v>
      </c>
      <c r="O22" s="311" t="n">
        <v>-9.4075466641825</v>
      </c>
      <c r="P22" s="455" t="n">
        <v>835.53278</v>
      </c>
      <c r="Q22" s="307" t="n">
        <v>-386.17254</v>
      </c>
      <c r="R22" s="432" t="n">
        <v>449.36024</v>
      </c>
      <c r="S22" s="307" t="n">
        <v>250.80407</v>
      </c>
      <c r="T22" s="307" t="n">
        <v>-96.11048</v>
      </c>
      <c r="U22" s="432" t="n">
        <v>154.69359</v>
      </c>
      <c r="V22" s="307" t="n">
        <v>0.44421</v>
      </c>
      <c r="W22" s="307" t="n">
        <v>-14.96134</v>
      </c>
      <c r="X22" s="307" t="n">
        <v>3.16296</v>
      </c>
      <c r="Y22" s="456" t="s">
        <v>41</v>
      </c>
      <c r="Z22" s="313" t="n">
        <v>-2173.23208666667</v>
      </c>
    </row>
    <row r="23" customFormat="false" ht="30" hidden="false" customHeight="true" outlineLevel="0" collapsed="false">
      <c r="A23" s="364"/>
      <c r="B23" s="365" t="s">
        <v>213</v>
      </c>
      <c r="C23" s="307" t="n">
        <v>129.36688</v>
      </c>
      <c r="D23" s="308" t="s">
        <v>41</v>
      </c>
      <c r="E23" s="454" t="n">
        <v>2.67808151514514</v>
      </c>
      <c r="F23" s="309" t="n">
        <v>-1.198428222123</v>
      </c>
      <c r="G23" s="309" t="n">
        <v>1.47965329302214</v>
      </c>
      <c r="H23" s="309" t="n">
        <v>0.783802855877795</v>
      </c>
      <c r="I23" s="309" t="n">
        <v>-0.301437508580249</v>
      </c>
      <c r="J23" s="309" t="n">
        <v>0.482365347297546</v>
      </c>
      <c r="K23" s="309" t="n">
        <v>0.0013704435014588</v>
      </c>
      <c r="L23" s="309" t="n">
        <v>-0.0773759868058965</v>
      </c>
      <c r="M23" s="309" t="n">
        <v>0.0136349427303186</v>
      </c>
      <c r="N23" s="310" t="s">
        <v>41</v>
      </c>
      <c r="O23" s="311" t="n">
        <v>-6.96537614573375</v>
      </c>
      <c r="P23" s="455" t="n">
        <v>346.45505</v>
      </c>
      <c r="Q23" s="307" t="n">
        <v>-155.03692</v>
      </c>
      <c r="R23" s="432" t="n">
        <v>191.41813</v>
      </c>
      <c r="S23" s="307" t="n">
        <v>101.39813</v>
      </c>
      <c r="T23" s="307" t="n">
        <v>-38.99603</v>
      </c>
      <c r="U23" s="432" t="n">
        <v>62.4021</v>
      </c>
      <c r="V23" s="307" t="n">
        <v>0.17729</v>
      </c>
      <c r="W23" s="307" t="n">
        <v>-10.00989</v>
      </c>
      <c r="X23" s="307" t="n">
        <v>1.76391</v>
      </c>
      <c r="Y23" s="456" t="s">
        <v>41</v>
      </c>
      <c r="Z23" s="313" t="n">
        <v>-901.088980000001</v>
      </c>
    </row>
    <row r="24" customFormat="false" ht="30" hidden="false" customHeight="true" outlineLevel="0" collapsed="false">
      <c r="A24" s="364"/>
      <c r="B24" s="365" t="s">
        <v>214</v>
      </c>
      <c r="C24" s="307" t="n">
        <v>0.38731</v>
      </c>
      <c r="D24" s="308" t="s">
        <v>41</v>
      </c>
      <c r="E24" s="454" t="n">
        <v>2.57228060210168</v>
      </c>
      <c r="F24" s="309" t="n">
        <v>-19.9712633291162</v>
      </c>
      <c r="G24" s="309" t="n">
        <v>-17.3989827270145</v>
      </c>
      <c r="H24" s="309" t="n">
        <v>0.720249928997444</v>
      </c>
      <c r="I24" s="309" t="n">
        <v>-7.11246804884976</v>
      </c>
      <c r="J24" s="309" t="n">
        <v>-6.39221811985231</v>
      </c>
      <c r="K24" s="309" t="n">
        <v>0.0218429681650358</v>
      </c>
      <c r="L24" s="309" t="n">
        <v>-0.100178151868013</v>
      </c>
      <c r="M24" s="309" t="n">
        <v>0.00957889029459606</v>
      </c>
      <c r="N24" s="310" t="s">
        <v>41</v>
      </c>
      <c r="O24" s="311" t="n">
        <v>87.4865095143426</v>
      </c>
      <c r="P24" s="455" t="n">
        <v>0.99627</v>
      </c>
      <c r="Q24" s="307" t="n">
        <v>-7.73507</v>
      </c>
      <c r="R24" s="432" t="n">
        <v>-6.7388</v>
      </c>
      <c r="S24" s="307" t="n">
        <v>0.27896</v>
      </c>
      <c r="T24" s="307" t="n">
        <v>-2.75473</v>
      </c>
      <c r="U24" s="432" t="n">
        <v>-2.47577</v>
      </c>
      <c r="V24" s="307" t="n">
        <v>0.00846</v>
      </c>
      <c r="W24" s="307" t="n">
        <v>-0.0388</v>
      </c>
      <c r="X24" s="307" t="n">
        <v>0.00371</v>
      </c>
      <c r="Y24" s="456" t="s">
        <v>41</v>
      </c>
      <c r="Z24" s="313" t="n">
        <v>33.8844</v>
      </c>
    </row>
    <row r="25" customFormat="false" ht="15.75" hidden="false" customHeight="true" outlineLevel="0" collapsed="false">
      <c r="A25" s="291" t="s">
        <v>124</v>
      </c>
      <c r="B25" s="358"/>
      <c r="C25" s="359" t="n">
        <v>146.7587</v>
      </c>
      <c r="D25" s="427" t="s">
        <v>41</v>
      </c>
      <c r="E25" s="295" t="n">
        <v>3.06132658574926</v>
      </c>
      <c r="F25" s="296" t="n">
        <v>-2.32075556679093</v>
      </c>
      <c r="G25" s="296" t="n">
        <v>0.740571018958331</v>
      </c>
      <c r="H25" s="296" t="n">
        <v>0.870409590709103</v>
      </c>
      <c r="I25" s="296" t="n">
        <v>-0.61950759989016</v>
      </c>
      <c r="J25" s="296" t="n">
        <v>0.250901990818943</v>
      </c>
      <c r="K25" s="296" t="n">
        <v>0.00268467900029095</v>
      </c>
      <c r="L25" s="296" t="n">
        <v>-0.132222212379913</v>
      </c>
      <c r="M25" s="296" t="n">
        <v>0.0141038316638128</v>
      </c>
      <c r="N25" s="297" t="s">
        <v>41</v>
      </c>
      <c r="O25" s="298" t="n">
        <v>-3.21214412955871</v>
      </c>
      <c r="P25" s="452" t="n">
        <v>449.27631</v>
      </c>
      <c r="Q25" s="296" t="n">
        <v>-340.59107</v>
      </c>
      <c r="R25" s="296" t="n">
        <v>108.68524</v>
      </c>
      <c r="S25" s="296" t="n">
        <v>127.74018</v>
      </c>
      <c r="T25" s="296" t="n">
        <v>-90.91813</v>
      </c>
      <c r="U25" s="296" t="n">
        <v>36.82205</v>
      </c>
      <c r="V25" s="296" t="n">
        <v>0.394</v>
      </c>
      <c r="W25" s="296" t="n">
        <v>-19.40476</v>
      </c>
      <c r="X25" s="296" t="n">
        <v>2.06986</v>
      </c>
      <c r="Y25" s="453" t="s">
        <v>41</v>
      </c>
      <c r="Z25" s="304" t="n">
        <v>-471.410096666667</v>
      </c>
    </row>
    <row r="26" customFormat="false" ht="30" hidden="false" customHeight="true" outlineLevel="0" collapsed="false">
      <c r="A26" s="364"/>
      <c r="B26" s="365" t="s">
        <v>211</v>
      </c>
      <c r="C26" s="307" t="n">
        <v>114.58098</v>
      </c>
      <c r="D26" s="308" t="s">
        <v>41</v>
      </c>
      <c r="E26" s="454" t="n">
        <v>2.9465362401334</v>
      </c>
      <c r="F26" s="309" t="n">
        <v>-2.22724033255781</v>
      </c>
      <c r="G26" s="309" t="n">
        <v>0.719295907575586</v>
      </c>
      <c r="H26" s="309" t="n">
        <v>0.826072006017055</v>
      </c>
      <c r="I26" s="309" t="n">
        <v>-0.590816468841513</v>
      </c>
      <c r="J26" s="309" t="n">
        <v>0.235255537175542</v>
      </c>
      <c r="K26" s="309" t="n">
        <v>0.00219853242658598</v>
      </c>
      <c r="L26" s="309" t="n">
        <v>-0.133479046871479</v>
      </c>
      <c r="M26" s="309" t="n">
        <v>0.0137770684104814</v>
      </c>
      <c r="N26" s="310" t="s">
        <v>41</v>
      </c>
      <c r="O26" s="311" t="n">
        <v>-3.06917599529463</v>
      </c>
      <c r="P26" s="455" t="n">
        <v>337.61701</v>
      </c>
      <c r="Q26" s="307" t="n">
        <v>-255.19938</v>
      </c>
      <c r="R26" s="432" t="n">
        <v>82.41763</v>
      </c>
      <c r="S26" s="307" t="n">
        <v>94.65214</v>
      </c>
      <c r="T26" s="307" t="n">
        <v>-67.69633</v>
      </c>
      <c r="U26" s="432" t="n">
        <v>26.95581</v>
      </c>
      <c r="V26" s="307" t="n">
        <v>0.25191</v>
      </c>
      <c r="W26" s="307" t="n">
        <v>-15.29416</v>
      </c>
      <c r="X26" s="307" t="n">
        <v>1.57859</v>
      </c>
      <c r="Y26" s="456" t="s">
        <v>41</v>
      </c>
      <c r="Z26" s="313" t="n">
        <v>-351.669193333334</v>
      </c>
    </row>
    <row r="27" customFormat="false" ht="30" hidden="false" customHeight="true" outlineLevel="0" collapsed="false">
      <c r="A27" s="364"/>
      <c r="B27" s="365" t="s">
        <v>212</v>
      </c>
      <c r="C27" s="307" t="n">
        <v>15.5125</v>
      </c>
      <c r="D27" s="308" t="s">
        <v>41</v>
      </c>
      <c r="E27" s="454" t="n">
        <v>3.90620918614021</v>
      </c>
      <c r="F27" s="309" t="n">
        <v>-3.67920580177276</v>
      </c>
      <c r="G27" s="309" t="n">
        <v>0.227003384367445</v>
      </c>
      <c r="H27" s="309" t="n">
        <v>1.17383336019339</v>
      </c>
      <c r="I27" s="309" t="n">
        <v>-0.994353585817889</v>
      </c>
      <c r="J27" s="309" t="n">
        <v>0.179479774375504</v>
      </c>
      <c r="K27" s="309" t="n">
        <v>0.00504496373892023</v>
      </c>
      <c r="L27" s="309" t="n">
        <v>-0.108370024174053</v>
      </c>
      <c r="M27" s="309" t="n">
        <v>0.0157653505237712</v>
      </c>
      <c r="N27" s="310" t="s">
        <v>41</v>
      </c>
      <c r="O27" s="311" t="n">
        <v>-1.16938597904915</v>
      </c>
      <c r="P27" s="455" t="n">
        <v>60.59507</v>
      </c>
      <c r="Q27" s="307" t="n">
        <v>-57.07368</v>
      </c>
      <c r="R27" s="432" t="n">
        <v>3.52139</v>
      </c>
      <c r="S27" s="307" t="n">
        <v>18.20909</v>
      </c>
      <c r="T27" s="307" t="n">
        <v>-15.42491</v>
      </c>
      <c r="U27" s="432" t="n">
        <v>2.78418</v>
      </c>
      <c r="V27" s="307" t="n">
        <v>0.07826</v>
      </c>
      <c r="W27" s="307" t="n">
        <v>-1.68109</v>
      </c>
      <c r="X27" s="307" t="n">
        <v>0.24456</v>
      </c>
      <c r="Y27" s="456" t="s">
        <v>41</v>
      </c>
      <c r="Z27" s="313" t="n">
        <v>-18.1401</v>
      </c>
    </row>
    <row r="28" customFormat="false" ht="30" hidden="false" customHeight="true" outlineLevel="0" collapsed="false">
      <c r="A28" s="364"/>
      <c r="B28" s="365" t="s">
        <v>213</v>
      </c>
      <c r="C28" s="307" t="n">
        <v>14.67751</v>
      </c>
      <c r="D28" s="308" t="s">
        <v>41</v>
      </c>
      <c r="E28" s="454" t="n">
        <v>3.11977440315149</v>
      </c>
      <c r="F28" s="309" t="n">
        <v>-1.50246124853603</v>
      </c>
      <c r="G28" s="309" t="n">
        <v>1.61731315461546</v>
      </c>
      <c r="H28" s="309" t="n">
        <v>0.913118778321391</v>
      </c>
      <c r="I28" s="309" t="n">
        <v>-0.379184888990026</v>
      </c>
      <c r="J28" s="309" t="n">
        <v>0.533933889331365</v>
      </c>
      <c r="K28" s="309" t="n">
        <v>0.0019213068156656</v>
      </c>
      <c r="L28" s="309" t="n">
        <v>-0.144437987097267</v>
      </c>
      <c r="M28" s="309" t="n">
        <v>0.0150475114648193</v>
      </c>
      <c r="N28" s="310" t="s">
        <v>41</v>
      </c>
      <c r="O28" s="311" t="n">
        <v>-7.42051887547684</v>
      </c>
      <c r="P28" s="455" t="n">
        <v>45.79052</v>
      </c>
      <c r="Q28" s="307" t="n">
        <v>-22.05239</v>
      </c>
      <c r="R28" s="432" t="n">
        <v>23.73813</v>
      </c>
      <c r="S28" s="307" t="n">
        <v>13.40231</v>
      </c>
      <c r="T28" s="307" t="n">
        <v>-5.56549</v>
      </c>
      <c r="U28" s="432" t="n">
        <v>7.83682</v>
      </c>
      <c r="V28" s="307" t="n">
        <v>0.0282</v>
      </c>
      <c r="W28" s="307" t="n">
        <v>-2.11999</v>
      </c>
      <c r="X28" s="307" t="n">
        <v>0.22086</v>
      </c>
      <c r="Y28" s="456" t="s">
        <v>41</v>
      </c>
      <c r="Z28" s="313" t="n">
        <v>-108.91474</v>
      </c>
    </row>
    <row r="29" customFormat="false" ht="30" hidden="false" customHeight="true" outlineLevel="0" collapsed="false">
      <c r="A29" s="364"/>
      <c r="B29" s="365" t="s">
        <v>214</v>
      </c>
      <c r="C29" s="307" t="n">
        <v>1.98771</v>
      </c>
      <c r="D29" s="308" t="s">
        <v>41</v>
      </c>
      <c r="E29" s="454" t="n">
        <v>2.65315865996549</v>
      </c>
      <c r="F29" s="309" t="n">
        <v>-3.15218014700334</v>
      </c>
      <c r="G29" s="309" t="n">
        <v>-0.499021487037848</v>
      </c>
      <c r="H29" s="309" t="n">
        <v>0.742885028500133</v>
      </c>
      <c r="I29" s="309" t="n">
        <v>-1.122598366965</v>
      </c>
      <c r="J29" s="309" t="n">
        <v>-0.379713338464867</v>
      </c>
      <c r="K29" s="309" t="n">
        <v>0.0179251500470391</v>
      </c>
      <c r="L29" s="309" t="n">
        <v>-0.155716880229007</v>
      </c>
      <c r="M29" s="309" t="n">
        <v>0.0130049152039281</v>
      </c>
      <c r="N29" s="310" t="s">
        <v>41</v>
      </c>
      <c r="O29" s="311" t="n">
        <v>3.67957934842944</v>
      </c>
      <c r="P29" s="455" t="n">
        <v>5.27371</v>
      </c>
      <c r="Q29" s="307" t="n">
        <v>-6.26562</v>
      </c>
      <c r="R29" s="432" t="n">
        <v>-0.99191</v>
      </c>
      <c r="S29" s="307" t="n">
        <v>1.47664</v>
      </c>
      <c r="T29" s="307" t="n">
        <v>-2.2314</v>
      </c>
      <c r="U29" s="432" t="n">
        <v>-0.75476</v>
      </c>
      <c r="V29" s="307" t="n">
        <v>0.03563</v>
      </c>
      <c r="W29" s="307" t="n">
        <v>-0.30952</v>
      </c>
      <c r="X29" s="307" t="n">
        <v>0.02585</v>
      </c>
      <c r="Y29" s="456" t="s">
        <v>41</v>
      </c>
      <c r="Z29" s="313" t="n">
        <v>7.31393666666667</v>
      </c>
    </row>
    <row r="30" customFormat="false" ht="15.75" hidden="false" customHeight="true" outlineLevel="0" collapsed="false">
      <c r="A30" s="291" t="s">
        <v>125</v>
      </c>
      <c r="B30" s="358"/>
      <c r="C30" s="359" t="n">
        <v>910.99402</v>
      </c>
      <c r="D30" s="427" t="s">
        <v>41</v>
      </c>
      <c r="E30" s="295" t="n">
        <v>2.87966011017284</v>
      </c>
      <c r="F30" s="296" t="n">
        <v>-0.965496667036299</v>
      </c>
      <c r="G30" s="296" t="n">
        <v>1.91416344313654</v>
      </c>
      <c r="H30" s="296" t="n">
        <v>0.817318636185998</v>
      </c>
      <c r="I30" s="296" t="n">
        <v>-0.230771866098528</v>
      </c>
      <c r="J30" s="296" t="n">
        <v>0.58654677008747</v>
      </c>
      <c r="K30" s="296" t="n">
        <v>0.00113659362989013</v>
      </c>
      <c r="L30" s="296" t="n">
        <v>-0.0624709918512967</v>
      </c>
      <c r="M30" s="296" t="n">
        <v>0.0138233508931266</v>
      </c>
      <c r="N30" s="297" t="s">
        <v>41</v>
      </c>
      <c r="O30" s="298" t="n">
        <v>-8.99506360828436</v>
      </c>
      <c r="P30" s="452" t="n">
        <v>2623.35314</v>
      </c>
      <c r="Q30" s="296" t="n">
        <v>-879.56169</v>
      </c>
      <c r="R30" s="296" t="n">
        <v>1743.79145</v>
      </c>
      <c r="S30" s="296" t="n">
        <v>744.57239</v>
      </c>
      <c r="T30" s="296" t="n">
        <v>-210.23179</v>
      </c>
      <c r="U30" s="296" t="n">
        <v>534.3406</v>
      </c>
      <c r="V30" s="296" t="n">
        <v>1.03543</v>
      </c>
      <c r="W30" s="296" t="n">
        <v>-56.9107</v>
      </c>
      <c r="X30" s="296" t="n">
        <v>12.59299</v>
      </c>
      <c r="Y30" s="453" t="s">
        <v>41</v>
      </c>
      <c r="Z30" s="304" t="n">
        <v>-8194.44915666668</v>
      </c>
    </row>
    <row r="31" customFormat="false" ht="30" hidden="false" customHeight="true" outlineLevel="0" collapsed="false">
      <c r="A31" s="364"/>
      <c r="B31" s="365" t="s">
        <v>211</v>
      </c>
      <c r="C31" s="307" t="n">
        <v>756.82183</v>
      </c>
      <c r="D31" s="308" t="s">
        <v>41</v>
      </c>
      <c r="E31" s="454" t="n">
        <v>2.69822255259207</v>
      </c>
      <c r="F31" s="309" t="n">
        <v>-0.728725465014665</v>
      </c>
      <c r="G31" s="309" t="n">
        <v>1.9694970875774</v>
      </c>
      <c r="H31" s="309" t="n">
        <v>0.755895664373212</v>
      </c>
      <c r="I31" s="309" t="n">
        <v>-0.161566824783582</v>
      </c>
      <c r="J31" s="309" t="n">
        <v>0.59432883958963</v>
      </c>
      <c r="K31" s="309" t="n">
        <v>0.000988753191751882</v>
      </c>
      <c r="L31" s="309" t="n">
        <v>-0.0650334438688165</v>
      </c>
      <c r="M31" s="309" t="n">
        <v>0.013719490623044</v>
      </c>
      <c r="N31" s="310" t="s">
        <v>41</v>
      </c>
      <c r="O31" s="311" t="n">
        <v>-9.21616933274772</v>
      </c>
      <c r="P31" s="455" t="n">
        <v>2042.07373</v>
      </c>
      <c r="Q31" s="307" t="n">
        <v>-551.51534</v>
      </c>
      <c r="R31" s="432" t="n">
        <v>1490.55839</v>
      </c>
      <c r="S31" s="307" t="n">
        <v>572.07834</v>
      </c>
      <c r="T31" s="307" t="n">
        <v>-122.2773</v>
      </c>
      <c r="U31" s="432" t="n">
        <v>449.80104</v>
      </c>
      <c r="V31" s="307" t="n">
        <v>0.74831</v>
      </c>
      <c r="W31" s="307" t="n">
        <v>-49.21873</v>
      </c>
      <c r="X31" s="307" t="n">
        <v>10.38321</v>
      </c>
      <c r="Y31" s="456" t="s">
        <v>41</v>
      </c>
      <c r="Z31" s="313" t="n">
        <v>-6974.99814000001</v>
      </c>
    </row>
    <row r="32" customFormat="false" ht="30" hidden="false" customHeight="true" outlineLevel="0" collapsed="false">
      <c r="A32" s="364"/>
      <c r="B32" s="365" t="s">
        <v>212</v>
      </c>
      <c r="C32" s="307" t="n">
        <v>84.2956</v>
      </c>
      <c r="D32" s="308" t="s">
        <v>41</v>
      </c>
      <c r="E32" s="454" t="n">
        <v>4.24004538789688</v>
      </c>
      <c r="F32" s="309" t="n">
        <v>-2.97585959409507</v>
      </c>
      <c r="G32" s="309" t="n">
        <v>1.26418579380181</v>
      </c>
      <c r="H32" s="309" t="n">
        <v>1.27253830567669</v>
      </c>
      <c r="I32" s="309" t="n">
        <v>-0.805172274709475</v>
      </c>
      <c r="J32" s="309" t="n">
        <v>0.467366030967215</v>
      </c>
      <c r="K32" s="309" t="n">
        <v>0.00130267771983354</v>
      </c>
      <c r="L32" s="309" t="n">
        <v>-0.0544808981726211</v>
      </c>
      <c r="M32" s="309" t="n">
        <v>0.0141337151642553</v>
      </c>
      <c r="N32" s="310" t="s">
        <v>41</v>
      </c>
      <c r="O32" s="311" t="n">
        <v>-6.20586017142849</v>
      </c>
      <c r="P32" s="455" t="n">
        <v>357.41717</v>
      </c>
      <c r="Q32" s="307" t="n">
        <v>-250.85187</v>
      </c>
      <c r="R32" s="432" t="n">
        <v>106.5653</v>
      </c>
      <c r="S32" s="307" t="n">
        <v>107.26938</v>
      </c>
      <c r="T32" s="307" t="n">
        <v>-67.87248</v>
      </c>
      <c r="U32" s="432" t="n">
        <v>39.3969</v>
      </c>
      <c r="V32" s="307" t="n">
        <v>0.10981</v>
      </c>
      <c r="W32" s="307" t="n">
        <v>-4.5925</v>
      </c>
      <c r="X32" s="307" t="n">
        <v>1.19141</v>
      </c>
      <c r="Y32" s="456" t="s">
        <v>41</v>
      </c>
      <c r="Z32" s="313" t="n">
        <v>-523.126706666667</v>
      </c>
    </row>
    <row r="33" customFormat="false" ht="30" hidden="false" customHeight="true" outlineLevel="0" collapsed="false">
      <c r="A33" s="364"/>
      <c r="B33" s="365" t="s">
        <v>213</v>
      </c>
      <c r="C33" s="307" t="n">
        <v>60.5968</v>
      </c>
      <c r="D33" s="308" t="s">
        <v>41</v>
      </c>
      <c r="E33" s="454" t="n">
        <v>3.30818178517678</v>
      </c>
      <c r="F33" s="309" t="n">
        <v>-1.07714945343649</v>
      </c>
      <c r="G33" s="309" t="n">
        <v>2.23103233174029</v>
      </c>
      <c r="H33" s="309" t="n">
        <v>0.968260865260212</v>
      </c>
      <c r="I33" s="309" t="n">
        <v>-0.261332941673488</v>
      </c>
      <c r="J33" s="309" t="n">
        <v>0.706927923586724</v>
      </c>
      <c r="K33" s="309" t="n">
        <v>0.0020083568769308</v>
      </c>
      <c r="L33" s="309" t="n">
        <v>-0.0440282325139281</v>
      </c>
      <c r="M33" s="309" t="n">
        <v>0.0136840559237451</v>
      </c>
      <c r="N33" s="310" t="s">
        <v>41</v>
      </c>
      <c r="O33" s="311" t="n">
        <v>-10.6686229305838</v>
      </c>
      <c r="P33" s="455" t="n">
        <v>200.46523</v>
      </c>
      <c r="Q33" s="307" t="n">
        <v>-65.27181</v>
      </c>
      <c r="R33" s="432" t="n">
        <v>135.19342</v>
      </c>
      <c r="S33" s="307" t="n">
        <v>58.67351</v>
      </c>
      <c r="T33" s="307" t="n">
        <v>-15.83594</v>
      </c>
      <c r="U33" s="432" t="n">
        <v>42.83757</v>
      </c>
      <c r="V33" s="307" t="n">
        <v>0.1217</v>
      </c>
      <c r="W33" s="307" t="n">
        <v>-2.66797</v>
      </c>
      <c r="X33" s="307" t="n">
        <v>0.82921</v>
      </c>
      <c r="Y33" s="456" t="s">
        <v>41</v>
      </c>
      <c r="Z33" s="313" t="n">
        <v>-646.484410000001</v>
      </c>
    </row>
    <row r="34" customFormat="false" ht="30" hidden="false" customHeight="true" outlineLevel="0" collapsed="false">
      <c r="A34" s="364"/>
      <c r="B34" s="365" t="s">
        <v>214</v>
      </c>
      <c r="C34" s="307" t="n">
        <v>9.27979</v>
      </c>
      <c r="D34" s="308" t="s">
        <v>41</v>
      </c>
      <c r="E34" s="454" t="n">
        <v>2.52128658083858</v>
      </c>
      <c r="F34" s="309" t="n">
        <v>-1.28479954826564</v>
      </c>
      <c r="G34" s="309" t="n">
        <v>1.23648703257294</v>
      </c>
      <c r="H34" s="309" t="n">
        <v>0.705959940903835</v>
      </c>
      <c r="I34" s="309" t="n">
        <v>-0.457561000841614</v>
      </c>
      <c r="J34" s="309" t="n">
        <v>0.248398940062221</v>
      </c>
      <c r="K34" s="309" t="n">
        <v>0.00599259250478729</v>
      </c>
      <c r="L34" s="309" t="n">
        <v>-0.0464988970655586</v>
      </c>
      <c r="M34" s="309" t="n">
        <v>0.0203840819673721</v>
      </c>
      <c r="N34" s="310" t="s">
        <v>41</v>
      </c>
      <c r="O34" s="311" t="n">
        <v>-5.37080041681978</v>
      </c>
      <c r="P34" s="455" t="n">
        <v>23.39701</v>
      </c>
      <c r="Q34" s="307" t="n">
        <v>-11.92267</v>
      </c>
      <c r="R34" s="432" t="n">
        <v>11.47434</v>
      </c>
      <c r="S34" s="307" t="n">
        <v>6.55116</v>
      </c>
      <c r="T34" s="307" t="n">
        <v>-4.24607</v>
      </c>
      <c r="U34" s="432" t="n">
        <v>2.30509</v>
      </c>
      <c r="V34" s="307" t="n">
        <v>0.05561</v>
      </c>
      <c r="W34" s="307" t="n">
        <v>-0.4315</v>
      </c>
      <c r="X34" s="307" t="n">
        <v>0.18916</v>
      </c>
      <c r="Y34" s="456" t="s">
        <v>41</v>
      </c>
      <c r="Z34" s="313" t="n">
        <v>-49.8399000000001</v>
      </c>
    </row>
    <row r="35" customFormat="false" ht="15.75" hidden="false" customHeight="true" outlineLevel="0" collapsed="false">
      <c r="A35" s="291" t="s">
        <v>126</v>
      </c>
      <c r="B35" s="358"/>
      <c r="C35" s="359" t="n">
        <v>228.62791</v>
      </c>
      <c r="D35" s="427" t="s">
        <v>41</v>
      </c>
      <c r="E35" s="295" t="n">
        <v>3.52287465690431</v>
      </c>
      <c r="F35" s="296" t="n">
        <v>-1.96380783081121</v>
      </c>
      <c r="G35" s="296" t="n">
        <v>1.5590668260931</v>
      </c>
      <c r="H35" s="296" t="n">
        <v>1.02155931005974</v>
      </c>
      <c r="I35" s="296" t="n">
        <v>-0.513492950182679</v>
      </c>
      <c r="J35" s="296" t="n">
        <v>0.50806635987706</v>
      </c>
      <c r="K35" s="296" t="n">
        <v>0.00804171284249591</v>
      </c>
      <c r="L35" s="296" t="s">
        <v>41</v>
      </c>
      <c r="M35" s="296" t="n">
        <v>0.0145302469851559</v>
      </c>
      <c r="N35" s="297" t="s">
        <v>41</v>
      </c>
      <c r="O35" s="298" t="n">
        <v>-7.66225220125866</v>
      </c>
      <c r="P35" s="452" t="n">
        <v>805.42747</v>
      </c>
      <c r="Q35" s="296" t="n">
        <v>-448.98128</v>
      </c>
      <c r="R35" s="296" t="n">
        <v>356.44619</v>
      </c>
      <c r="S35" s="296" t="n">
        <v>233.55697</v>
      </c>
      <c r="T35" s="296" t="n">
        <v>-117.39882</v>
      </c>
      <c r="U35" s="296" t="n">
        <v>116.15815</v>
      </c>
      <c r="V35" s="296" t="n">
        <v>1.83856</v>
      </c>
      <c r="W35" s="296" t="s">
        <v>41</v>
      </c>
      <c r="X35" s="296" t="n">
        <v>3.32202</v>
      </c>
      <c r="Y35" s="453" t="s">
        <v>41</v>
      </c>
      <c r="Z35" s="304" t="n">
        <v>-1751.80470666667</v>
      </c>
    </row>
    <row r="36" customFormat="false" ht="30" hidden="false" customHeight="true" outlineLevel="0" collapsed="false">
      <c r="A36" s="364"/>
      <c r="B36" s="365" t="s">
        <v>211</v>
      </c>
      <c r="C36" s="307" t="n">
        <v>92.38677</v>
      </c>
      <c r="D36" s="308" t="s">
        <v>41</v>
      </c>
      <c r="E36" s="454" t="n">
        <v>3.46846491115557</v>
      </c>
      <c r="F36" s="309" t="n">
        <v>-2.28198020127774</v>
      </c>
      <c r="G36" s="309" t="n">
        <v>1.18648470987783</v>
      </c>
      <c r="H36" s="309" t="n">
        <v>0.97775363290653</v>
      </c>
      <c r="I36" s="309" t="n">
        <v>-0.621464090583533</v>
      </c>
      <c r="J36" s="309" t="n">
        <v>0.356289542322997</v>
      </c>
      <c r="K36" s="309" t="n">
        <v>0.0116429008179418</v>
      </c>
      <c r="L36" s="309" t="s">
        <v>41</v>
      </c>
      <c r="M36" s="309" t="n">
        <v>0.0146384595976242</v>
      </c>
      <c r="N36" s="310" t="s">
        <v>41</v>
      </c>
      <c r="O36" s="311" t="n">
        <v>-5.75320391292679</v>
      </c>
      <c r="P36" s="455" t="n">
        <v>320.44027</v>
      </c>
      <c r="Q36" s="307" t="n">
        <v>-210.82478</v>
      </c>
      <c r="R36" s="432" t="n">
        <v>109.61549</v>
      </c>
      <c r="S36" s="307" t="n">
        <v>90.3315</v>
      </c>
      <c r="T36" s="307" t="n">
        <v>-57.41506</v>
      </c>
      <c r="U36" s="432" t="n">
        <v>32.91644</v>
      </c>
      <c r="V36" s="307" t="n">
        <v>1.07565</v>
      </c>
      <c r="W36" s="307" t="s">
        <v>41</v>
      </c>
      <c r="X36" s="307" t="n">
        <v>1.3524</v>
      </c>
      <c r="Y36" s="456" t="s">
        <v>41</v>
      </c>
      <c r="Z36" s="313" t="n">
        <v>-531.519926666667</v>
      </c>
    </row>
    <row r="37" customFormat="false" ht="30" hidden="false" customHeight="true" outlineLevel="0" collapsed="false">
      <c r="A37" s="364"/>
      <c r="B37" s="365" t="s">
        <v>212</v>
      </c>
      <c r="C37" s="307" t="n">
        <v>41.09021</v>
      </c>
      <c r="D37" s="308" t="s">
        <v>41</v>
      </c>
      <c r="E37" s="454" t="n">
        <v>3.9643715619852</v>
      </c>
      <c r="F37" s="309" t="n">
        <v>-1.86886462736501</v>
      </c>
      <c r="G37" s="309" t="n">
        <v>2.09550693462019</v>
      </c>
      <c r="H37" s="309" t="n">
        <v>1.19193793363431</v>
      </c>
      <c r="I37" s="309" t="n">
        <v>-0.438855630088043</v>
      </c>
      <c r="J37" s="309" t="n">
        <v>0.753082303546271</v>
      </c>
      <c r="K37" s="309" t="n">
        <v>0.00661690461061163</v>
      </c>
      <c r="L37" s="309" t="s">
        <v>41</v>
      </c>
      <c r="M37" s="309" t="n">
        <v>0.0158509776416329</v>
      </c>
      <c r="N37" s="310" t="s">
        <v>41</v>
      </c>
      <c r="O37" s="311" t="n">
        <v>-10.5272094415353</v>
      </c>
      <c r="P37" s="455" t="n">
        <v>162.89686</v>
      </c>
      <c r="Q37" s="307" t="n">
        <v>-76.79204</v>
      </c>
      <c r="R37" s="432" t="n">
        <v>86.10482</v>
      </c>
      <c r="S37" s="307" t="n">
        <v>48.97698</v>
      </c>
      <c r="T37" s="307" t="n">
        <v>-18.03267</v>
      </c>
      <c r="U37" s="432" t="n">
        <v>30.94431</v>
      </c>
      <c r="V37" s="307" t="n">
        <v>0.27189</v>
      </c>
      <c r="W37" s="307" t="s">
        <v>41</v>
      </c>
      <c r="X37" s="307" t="n">
        <v>0.65132</v>
      </c>
      <c r="Y37" s="456" t="s">
        <v>41</v>
      </c>
      <c r="Z37" s="313" t="n">
        <v>-432.565246666667</v>
      </c>
    </row>
    <row r="38" customFormat="false" ht="30" hidden="false" customHeight="true" outlineLevel="0" collapsed="false">
      <c r="A38" s="364"/>
      <c r="B38" s="365" t="s">
        <v>213</v>
      </c>
      <c r="C38" s="307" t="n">
        <v>93.22978</v>
      </c>
      <c r="D38" s="308" t="s">
        <v>41</v>
      </c>
      <c r="E38" s="454" t="n">
        <v>3.39940446067769</v>
      </c>
      <c r="F38" s="309" t="n">
        <v>-1.56529630339147</v>
      </c>
      <c r="G38" s="309" t="n">
        <v>1.83410815728622</v>
      </c>
      <c r="H38" s="309" t="n">
        <v>0.995415842448625</v>
      </c>
      <c r="I38" s="309" t="n">
        <v>-0.39102462753854</v>
      </c>
      <c r="J38" s="309" t="n">
        <v>0.604391214910086</v>
      </c>
      <c r="K38" s="309" t="n">
        <v>0.00482678388815248</v>
      </c>
      <c r="L38" s="309" t="s">
        <v>41</v>
      </c>
      <c r="M38" s="309" t="n">
        <v>0.013700343388132</v>
      </c>
      <c r="N38" s="310" t="s">
        <v>41</v>
      </c>
      <c r="O38" s="311" t="n">
        <v>-9.00909716473285</v>
      </c>
      <c r="P38" s="455" t="n">
        <v>316.92573</v>
      </c>
      <c r="Q38" s="307" t="n">
        <v>-145.93223</v>
      </c>
      <c r="R38" s="432" t="n">
        <v>170.9935</v>
      </c>
      <c r="S38" s="307" t="n">
        <v>92.8024</v>
      </c>
      <c r="T38" s="307" t="n">
        <v>-36.45514</v>
      </c>
      <c r="U38" s="432" t="n">
        <v>56.34726</v>
      </c>
      <c r="V38" s="307" t="n">
        <v>0.45</v>
      </c>
      <c r="W38" s="307" t="s">
        <v>41</v>
      </c>
      <c r="X38" s="307" t="n">
        <v>1.27728</v>
      </c>
      <c r="Y38" s="456" t="s">
        <v>41</v>
      </c>
      <c r="Z38" s="313" t="n">
        <v>-839.916146666667</v>
      </c>
    </row>
    <row r="39" customFormat="false" ht="30" hidden="false" customHeight="true" outlineLevel="0" collapsed="false">
      <c r="A39" s="364"/>
      <c r="B39" s="365" t="s">
        <v>214</v>
      </c>
      <c r="C39" s="307" t="n">
        <v>1.92115</v>
      </c>
      <c r="D39" s="308" t="s">
        <v>41</v>
      </c>
      <c r="E39" s="454" t="n">
        <v>2.68829086744918</v>
      </c>
      <c r="F39" s="309" t="n">
        <v>-8.03280847409104</v>
      </c>
      <c r="G39" s="309" t="n">
        <v>-5.34451760664186</v>
      </c>
      <c r="H39" s="309" t="n">
        <v>0.752721026468522</v>
      </c>
      <c r="I39" s="309" t="n">
        <v>-2.86076048200297</v>
      </c>
      <c r="J39" s="309" t="n">
        <v>-2.10803945553445</v>
      </c>
      <c r="K39" s="309" t="n">
        <v>0.0213517944980871</v>
      </c>
      <c r="L39" s="309" t="s">
        <v>41</v>
      </c>
      <c r="M39" s="309" t="n">
        <v>0.0213517944980871</v>
      </c>
      <c r="N39" s="310" t="s">
        <v>41</v>
      </c>
      <c r="O39" s="311" t="n">
        <v>27.1694627349938</v>
      </c>
      <c r="P39" s="455" t="n">
        <v>5.16461</v>
      </c>
      <c r="Q39" s="307" t="n">
        <v>-15.43223</v>
      </c>
      <c r="R39" s="432" t="n">
        <v>-10.26762</v>
      </c>
      <c r="S39" s="307" t="n">
        <v>1.44609</v>
      </c>
      <c r="T39" s="307" t="n">
        <v>-5.49595</v>
      </c>
      <c r="U39" s="432" t="n">
        <v>-4.04986</v>
      </c>
      <c r="V39" s="307" t="n">
        <v>0.04102</v>
      </c>
      <c r="W39" s="307" t="s">
        <v>41</v>
      </c>
      <c r="X39" s="307" t="n">
        <v>0.04102</v>
      </c>
      <c r="Y39" s="456" t="s">
        <v>41</v>
      </c>
      <c r="Z39" s="313" t="n">
        <v>52.1966133333334</v>
      </c>
    </row>
    <row r="40" customFormat="false" ht="15.75" hidden="false" customHeight="true" outlineLevel="0" collapsed="false">
      <c r="A40" s="291" t="s">
        <v>127</v>
      </c>
      <c r="B40" s="358"/>
      <c r="C40" s="359" t="n">
        <v>817.27967</v>
      </c>
      <c r="D40" s="427" t="s">
        <v>41</v>
      </c>
      <c r="E40" s="295" t="n">
        <v>3.12012787495375</v>
      </c>
      <c r="F40" s="296" t="n">
        <v>-1.08194037177017</v>
      </c>
      <c r="G40" s="296" t="n">
        <v>2.03818750318358</v>
      </c>
      <c r="H40" s="296" t="n">
        <v>0.889148264265524</v>
      </c>
      <c r="I40" s="296" t="n">
        <v>-0.25786734668195</v>
      </c>
      <c r="J40" s="296" t="n">
        <v>0.631280917583573</v>
      </c>
      <c r="K40" s="296" t="n">
        <v>0.00335492255668124</v>
      </c>
      <c r="L40" s="296" t="n">
        <v>-0.0123819915892439</v>
      </c>
      <c r="M40" s="296" t="n">
        <v>0.014308223279309</v>
      </c>
      <c r="N40" s="297" t="s">
        <v>41</v>
      </c>
      <c r="O40" s="298" t="n">
        <v>-9.80741510838431</v>
      </c>
      <c r="P40" s="452" t="n">
        <v>2550.01708</v>
      </c>
      <c r="Q40" s="296" t="n">
        <v>-884.24787</v>
      </c>
      <c r="R40" s="296" t="n">
        <v>1665.76921</v>
      </c>
      <c r="S40" s="296" t="n">
        <v>726.6828</v>
      </c>
      <c r="T40" s="296" t="n">
        <v>-210.74974</v>
      </c>
      <c r="U40" s="296" t="n">
        <v>515.93306</v>
      </c>
      <c r="V40" s="296" t="n">
        <v>2.74191</v>
      </c>
      <c r="W40" s="296" t="n">
        <v>-10.11955</v>
      </c>
      <c r="X40" s="296" t="n">
        <v>11.69382</v>
      </c>
      <c r="Y40" s="453" t="s">
        <v>41</v>
      </c>
      <c r="Z40" s="304" t="n">
        <v>-8015.40098333334</v>
      </c>
    </row>
    <row r="41" customFormat="false" ht="30" hidden="false" customHeight="true" outlineLevel="0" collapsed="false">
      <c r="A41" s="364"/>
      <c r="B41" s="365" t="s">
        <v>211</v>
      </c>
      <c r="C41" s="307" t="n">
        <v>593.31723</v>
      </c>
      <c r="D41" s="308" t="s">
        <v>41</v>
      </c>
      <c r="E41" s="454" t="n">
        <v>3.03516385323919</v>
      </c>
      <c r="F41" s="309" t="n">
        <v>-1.06016781275676</v>
      </c>
      <c r="G41" s="309" t="n">
        <v>1.97499604048242</v>
      </c>
      <c r="H41" s="309" t="n">
        <v>0.851615703120572</v>
      </c>
      <c r="I41" s="309" t="n">
        <v>-0.251320292855813</v>
      </c>
      <c r="J41" s="309" t="n">
        <v>0.600295410264758</v>
      </c>
      <c r="K41" s="309" t="n">
        <v>0.00361824988632135</v>
      </c>
      <c r="L41" s="309" t="n">
        <v>-0.0132768603399568</v>
      </c>
      <c r="M41" s="309" t="n">
        <v>0.0143327878747091</v>
      </c>
      <c r="N41" s="310" t="s">
        <v>41</v>
      </c>
      <c r="O41" s="311" t="n">
        <v>-9.45987396995029</v>
      </c>
      <c r="P41" s="455" t="n">
        <v>1800.81501</v>
      </c>
      <c r="Q41" s="307" t="n">
        <v>-629.01583</v>
      </c>
      <c r="R41" s="432" t="n">
        <v>1171.79918</v>
      </c>
      <c r="S41" s="307" t="n">
        <v>505.27827</v>
      </c>
      <c r="T41" s="307" t="n">
        <v>-149.11266</v>
      </c>
      <c r="U41" s="432" t="n">
        <v>356.16561</v>
      </c>
      <c r="V41" s="307" t="n">
        <v>2.14677</v>
      </c>
      <c r="W41" s="307" t="n">
        <v>-7.87739</v>
      </c>
      <c r="X41" s="307" t="n">
        <v>8.50389</v>
      </c>
      <c r="Y41" s="456" t="s">
        <v>41</v>
      </c>
      <c r="Z41" s="313" t="n">
        <v>-5612.70622000001</v>
      </c>
    </row>
    <row r="42" customFormat="false" ht="30" hidden="false" customHeight="true" outlineLevel="0" collapsed="false">
      <c r="A42" s="364"/>
      <c r="B42" s="365" t="s">
        <v>212</v>
      </c>
      <c r="C42" s="307" t="n">
        <v>85.15317</v>
      </c>
      <c r="D42" s="308" t="s">
        <v>41</v>
      </c>
      <c r="E42" s="454" t="n">
        <v>3.82042324437246</v>
      </c>
      <c r="F42" s="309" t="n">
        <v>-1.51374763852009</v>
      </c>
      <c r="G42" s="309" t="n">
        <v>2.30667560585237</v>
      </c>
      <c r="H42" s="309" t="n">
        <v>1.14724630920963</v>
      </c>
      <c r="I42" s="309" t="n">
        <v>-0.364385729855976</v>
      </c>
      <c r="J42" s="309" t="n">
        <v>0.782860579353652</v>
      </c>
      <c r="K42" s="309" t="n">
        <v>0.00293471164960741</v>
      </c>
      <c r="L42" s="309" t="n">
        <v>-0.00935232358349078</v>
      </c>
      <c r="M42" s="309" t="n">
        <v>0.0151373108012303</v>
      </c>
      <c r="N42" s="310" t="s">
        <v>41</v>
      </c>
      <c r="O42" s="311" t="n">
        <v>-11.3602715749357</v>
      </c>
      <c r="P42" s="455" t="n">
        <v>325.32115</v>
      </c>
      <c r="Q42" s="307" t="n">
        <v>-128.90041</v>
      </c>
      <c r="R42" s="432" t="n">
        <v>196.42074</v>
      </c>
      <c r="S42" s="307" t="n">
        <v>97.69166</v>
      </c>
      <c r="T42" s="307" t="n">
        <v>-31.0286</v>
      </c>
      <c r="U42" s="432" t="n">
        <v>66.66306</v>
      </c>
      <c r="V42" s="307" t="n">
        <v>0.2499</v>
      </c>
      <c r="W42" s="307" t="n">
        <v>-0.79638</v>
      </c>
      <c r="X42" s="307" t="n">
        <v>1.28899</v>
      </c>
      <c r="Y42" s="456" t="s">
        <v>41</v>
      </c>
      <c r="Z42" s="313" t="n">
        <v>-967.363136666668</v>
      </c>
    </row>
    <row r="43" customFormat="false" ht="30" hidden="false" customHeight="true" outlineLevel="0" collapsed="false">
      <c r="A43" s="364"/>
      <c r="B43" s="365" t="s">
        <v>213</v>
      </c>
      <c r="C43" s="307" t="n">
        <v>128.26265</v>
      </c>
      <c r="D43" s="308" t="s">
        <v>41</v>
      </c>
      <c r="E43" s="454" t="n">
        <v>3.09181893559817</v>
      </c>
      <c r="F43" s="309" t="n">
        <v>-0.838359959037179</v>
      </c>
      <c r="G43" s="309" t="n">
        <v>2.25345897656099</v>
      </c>
      <c r="H43" s="309" t="n">
        <v>0.904896164237991</v>
      </c>
      <c r="I43" s="309" t="n">
        <v>-0.186435178128629</v>
      </c>
      <c r="J43" s="309" t="n">
        <v>0.718460986109362</v>
      </c>
      <c r="K43" s="309" t="n">
        <v>0.00163656372295442</v>
      </c>
      <c r="L43" s="309" t="n">
        <v>-0.0100083695448363</v>
      </c>
      <c r="M43" s="309" t="n">
        <v>0.013610743267818</v>
      </c>
      <c r="N43" s="310" t="s">
        <v>41</v>
      </c>
      <c r="O43" s="311" t="n">
        <v>-10.9162493004264</v>
      </c>
      <c r="P43" s="455" t="n">
        <v>396.56489</v>
      </c>
      <c r="Q43" s="307" t="n">
        <v>-107.53027</v>
      </c>
      <c r="R43" s="432" t="n">
        <v>289.03462</v>
      </c>
      <c r="S43" s="307" t="n">
        <v>116.06438</v>
      </c>
      <c r="T43" s="307" t="n">
        <v>-23.91267</v>
      </c>
      <c r="U43" s="432" t="n">
        <v>92.15171</v>
      </c>
      <c r="V43" s="307" t="n">
        <v>0.20991</v>
      </c>
      <c r="W43" s="307" t="n">
        <v>-1.2837</v>
      </c>
      <c r="X43" s="307" t="n">
        <v>1.74575</v>
      </c>
      <c r="Y43" s="456" t="s">
        <v>41</v>
      </c>
      <c r="Z43" s="313" t="n">
        <v>-1400.14706333334</v>
      </c>
    </row>
    <row r="44" customFormat="false" ht="30" hidden="false" customHeight="true" outlineLevel="0" collapsed="false">
      <c r="A44" s="364"/>
      <c r="B44" s="365" t="s">
        <v>214</v>
      </c>
      <c r="C44" s="307" t="n">
        <v>10.54662</v>
      </c>
      <c r="D44" s="308" t="s">
        <v>41</v>
      </c>
      <c r="E44" s="454" t="n">
        <v>2.59002694702189</v>
      </c>
      <c r="F44" s="309" t="n">
        <v>-1.78269056816307</v>
      </c>
      <c r="G44" s="309" t="n">
        <v>0.807336378858819</v>
      </c>
      <c r="H44" s="309" t="n">
        <v>0.725207696873501</v>
      </c>
      <c r="I44" s="309" t="n">
        <v>-0.63487733510831</v>
      </c>
      <c r="J44" s="309" t="n">
        <v>0.0903303617651911</v>
      </c>
      <c r="K44" s="309" t="n">
        <v>0.0128315991284412</v>
      </c>
      <c r="L44" s="309" t="n">
        <v>-0.0153679567482283</v>
      </c>
      <c r="M44" s="309" t="n">
        <v>0.014714666879057</v>
      </c>
      <c r="N44" s="310" t="s">
        <v>41</v>
      </c>
      <c r="O44" s="311" t="n">
        <v>-3.3360985162387</v>
      </c>
      <c r="P44" s="455" t="n">
        <v>27.31603</v>
      </c>
      <c r="Q44" s="307" t="n">
        <v>-18.80136</v>
      </c>
      <c r="R44" s="432" t="n">
        <v>8.51467</v>
      </c>
      <c r="S44" s="307" t="n">
        <v>7.64849</v>
      </c>
      <c r="T44" s="307" t="n">
        <v>-6.69581</v>
      </c>
      <c r="U44" s="432" t="n">
        <v>0.95268</v>
      </c>
      <c r="V44" s="307" t="n">
        <v>0.13533</v>
      </c>
      <c r="W44" s="307" t="n">
        <v>-0.16208</v>
      </c>
      <c r="X44" s="307" t="n">
        <v>0.15519</v>
      </c>
      <c r="Y44" s="456" t="s">
        <v>41</v>
      </c>
      <c r="Z44" s="313" t="n">
        <v>-35.1845633333334</v>
      </c>
    </row>
    <row r="45" customFormat="false" ht="15.75" hidden="false" customHeight="true" outlineLevel="0" collapsed="false">
      <c r="A45" s="291" t="s">
        <v>128</v>
      </c>
      <c r="B45" s="358"/>
      <c r="C45" s="359" t="n">
        <v>648.92596</v>
      </c>
      <c r="D45" s="427" t="s">
        <v>41</v>
      </c>
      <c r="E45" s="295" t="n">
        <v>2.85761198396193</v>
      </c>
      <c r="F45" s="296" t="n">
        <v>-1.28318122763959</v>
      </c>
      <c r="G45" s="296" t="n">
        <v>1.57443075632234</v>
      </c>
      <c r="H45" s="296" t="n">
        <v>0.810485914294444</v>
      </c>
      <c r="I45" s="296" t="n">
        <v>-0.321106016470662</v>
      </c>
      <c r="J45" s="296" t="n">
        <v>0.489379897823782</v>
      </c>
      <c r="K45" s="296" t="n">
        <v>0.00115959299886847</v>
      </c>
      <c r="L45" s="296" t="n">
        <v>-0.214612156986292</v>
      </c>
      <c r="M45" s="296" t="n">
        <v>0.0142394673191993</v>
      </c>
      <c r="N45" s="297" t="s">
        <v>41</v>
      </c>
      <c r="O45" s="298" t="n">
        <v>-6.8368577107523</v>
      </c>
      <c r="P45" s="452" t="n">
        <v>1854.3786</v>
      </c>
      <c r="Q45" s="296" t="n">
        <v>-832.68961</v>
      </c>
      <c r="R45" s="296" t="n">
        <v>1021.68899</v>
      </c>
      <c r="S45" s="296" t="n">
        <v>525.94535</v>
      </c>
      <c r="T45" s="296" t="n">
        <v>-208.37403</v>
      </c>
      <c r="U45" s="296" t="n">
        <v>317.57132</v>
      </c>
      <c r="V45" s="296" t="n">
        <v>0.75249</v>
      </c>
      <c r="W45" s="296" t="n">
        <v>-139.2674</v>
      </c>
      <c r="X45" s="296" t="n">
        <v>9.24036</v>
      </c>
      <c r="Y45" s="453" t="s">
        <v>41</v>
      </c>
      <c r="Z45" s="304" t="n">
        <v>-4436.61445333334</v>
      </c>
    </row>
    <row r="46" customFormat="false" ht="30" hidden="false" customHeight="true" outlineLevel="0" collapsed="false">
      <c r="A46" s="364"/>
      <c r="B46" s="365" t="s">
        <v>211</v>
      </c>
      <c r="C46" s="307" t="n">
        <v>526.24359</v>
      </c>
      <c r="D46" s="308" t="s">
        <v>41</v>
      </c>
      <c r="E46" s="454" t="n">
        <v>2.69631651000253</v>
      </c>
      <c r="F46" s="309" t="n">
        <v>-1.22036758680519</v>
      </c>
      <c r="G46" s="309" t="n">
        <v>1.47594892319734</v>
      </c>
      <c r="H46" s="309" t="n">
        <v>0.755350255192657</v>
      </c>
      <c r="I46" s="309" t="n">
        <v>-0.300410100957239</v>
      </c>
      <c r="J46" s="309" t="n">
        <v>0.454940154235418</v>
      </c>
      <c r="K46" s="309" t="n">
        <v>0.000960011693444095</v>
      </c>
      <c r="L46" s="309" t="n">
        <v>-0.214890256430487</v>
      </c>
      <c r="M46" s="309" t="n">
        <v>0.0140418432460146</v>
      </c>
      <c r="N46" s="310" t="s">
        <v>41</v>
      </c>
      <c r="O46" s="311" t="n">
        <v>-6.347002478453</v>
      </c>
      <c r="P46" s="455" t="n">
        <v>1418.91928</v>
      </c>
      <c r="Q46" s="307" t="n">
        <v>-642.21062</v>
      </c>
      <c r="R46" s="432" t="n">
        <v>776.70866</v>
      </c>
      <c r="S46" s="307" t="n">
        <v>397.49823</v>
      </c>
      <c r="T46" s="307" t="n">
        <v>-158.08889</v>
      </c>
      <c r="U46" s="432" t="n">
        <v>239.40934</v>
      </c>
      <c r="V46" s="307" t="n">
        <v>0.5052</v>
      </c>
      <c r="W46" s="307" t="n">
        <v>-113.08462</v>
      </c>
      <c r="X46" s="307" t="n">
        <v>7.38943</v>
      </c>
      <c r="Y46" s="456" t="s">
        <v>41</v>
      </c>
      <c r="Z46" s="313" t="n">
        <v>-3340.06937</v>
      </c>
    </row>
    <row r="47" customFormat="false" ht="30" hidden="false" customHeight="true" outlineLevel="0" collapsed="false">
      <c r="A47" s="364"/>
      <c r="B47" s="365" t="s">
        <v>212</v>
      </c>
      <c r="C47" s="307" t="n">
        <v>45.83666</v>
      </c>
      <c r="D47" s="308" t="s">
        <v>41</v>
      </c>
      <c r="E47" s="454" t="n">
        <v>4.28107588990995</v>
      </c>
      <c r="F47" s="309" t="n">
        <v>-2.27273256821069</v>
      </c>
      <c r="G47" s="309" t="n">
        <v>2.00834332169927</v>
      </c>
      <c r="H47" s="309" t="n">
        <v>1.2851442491665</v>
      </c>
      <c r="I47" s="309" t="n">
        <v>-0.590216651911374</v>
      </c>
      <c r="J47" s="309" t="n">
        <v>0.694927597255123</v>
      </c>
      <c r="K47" s="309" t="n">
        <v>0.00201890800944048</v>
      </c>
      <c r="L47" s="309" t="n">
        <v>-0.176305603418748</v>
      </c>
      <c r="M47" s="309" t="n">
        <v>0.0156865705310989</v>
      </c>
      <c r="N47" s="310" t="s">
        <v>41</v>
      </c>
      <c r="O47" s="311" t="n">
        <v>-9.33045957827934</v>
      </c>
      <c r="P47" s="455" t="n">
        <v>196.23022</v>
      </c>
      <c r="Q47" s="307" t="n">
        <v>-104.17447</v>
      </c>
      <c r="R47" s="432" t="n">
        <v>92.05575</v>
      </c>
      <c r="S47" s="307" t="n">
        <v>58.90672</v>
      </c>
      <c r="T47" s="307" t="n">
        <v>-27.05356</v>
      </c>
      <c r="U47" s="432" t="n">
        <v>31.85316</v>
      </c>
      <c r="V47" s="307" t="n">
        <v>0.09254</v>
      </c>
      <c r="W47" s="307" t="n">
        <v>-8.08126</v>
      </c>
      <c r="X47" s="307" t="n">
        <v>0.71902</v>
      </c>
      <c r="Y47" s="456" t="s">
        <v>41</v>
      </c>
      <c r="Z47" s="313" t="n">
        <v>-427.677103333334</v>
      </c>
    </row>
    <row r="48" customFormat="false" ht="30" hidden="false" customHeight="true" outlineLevel="0" collapsed="false">
      <c r="A48" s="364"/>
      <c r="B48" s="365" t="s">
        <v>213</v>
      </c>
      <c r="C48" s="307" t="n">
        <v>61.53703</v>
      </c>
      <c r="D48" s="308" t="s">
        <v>41</v>
      </c>
      <c r="E48" s="454" t="n">
        <v>3.2775579191911</v>
      </c>
      <c r="F48" s="309" t="n">
        <v>-1.02468432421909</v>
      </c>
      <c r="G48" s="309" t="n">
        <v>2.252873594972</v>
      </c>
      <c r="H48" s="309" t="n">
        <v>0.959256239698276</v>
      </c>
      <c r="I48" s="309" t="n">
        <v>-0.24297548971733</v>
      </c>
      <c r="J48" s="309" t="n">
        <v>0.716280749980946</v>
      </c>
      <c r="K48" s="309" t="n">
        <v>0.00171652743071936</v>
      </c>
      <c r="L48" s="309" t="n">
        <v>-0.251745818737108</v>
      </c>
      <c r="M48" s="309" t="n">
        <v>0.0142623067769114</v>
      </c>
      <c r="N48" s="310" t="s">
        <v>41</v>
      </c>
      <c r="O48" s="311" t="n">
        <v>-10.0224203215527</v>
      </c>
      <c r="P48" s="455" t="n">
        <v>201.69118</v>
      </c>
      <c r="Q48" s="307" t="n">
        <v>-63.05603</v>
      </c>
      <c r="R48" s="432" t="n">
        <v>138.63515</v>
      </c>
      <c r="S48" s="307" t="n">
        <v>59.02978</v>
      </c>
      <c r="T48" s="307" t="n">
        <v>-14.95199</v>
      </c>
      <c r="U48" s="432" t="n">
        <v>44.07779</v>
      </c>
      <c r="V48" s="307" t="n">
        <v>0.10563</v>
      </c>
      <c r="W48" s="307" t="n">
        <v>-15.49169</v>
      </c>
      <c r="X48" s="307" t="n">
        <v>0.87766</v>
      </c>
      <c r="Y48" s="456" t="s">
        <v>41</v>
      </c>
      <c r="Z48" s="313" t="n">
        <v>-616.749980000001</v>
      </c>
    </row>
    <row r="49" customFormat="false" ht="30" hidden="false" customHeight="true" outlineLevel="0" collapsed="false">
      <c r="A49" s="364"/>
      <c r="B49" s="365" t="s">
        <v>214</v>
      </c>
      <c r="C49" s="307" t="n">
        <v>15.30868</v>
      </c>
      <c r="D49" s="308" t="s">
        <v>41</v>
      </c>
      <c r="E49" s="454" t="n">
        <v>2.4520677158318</v>
      </c>
      <c r="F49" s="309" t="n">
        <v>-1.51864759077856</v>
      </c>
      <c r="G49" s="309" t="n">
        <v>0.933420125053238</v>
      </c>
      <c r="H49" s="309" t="n">
        <v>0.686579117206709</v>
      </c>
      <c r="I49" s="309" t="n">
        <v>-0.540842842100037</v>
      </c>
      <c r="J49" s="309" t="n">
        <v>0.145736275106671</v>
      </c>
      <c r="K49" s="309" t="n">
        <v>0.00320863719144956</v>
      </c>
      <c r="L49" s="309" t="n">
        <v>-0.170480407193827</v>
      </c>
      <c r="M49" s="309" t="n">
        <v>0.0166082248763447</v>
      </c>
      <c r="N49" s="310" t="s">
        <v>41</v>
      </c>
      <c r="O49" s="311" t="n">
        <v>-3.40447380179088</v>
      </c>
      <c r="P49" s="455" t="n">
        <v>37.53792</v>
      </c>
      <c r="Q49" s="307" t="n">
        <v>-23.24849</v>
      </c>
      <c r="R49" s="432" t="n">
        <v>14.28943</v>
      </c>
      <c r="S49" s="307" t="n">
        <v>10.51062</v>
      </c>
      <c r="T49" s="307" t="n">
        <v>-8.27959</v>
      </c>
      <c r="U49" s="432" t="n">
        <v>2.23103</v>
      </c>
      <c r="V49" s="307" t="n">
        <v>0.04912</v>
      </c>
      <c r="W49" s="307" t="n">
        <v>-2.60983</v>
      </c>
      <c r="X49" s="307" t="n">
        <v>0.25425</v>
      </c>
      <c r="Y49" s="456" t="s">
        <v>41</v>
      </c>
      <c r="Z49" s="313" t="n">
        <v>-52.118</v>
      </c>
    </row>
    <row r="50" customFormat="false" ht="15.75" hidden="false" customHeight="true" outlineLevel="0" collapsed="false">
      <c r="A50" s="291" t="s">
        <v>129</v>
      </c>
      <c r="B50" s="358"/>
      <c r="C50" s="359" t="n">
        <v>104.76536</v>
      </c>
      <c r="D50" s="427" t="s">
        <v>41</v>
      </c>
      <c r="E50" s="295" t="n">
        <v>1.42874610462848</v>
      </c>
      <c r="F50" s="296" t="n">
        <v>-1.58355748503131</v>
      </c>
      <c r="G50" s="296" t="n">
        <v>-0.154811380402835</v>
      </c>
      <c r="H50" s="296" t="n">
        <v>0.42093798942704</v>
      </c>
      <c r="I50" s="296" t="n">
        <v>-0.417543928642063</v>
      </c>
      <c r="J50" s="296" t="n">
        <v>0.00339406078497702</v>
      </c>
      <c r="K50" s="296" t="n">
        <v>0.0227569494344314</v>
      </c>
      <c r="L50" s="296" t="s">
        <v>41</v>
      </c>
      <c r="M50" s="296" t="n">
        <v>0.0121578353761205</v>
      </c>
      <c r="N50" s="297" t="s">
        <v>41</v>
      </c>
      <c r="O50" s="298" t="n">
        <v>0.427175960960125</v>
      </c>
      <c r="P50" s="452" t="n">
        <v>149.6831</v>
      </c>
      <c r="Q50" s="296" t="n">
        <v>-165.90197</v>
      </c>
      <c r="R50" s="296" t="n">
        <v>-16.21887</v>
      </c>
      <c r="S50" s="296" t="n">
        <v>44.09972</v>
      </c>
      <c r="T50" s="296" t="n">
        <v>-43.74414</v>
      </c>
      <c r="U50" s="296" t="n">
        <v>0.35558</v>
      </c>
      <c r="V50" s="296" t="n">
        <v>2.38414</v>
      </c>
      <c r="W50" s="296" t="s">
        <v>41</v>
      </c>
      <c r="X50" s="296" t="n">
        <v>1.27372</v>
      </c>
      <c r="Y50" s="453" t="s">
        <v>41</v>
      </c>
      <c r="Z50" s="304" t="n">
        <v>44.7532433333334</v>
      </c>
    </row>
    <row r="51" customFormat="false" ht="30" hidden="false" customHeight="true" outlineLevel="0" collapsed="false">
      <c r="A51" s="364"/>
      <c r="B51" s="365" t="s">
        <v>211</v>
      </c>
      <c r="C51" s="307" t="n">
        <v>47.54184</v>
      </c>
      <c r="D51" s="308" t="s">
        <v>41</v>
      </c>
      <c r="E51" s="454" t="n">
        <v>1.21229742054578</v>
      </c>
      <c r="F51" s="309" t="n">
        <v>-2.64769916351576</v>
      </c>
      <c r="G51" s="309" t="n">
        <v>-1.43540174296998</v>
      </c>
      <c r="H51" s="309" t="n">
        <v>0.352687653654129</v>
      </c>
      <c r="I51" s="309" t="n">
        <v>-0.760351934212054</v>
      </c>
      <c r="J51" s="309" t="n">
        <v>-0.407664280557925</v>
      </c>
      <c r="K51" s="309" t="n">
        <v>0.0339963703550388</v>
      </c>
      <c r="L51" s="309" t="s">
        <v>41</v>
      </c>
      <c r="M51" s="309" t="n">
        <v>0.0114345595374516</v>
      </c>
      <c r="N51" s="310" t="s">
        <v>41</v>
      </c>
      <c r="O51" s="311" t="n">
        <v>6.5913286766632</v>
      </c>
      <c r="P51" s="455" t="n">
        <v>57.63485</v>
      </c>
      <c r="Q51" s="307" t="n">
        <v>-125.87649</v>
      </c>
      <c r="R51" s="432" t="n">
        <v>-68.24164</v>
      </c>
      <c r="S51" s="307" t="n">
        <v>16.76742</v>
      </c>
      <c r="T51" s="307" t="n">
        <v>-36.14853</v>
      </c>
      <c r="U51" s="432" t="n">
        <v>-19.38111</v>
      </c>
      <c r="V51" s="307" t="n">
        <v>1.61625</v>
      </c>
      <c r="W51" s="307" t="s">
        <v>41</v>
      </c>
      <c r="X51" s="307" t="n">
        <v>0.54362</v>
      </c>
      <c r="Y51" s="456" t="s">
        <v>41</v>
      </c>
      <c r="Z51" s="313" t="n">
        <v>313.363893333334</v>
      </c>
    </row>
    <row r="52" customFormat="false" ht="30" hidden="false" customHeight="true" outlineLevel="0" collapsed="false">
      <c r="A52" s="364"/>
      <c r="B52" s="365" t="s">
        <v>212</v>
      </c>
      <c r="C52" s="307" t="n">
        <v>22.46403</v>
      </c>
      <c r="D52" s="308" t="s">
        <v>41</v>
      </c>
      <c r="E52" s="454" t="n">
        <v>1.41325443386605</v>
      </c>
      <c r="F52" s="309" t="n">
        <v>-0.500048744593023</v>
      </c>
      <c r="G52" s="309" t="n">
        <v>0.913205689273029</v>
      </c>
      <c r="H52" s="309" t="n">
        <v>0.426909597253921</v>
      </c>
      <c r="I52" s="309" t="n">
        <v>-0.0545013517164997</v>
      </c>
      <c r="J52" s="309" t="n">
        <v>0.372408245537421</v>
      </c>
      <c r="K52" s="309" t="n">
        <v>0.0101851715831932</v>
      </c>
      <c r="L52" s="309" t="s">
        <v>41</v>
      </c>
      <c r="M52" s="309" t="n">
        <v>0.012868572557996</v>
      </c>
      <c r="N52" s="310" t="s">
        <v>41</v>
      </c>
      <c r="O52" s="311" t="n">
        <v>-4.79844815615602</v>
      </c>
      <c r="P52" s="455" t="n">
        <v>31.74739</v>
      </c>
      <c r="Q52" s="307" t="n">
        <v>-11.23311</v>
      </c>
      <c r="R52" s="432" t="n">
        <v>20.51428</v>
      </c>
      <c r="S52" s="307" t="n">
        <v>9.59011</v>
      </c>
      <c r="T52" s="307" t="n">
        <v>-1.22432</v>
      </c>
      <c r="U52" s="432" t="n">
        <v>8.36579</v>
      </c>
      <c r="V52" s="307" t="n">
        <v>0.2288</v>
      </c>
      <c r="W52" s="307" t="s">
        <v>41</v>
      </c>
      <c r="X52" s="307" t="n">
        <v>0.28908</v>
      </c>
      <c r="Y52" s="456" t="s">
        <v>41</v>
      </c>
      <c r="Z52" s="313" t="n">
        <v>-107.792483333333</v>
      </c>
    </row>
    <row r="53" customFormat="false" ht="30" hidden="false" customHeight="true" outlineLevel="0" collapsed="false">
      <c r="A53" s="364"/>
      <c r="B53" s="365" t="s">
        <v>213</v>
      </c>
      <c r="C53" s="307" t="n">
        <v>34.75949</v>
      </c>
      <c r="D53" s="308" t="s">
        <v>41</v>
      </c>
      <c r="E53" s="454" t="n">
        <v>1.73480278335499</v>
      </c>
      <c r="F53" s="309" t="n">
        <v>-0.828331198185014</v>
      </c>
      <c r="G53" s="309" t="n">
        <v>0.906471585169978</v>
      </c>
      <c r="H53" s="309" t="n">
        <v>0.510427224334995</v>
      </c>
      <c r="I53" s="309" t="n">
        <v>-0.183296417755266</v>
      </c>
      <c r="J53" s="309" t="n">
        <v>0.327130806579728</v>
      </c>
      <c r="K53" s="309" t="n">
        <v>0.015509145847652</v>
      </c>
      <c r="L53" s="309" t="s">
        <v>41</v>
      </c>
      <c r="M53" s="309" t="n">
        <v>0.0126877580770029</v>
      </c>
      <c r="N53" s="310" t="s">
        <v>41</v>
      </c>
      <c r="O53" s="311" t="n">
        <v>-4.62659741747266</v>
      </c>
      <c r="P53" s="455" t="n">
        <v>60.30086</v>
      </c>
      <c r="Q53" s="307" t="n">
        <v>-28.79237</v>
      </c>
      <c r="R53" s="432" t="n">
        <v>31.50849</v>
      </c>
      <c r="S53" s="307" t="n">
        <v>17.74219</v>
      </c>
      <c r="T53" s="307" t="n">
        <v>-6.37129</v>
      </c>
      <c r="U53" s="432" t="n">
        <v>11.3709</v>
      </c>
      <c r="V53" s="307" t="n">
        <v>0.53909</v>
      </c>
      <c r="W53" s="307" t="s">
        <v>41</v>
      </c>
      <c r="X53" s="307" t="n">
        <v>0.44102</v>
      </c>
      <c r="Y53" s="456" t="s">
        <v>41</v>
      </c>
      <c r="Z53" s="313" t="n">
        <v>-160.818166666667</v>
      </c>
    </row>
    <row r="54" customFormat="false" ht="30" hidden="false" customHeight="true" outlineLevel="0" collapsed="false">
      <c r="A54" s="364"/>
      <c r="B54" s="365" t="s">
        <v>214</v>
      </c>
      <c r="C54" s="307" t="s">
        <v>41</v>
      </c>
      <c r="D54" s="308" t="s">
        <v>41</v>
      </c>
      <c r="E54" s="367" t="s">
        <v>41</v>
      </c>
      <c r="F54" s="309" t="s">
        <v>41</v>
      </c>
      <c r="G54" s="309" t="s">
        <v>41</v>
      </c>
      <c r="H54" s="309" t="s">
        <v>41</v>
      </c>
      <c r="I54" s="309" t="s">
        <v>41</v>
      </c>
      <c r="J54" s="309" t="s">
        <v>41</v>
      </c>
      <c r="K54" s="309" t="s">
        <v>41</v>
      </c>
      <c r="L54" s="309" t="s">
        <v>41</v>
      </c>
      <c r="M54" s="309" t="s">
        <v>41</v>
      </c>
      <c r="N54" s="310" t="s">
        <v>41</v>
      </c>
      <c r="O54" s="315" t="s">
        <v>41</v>
      </c>
      <c r="P54" s="431" t="s">
        <v>41</v>
      </c>
      <c r="Q54" s="307" t="s">
        <v>41</v>
      </c>
      <c r="R54" s="369" t="s">
        <v>41</v>
      </c>
      <c r="S54" s="307" t="s">
        <v>41</v>
      </c>
      <c r="T54" s="307" t="s">
        <v>41</v>
      </c>
      <c r="U54" s="369" t="s">
        <v>41</v>
      </c>
      <c r="V54" s="307" t="s">
        <v>41</v>
      </c>
      <c r="W54" s="307" t="s">
        <v>41</v>
      </c>
      <c r="X54" s="307" t="s">
        <v>41</v>
      </c>
      <c r="Y54" s="456" t="s">
        <v>41</v>
      </c>
      <c r="Z54" s="316" t="s">
        <v>41</v>
      </c>
    </row>
    <row r="55" customFormat="false" ht="15.75" hidden="false" customHeight="true" outlineLevel="0" collapsed="false">
      <c r="A55" s="291" t="s">
        <v>130</v>
      </c>
      <c r="B55" s="358"/>
      <c r="C55" s="359" t="n">
        <v>683.23017</v>
      </c>
      <c r="D55" s="427" t="s">
        <v>41</v>
      </c>
      <c r="E55" s="295" t="n">
        <v>3.03645660144077</v>
      </c>
      <c r="F55" s="296" t="n">
        <v>-1.63159106396019</v>
      </c>
      <c r="G55" s="296" t="n">
        <v>1.40486553748058</v>
      </c>
      <c r="H55" s="296" t="n">
        <v>0.870620013750271</v>
      </c>
      <c r="I55" s="296" t="n">
        <v>-0.42284776446567</v>
      </c>
      <c r="J55" s="296" t="n">
        <v>0.447772249284601</v>
      </c>
      <c r="K55" s="296" t="n">
        <v>0.00124089953463267</v>
      </c>
      <c r="L55" s="296" t="n">
        <v>-0.079408041948733</v>
      </c>
      <c r="M55" s="296" t="n">
        <v>0.0136258912571147</v>
      </c>
      <c r="N55" s="297" t="s">
        <v>41</v>
      </c>
      <c r="O55" s="298" t="n">
        <v>-6.55635396389673</v>
      </c>
      <c r="P55" s="452" t="n">
        <v>2074.59876</v>
      </c>
      <c r="Q55" s="296" t="n">
        <v>-1114.75224</v>
      </c>
      <c r="R55" s="296" t="n">
        <v>959.84652</v>
      </c>
      <c r="S55" s="296" t="n">
        <v>594.83386</v>
      </c>
      <c r="T55" s="296" t="n">
        <v>-288.90235</v>
      </c>
      <c r="U55" s="296" t="n">
        <v>305.93151</v>
      </c>
      <c r="V55" s="296" t="n">
        <v>0.84782</v>
      </c>
      <c r="W55" s="296" t="n">
        <v>-54.25397</v>
      </c>
      <c r="X55" s="296" t="n">
        <v>9.30962</v>
      </c>
      <c r="Y55" s="453" t="s">
        <v>41</v>
      </c>
      <c r="Z55" s="304" t="n">
        <v>-4479.49883333334</v>
      </c>
    </row>
    <row r="56" customFormat="false" ht="30" hidden="false" customHeight="true" outlineLevel="0" collapsed="false">
      <c r="A56" s="364"/>
      <c r="B56" s="365" t="s">
        <v>211</v>
      </c>
      <c r="C56" s="307" t="n">
        <v>467.92429</v>
      </c>
      <c r="D56" s="308" t="s">
        <v>41</v>
      </c>
      <c r="E56" s="454" t="n">
        <v>2.69635931915396</v>
      </c>
      <c r="F56" s="309" t="n">
        <v>-1.20734112777091</v>
      </c>
      <c r="G56" s="309" t="n">
        <v>1.48901819138305</v>
      </c>
      <c r="H56" s="309" t="n">
        <v>0.755362496783401</v>
      </c>
      <c r="I56" s="309" t="n">
        <v>-0.300543085720128</v>
      </c>
      <c r="J56" s="309" t="n">
        <v>0.454819411063273</v>
      </c>
      <c r="K56" s="309" t="n">
        <v>0.000960668231179023</v>
      </c>
      <c r="L56" s="309" t="n">
        <v>-0.0879985307024775</v>
      </c>
      <c r="M56" s="309" t="n">
        <v>0.0136720835757426</v>
      </c>
      <c r="N56" s="310" t="s">
        <v>41</v>
      </c>
      <c r="O56" s="311" t="n">
        <v>-6.85839668635283</v>
      </c>
      <c r="P56" s="455" t="n">
        <v>1261.69202</v>
      </c>
      <c r="Q56" s="307" t="n">
        <v>-564.94424</v>
      </c>
      <c r="R56" s="432" t="n">
        <v>696.74778</v>
      </c>
      <c r="S56" s="307" t="n">
        <v>353.45246</v>
      </c>
      <c r="T56" s="307" t="n">
        <v>-140.63141</v>
      </c>
      <c r="U56" s="432" t="n">
        <v>212.82105</v>
      </c>
      <c r="V56" s="307" t="n">
        <v>0.44952</v>
      </c>
      <c r="W56" s="307" t="n">
        <v>-41.17665</v>
      </c>
      <c r="X56" s="307" t="n">
        <v>6.3975</v>
      </c>
      <c r="Y56" s="456" t="s">
        <v>41</v>
      </c>
      <c r="Z56" s="313" t="n">
        <v>-3209.2104</v>
      </c>
    </row>
    <row r="57" customFormat="false" ht="30" hidden="false" customHeight="true" outlineLevel="0" collapsed="false">
      <c r="A57" s="364"/>
      <c r="B57" s="365" t="s">
        <v>212</v>
      </c>
      <c r="C57" s="307" t="n">
        <v>109.26078</v>
      </c>
      <c r="D57" s="308" t="s">
        <v>41</v>
      </c>
      <c r="E57" s="454" t="n">
        <v>4.28120923171151</v>
      </c>
      <c r="F57" s="309" t="n">
        <v>-3.38833065259099</v>
      </c>
      <c r="G57" s="309" t="n">
        <v>0.892878579120522</v>
      </c>
      <c r="H57" s="309" t="n">
        <v>1.28518531535287</v>
      </c>
      <c r="I57" s="309" t="n">
        <v>-0.923384401978459</v>
      </c>
      <c r="J57" s="309" t="n">
        <v>0.361800913374406</v>
      </c>
      <c r="K57" s="309" t="n">
        <v>0.00202131084914459</v>
      </c>
      <c r="L57" s="309" t="n">
        <v>-0.0610100898053263</v>
      </c>
      <c r="M57" s="309" t="n">
        <v>0.013448467052862</v>
      </c>
      <c r="N57" s="310" t="s">
        <v>41</v>
      </c>
      <c r="O57" s="311" t="n">
        <v>-4.4335103288359</v>
      </c>
      <c r="P57" s="455" t="n">
        <v>467.76826</v>
      </c>
      <c r="Q57" s="307" t="n">
        <v>-370.21165</v>
      </c>
      <c r="R57" s="432" t="n">
        <v>97.55661</v>
      </c>
      <c r="S57" s="307" t="n">
        <v>140.42035</v>
      </c>
      <c r="T57" s="307" t="n">
        <v>-100.8897</v>
      </c>
      <c r="U57" s="432" t="n">
        <v>39.53065</v>
      </c>
      <c r="V57" s="307" t="n">
        <v>0.22085</v>
      </c>
      <c r="W57" s="307" t="n">
        <v>-6.66601</v>
      </c>
      <c r="X57" s="307" t="n">
        <v>1.46939</v>
      </c>
      <c r="Y57" s="456" t="s">
        <v>41</v>
      </c>
      <c r="Z57" s="313" t="n">
        <v>-484.408796666667</v>
      </c>
    </row>
    <row r="58" customFormat="false" ht="30" hidden="false" customHeight="true" outlineLevel="0" collapsed="false">
      <c r="A58" s="364"/>
      <c r="B58" s="365" t="s">
        <v>213</v>
      </c>
      <c r="C58" s="307" t="n">
        <v>104.47549</v>
      </c>
      <c r="D58" s="308" t="s">
        <v>41</v>
      </c>
      <c r="E58" s="454" t="n">
        <v>3.26551012108199</v>
      </c>
      <c r="F58" s="309" t="n">
        <v>-1.65955163263652</v>
      </c>
      <c r="G58" s="309" t="n">
        <v>1.60595848844547</v>
      </c>
      <c r="H58" s="309" t="n">
        <v>0.955714014837356</v>
      </c>
      <c r="I58" s="309" t="n">
        <v>-0.432333554980216</v>
      </c>
      <c r="J58" s="309" t="n">
        <v>0.52338045985714</v>
      </c>
      <c r="K58" s="309" t="n">
        <v>0.00160209825290123</v>
      </c>
      <c r="L58" s="309" t="n">
        <v>-0.0596110149854286</v>
      </c>
      <c r="M58" s="309" t="n">
        <v>0.013569307021197</v>
      </c>
      <c r="N58" s="310" t="s">
        <v>41</v>
      </c>
      <c r="O58" s="311" t="n">
        <v>-7.64463090816804</v>
      </c>
      <c r="P58" s="455" t="n">
        <v>341.16577</v>
      </c>
      <c r="Q58" s="307" t="n">
        <v>-173.38247</v>
      </c>
      <c r="R58" s="432" t="n">
        <v>167.7833</v>
      </c>
      <c r="S58" s="307" t="n">
        <v>99.84869</v>
      </c>
      <c r="T58" s="307" t="n">
        <v>-45.16826</v>
      </c>
      <c r="U58" s="432" t="n">
        <v>54.68043</v>
      </c>
      <c r="V58" s="307" t="n">
        <v>0.16738</v>
      </c>
      <c r="W58" s="307" t="n">
        <v>-6.22789</v>
      </c>
      <c r="X58" s="307" t="n">
        <v>1.41766</v>
      </c>
      <c r="Y58" s="456" t="s">
        <v>41</v>
      </c>
      <c r="Z58" s="313" t="n">
        <v>-798.676560000001</v>
      </c>
    </row>
    <row r="59" customFormat="false" ht="30" hidden="false" customHeight="true" outlineLevel="0" collapsed="false">
      <c r="A59" s="364"/>
      <c r="B59" s="365" t="s">
        <v>214</v>
      </c>
      <c r="C59" s="307" t="n">
        <v>1.56961</v>
      </c>
      <c r="D59" s="308" t="s">
        <v>41</v>
      </c>
      <c r="E59" s="454" t="n">
        <v>2.53101725906435</v>
      </c>
      <c r="F59" s="309" t="n">
        <v>-3.95886876357821</v>
      </c>
      <c r="G59" s="309" t="n">
        <v>-1.42785150451386</v>
      </c>
      <c r="H59" s="309" t="n">
        <v>0.708685597059142</v>
      </c>
      <c r="I59" s="309" t="n">
        <v>-1.4098916291308</v>
      </c>
      <c r="J59" s="309" t="n">
        <v>-0.701206032071661</v>
      </c>
      <c r="K59" s="309" t="n">
        <v>0.00641560642452584</v>
      </c>
      <c r="L59" s="309" t="n">
        <v>-0.116857053663012</v>
      </c>
      <c r="M59" s="309" t="n">
        <v>0.015972120463045</v>
      </c>
      <c r="N59" s="310" t="s">
        <v>41</v>
      </c>
      <c r="O59" s="311" t="n">
        <v>8.15293183232354</v>
      </c>
      <c r="P59" s="455" t="n">
        <v>3.97271</v>
      </c>
      <c r="Q59" s="307" t="n">
        <v>-6.21388</v>
      </c>
      <c r="R59" s="432" t="n">
        <v>-2.24117</v>
      </c>
      <c r="S59" s="307" t="n">
        <v>1.11236</v>
      </c>
      <c r="T59" s="307" t="n">
        <v>-2.21298</v>
      </c>
      <c r="U59" s="432" t="n">
        <v>-1.10062</v>
      </c>
      <c r="V59" s="307" t="n">
        <v>0.01007</v>
      </c>
      <c r="W59" s="307" t="n">
        <v>-0.18342</v>
      </c>
      <c r="X59" s="307" t="n">
        <v>0.02507</v>
      </c>
      <c r="Y59" s="456" t="s">
        <v>41</v>
      </c>
      <c r="Z59" s="313" t="n">
        <v>12.7969233333333</v>
      </c>
    </row>
    <row r="60" customFormat="false" ht="15.75" hidden="false" customHeight="true" outlineLevel="0" collapsed="false">
      <c r="A60" s="291" t="s">
        <v>143</v>
      </c>
      <c r="B60" s="358"/>
      <c r="C60" s="359" t="n">
        <v>61.453</v>
      </c>
      <c r="D60" s="427" t="s">
        <v>41</v>
      </c>
      <c r="E60" s="295" t="n">
        <v>0.000302507607439832</v>
      </c>
      <c r="F60" s="296" t="s">
        <v>41</v>
      </c>
      <c r="G60" s="296" t="n">
        <v>0.000302507607439832</v>
      </c>
      <c r="H60" s="296" t="n">
        <v>6.65549281564773E-005</v>
      </c>
      <c r="I60" s="296" t="s">
        <v>41</v>
      </c>
      <c r="J60" s="296" t="n">
        <v>6.65549281564773E-005</v>
      </c>
      <c r="K60" s="296" t="n">
        <v>1.07399150570355E-005</v>
      </c>
      <c r="L60" s="296" t="n">
        <v>2.26189120140595E-005</v>
      </c>
      <c r="M60" s="296" t="s">
        <v>41</v>
      </c>
      <c r="N60" s="297" t="s">
        <v>41</v>
      </c>
      <c r="O60" s="298" t="n">
        <v>-0.00147554499644715</v>
      </c>
      <c r="P60" s="452" t="n">
        <v>0.01859</v>
      </c>
      <c r="Q60" s="296" t="s">
        <v>41</v>
      </c>
      <c r="R60" s="296" t="n">
        <v>0.01859</v>
      </c>
      <c r="S60" s="296" t="n">
        <v>0.00409</v>
      </c>
      <c r="T60" s="296" t="s">
        <v>41</v>
      </c>
      <c r="U60" s="296" t="n">
        <v>0.00409</v>
      </c>
      <c r="V60" s="296" t="n">
        <v>0.00066</v>
      </c>
      <c r="W60" s="296" t="n">
        <v>0.00139</v>
      </c>
      <c r="X60" s="296" t="s">
        <v>41</v>
      </c>
      <c r="Y60" s="453" t="s">
        <v>41</v>
      </c>
      <c r="Z60" s="304" t="n">
        <v>-0.0906766666666668</v>
      </c>
    </row>
    <row r="61" customFormat="false" ht="30" hidden="false" customHeight="true" outlineLevel="0" collapsed="false">
      <c r="A61" s="364"/>
      <c r="B61" s="365" t="s">
        <v>211</v>
      </c>
      <c r="C61" s="307" t="n">
        <v>61.453</v>
      </c>
      <c r="D61" s="308" t="s">
        <v>41</v>
      </c>
      <c r="E61" s="454" t="n">
        <v>0.000302507607439832</v>
      </c>
      <c r="F61" s="309" t="s">
        <v>41</v>
      </c>
      <c r="G61" s="309" t="n">
        <v>0.000302507607439832</v>
      </c>
      <c r="H61" s="309" t="n">
        <v>6.65549281564773E-005</v>
      </c>
      <c r="I61" s="309" t="s">
        <v>41</v>
      </c>
      <c r="J61" s="309" t="n">
        <v>6.65549281564773E-005</v>
      </c>
      <c r="K61" s="309" t="n">
        <v>1.07399150570355E-005</v>
      </c>
      <c r="L61" s="309" t="n">
        <v>2.26189120140595E-005</v>
      </c>
      <c r="M61" s="309" t="s">
        <v>41</v>
      </c>
      <c r="N61" s="310" t="s">
        <v>41</v>
      </c>
      <c r="O61" s="311" t="n">
        <v>-0.00147554499644715</v>
      </c>
      <c r="P61" s="455" t="n">
        <v>0.01859</v>
      </c>
      <c r="Q61" s="307" t="s">
        <v>41</v>
      </c>
      <c r="R61" s="432" t="n">
        <v>0.01859</v>
      </c>
      <c r="S61" s="307" t="n">
        <v>0.00409</v>
      </c>
      <c r="T61" s="307" t="s">
        <v>41</v>
      </c>
      <c r="U61" s="432" t="n">
        <v>0.00409</v>
      </c>
      <c r="V61" s="307" t="n">
        <v>0.00066</v>
      </c>
      <c r="W61" s="307" t="n">
        <v>0.00139</v>
      </c>
      <c r="X61" s="307" t="s">
        <v>41</v>
      </c>
      <c r="Y61" s="456" t="s">
        <v>41</v>
      </c>
      <c r="Z61" s="313" t="n">
        <v>-0.0906766666666668</v>
      </c>
    </row>
    <row r="62" customFormat="false" ht="30" hidden="false" customHeight="true" outlineLevel="0" collapsed="false">
      <c r="A62" s="364"/>
      <c r="B62" s="365" t="s">
        <v>212</v>
      </c>
      <c r="C62" s="307" t="s">
        <v>41</v>
      </c>
      <c r="D62" s="308" t="s">
        <v>41</v>
      </c>
      <c r="E62" s="367" t="s">
        <v>41</v>
      </c>
      <c r="F62" s="309" t="s">
        <v>41</v>
      </c>
      <c r="G62" s="309" t="s">
        <v>41</v>
      </c>
      <c r="H62" s="309" t="s">
        <v>41</v>
      </c>
      <c r="I62" s="309" t="s">
        <v>41</v>
      </c>
      <c r="J62" s="309" t="s">
        <v>41</v>
      </c>
      <c r="K62" s="309" t="s">
        <v>41</v>
      </c>
      <c r="L62" s="309" t="s">
        <v>41</v>
      </c>
      <c r="M62" s="309" t="s">
        <v>41</v>
      </c>
      <c r="N62" s="310" t="s">
        <v>41</v>
      </c>
      <c r="O62" s="315" t="s">
        <v>41</v>
      </c>
      <c r="P62" s="431" t="s">
        <v>41</v>
      </c>
      <c r="Q62" s="307" t="s">
        <v>41</v>
      </c>
      <c r="R62" s="369" t="s">
        <v>41</v>
      </c>
      <c r="S62" s="307" t="s">
        <v>41</v>
      </c>
      <c r="T62" s="307" t="s">
        <v>41</v>
      </c>
      <c r="U62" s="369" t="s">
        <v>41</v>
      </c>
      <c r="V62" s="307" t="s">
        <v>41</v>
      </c>
      <c r="W62" s="307" t="s">
        <v>41</v>
      </c>
      <c r="X62" s="307" t="s">
        <v>41</v>
      </c>
      <c r="Y62" s="456" t="s">
        <v>41</v>
      </c>
      <c r="Z62" s="316" t="s">
        <v>41</v>
      </c>
    </row>
    <row r="63" customFormat="false" ht="30" hidden="false" customHeight="true" outlineLevel="0" collapsed="false">
      <c r="A63" s="364"/>
      <c r="B63" s="365" t="s">
        <v>213</v>
      </c>
      <c r="C63" s="307" t="s">
        <v>41</v>
      </c>
      <c r="D63" s="308" t="s">
        <v>41</v>
      </c>
      <c r="E63" s="367" t="s">
        <v>41</v>
      </c>
      <c r="F63" s="309" t="s">
        <v>41</v>
      </c>
      <c r="G63" s="309" t="s">
        <v>41</v>
      </c>
      <c r="H63" s="309" t="s">
        <v>41</v>
      </c>
      <c r="I63" s="309" t="s">
        <v>41</v>
      </c>
      <c r="J63" s="309" t="s">
        <v>41</v>
      </c>
      <c r="K63" s="309" t="s">
        <v>41</v>
      </c>
      <c r="L63" s="309" t="s">
        <v>41</v>
      </c>
      <c r="M63" s="309" t="s">
        <v>41</v>
      </c>
      <c r="N63" s="310" t="s">
        <v>41</v>
      </c>
      <c r="O63" s="315" t="s">
        <v>41</v>
      </c>
      <c r="P63" s="431" t="s">
        <v>41</v>
      </c>
      <c r="Q63" s="307" t="s">
        <v>41</v>
      </c>
      <c r="R63" s="369" t="s">
        <v>41</v>
      </c>
      <c r="S63" s="307" t="s">
        <v>41</v>
      </c>
      <c r="T63" s="307" t="s">
        <v>41</v>
      </c>
      <c r="U63" s="369" t="s">
        <v>41</v>
      </c>
      <c r="V63" s="307" t="s">
        <v>41</v>
      </c>
      <c r="W63" s="307" t="s">
        <v>41</v>
      </c>
      <c r="X63" s="307" t="s">
        <v>41</v>
      </c>
      <c r="Y63" s="456" t="s">
        <v>41</v>
      </c>
      <c r="Z63" s="316" t="s">
        <v>41</v>
      </c>
    </row>
    <row r="64" customFormat="false" ht="30" hidden="false" customHeight="true" outlineLevel="0" collapsed="false">
      <c r="A64" s="364"/>
      <c r="B64" s="365" t="s">
        <v>214</v>
      </c>
      <c r="C64" s="307" t="s">
        <v>41</v>
      </c>
      <c r="D64" s="308" t="s">
        <v>41</v>
      </c>
      <c r="E64" s="367" t="s">
        <v>41</v>
      </c>
      <c r="F64" s="309" t="s">
        <v>41</v>
      </c>
      <c r="G64" s="309" t="s">
        <v>41</v>
      </c>
      <c r="H64" s="309" t="s">
        <v>41</v>
      </c>
      <c r="I64" s="309" t="s">
        <v>41</v>
      </c>
      <c r="J64" s="309" t="s">
        <v>41</v>
      </c>
      <c r="K64" s="309" t="s">
        <v>41</v>
      </c>
      <c r="L64" s="309" t="s">
        <v>41</v>
      </c>
      <c r="M64" s="309" t="s">
        <v>41</v>
      </c>
      <c r="N64" s="310" t="s">
        <v>41</v>
      </c>
      <c r="O64" s="315" t="s">
        <v>41</v>
      </c>
      <c r="P64" s="431" t="s">
        <v>41</v>
      </c>
      <c r="Q64" s="307" t="s">
        <v>41</v>
      </c>
      <c r="R64" s="369" t="s">
        <v>41</v>
      </c>
      <c r="S64" s="307" t="s">
        <v>41</v>
      </c>
      <c r="T64" s="307" t="s">
        <v>41</v>
      </c>
      <c r="U64" s="369" t="s">
        <v>41</v>
      </c>
      <c r="V64" s="307" t="s">
        <v>41</v>
      </c>
      <c r="W64" s="307" t="s">
        <v>41</v>
      </c>
      <c r="X64" s="307" t="s">
        <v>41</v>
      </c>
      <c r="Y64" s="456" t="s">
        <v>41</v>
      </c>
      <c r="Z64" s="316" t="s">
        <v>41</v>
      </c>
    </row>
    <row r="65" customFormat="false" ht="15.75" hidden="false" customHeight="true" outlineLevel="0" collapsed="false">
      <c r="A65" s="291" t="s">
        <v>142</v>
      </c>
      <c r="B65" s="358"/>
      <c r="C65" s="359" t="n">
        <v>1500</v>
      </c>
      <c r="D65" s="427" t="s">
        <v>41</v>
      </c>
      <c r="E65" s="295" t="n">
        <v>0.0830854733333333</v>
      </c>
      <c r="F65" s="296" t="n">
        <v>-0.0830854733333333</v>
      </c>
      <c r="G65" s="296"/>
      <c r="H65" s="296" t="n">
        <v>0.0130562866666667</v>
      </c>
      <c r="I65" s="296" t="n">
        <v>-0.0130562866666667</v>
      </c>
      <c r="J65" s="296"/>
      <c r="K65" s="296" t="s">
        <v>41</v>
      </c>
      <c r="L65" s="296" t="s">
        <v>41</v>
      </c>
      <c r="M65" s="296" t="s">
        <v>41</v>
      </c>
      <c r="N65" s="297" t="s">
        <v>41</v>
      </c>
      <c r="O65" s="361" t="s">
        <v>41</v>
      </c>
      <c r="P65" s="452" t="n">
        <v>124.62821</v>
      </c>
      <c r="Q65" s="296" t="n">
        <v>-124.62821</v>
      </c>
      <c r="R65" s="296" t="n">
        <v>0</v>
      </c>
      <c r="S65" s="296" t="n">
        <v>19.58443</v>
      </c>
      <c r="T65" s="296" t="n">
        <v>-19.58443</v>
      </c>
      <c r="U65" s="296" t="n">
        <v>0</v>
      </c>
      <c r="V65" s="296" t="s">
        <v>41</v>
      </c>
      <c r="W65" s="296" t="s">
        <v>41</v>
      </c>
      <c r="X65" s="296" t="s">
        <v>41</v>
      </c>
      <c r="Y65" s="453" t="s">
        <v>41</v>
      </c>
      <c r="Z65" s="363" t="s">
        <v>41</v>
      </c>
    </row>
    <row r="66" customFormat="false" ht="30" hidden="false" customHeight="true" outlineLevel="0" collapsed="false">
      <c r="A66" s="364"/>
      <c r="B66" s="365" t="s">
        <v>211</v>
      </c>
      <c r="C66" s="307" t="n">
        <v>1500</v>
      </c>
      <c r="D66" s="308" t="s">
        <v>41</v>
      </c>
      <c r="E66" s="454" t="n">
        <v>0.0830854733333333</v>
      </c>
      <c r="F66" s="309" t="n">
        <v>-0.0830854733333333</v>
      </c>
      <c r="G66" s="309"/>
      <c r="H66" s="309" t="n">
        <v>0.0130562866666667</v>
      </c>
      <c r="I66" s="309" t="n">
        <v>-0.0130562866666667</v>
      </c>
      <c r="J66" s="309"/>
      <c r="K66" s="309" t="s">
        <v>41</v>
      </c>
      <c r="L66" s="309" t="s">
        <v>41</v>
      </c>
      <c r="M66" s="309" t="s">
        <v>41</v>
      </c>
      <c r="N66" s="310" t="s">
        <v>41</v>
      </c>
      <c r="O66" s="315" t="s">
        <v>41</v>
      </c>
      <c r="P66" s="455" t="n">
        <v>124.62821</v>
      </c>
      <c r="Q66" s="307" t="n">
        <v>-124.62821</v>
      </c>
      <c r="R66" s="432" t="n">
        <v>0</v>
      </c>
      <c r="S66" s="307" t="n">
        <v>19.58443</v>
      </c>
      <c r="T66" s="307" t="n">
        <v>-19.58443</v>
      </c>
      <c r="U66" s="432" t="n">
        <v>0</v>
      </c>
      <c r="V66" s="307" t="s">
        <v>41</v>
      </c>
      <c r="W66" s="307" t="s">
        <v>41</v>
      </c>
      <c r="X66" s="307" t="s">
        <v>41</v>
      </c>
      <c r="Y66" s="456" t="s">
        <v>41</v>
      </c>
      <c r="Z66" s="316" t="s">
        <v>41</v>
      </c>
    </row>
    <row r="67" customFormat="false" ht="30" hidden="false" customHeight="true" outlineLevel="0" collapsed="false">
      <c r="A67" s="364"/>
      <c r="B67" s="365" t="s">
        <v>212</v>
      </c>
      <c r="C67" s="307" t="s">
        <v>41</v>
      </c>
      <c r="D67" s="308" t="s">
        <v>41</v>
      </c>
      <c r="E67" s="367" t="s">
        <v>41</v>
      </c>
      <c r="F67" s="309" t="s">
        <v>41</v>
      </c>
      <c r="G67" s="309" t="s">
        <v>41</v>
      </c>
      <c r="H67" s="309" t="s">
        <v>41</v>
      </c>
      <c r="I67" s="309" t="s">
        <v>41</v>
      </c>
      <c r="J67" s="309" t="s">
        <v>41</v>
      </c>
      <c r="K67" s="309" t="s">
        <v>41</v>
      </c>
      <c r="L67" s="309" t="s">
        <v>41</v>
      </c>
      <c r="M67" s="309" t="s">
        <v>41</v>
      </c>
      <c r="N67" s="310" t="s">
        <v>41</v>
      </c>
      <c r="O67" s="315" t="s">
        <v>41</v>
      </c>
      <c r="P67" s="431" t="s">
        <v>41</v>
      </c>
      <c r="Q67" s="307" t="s">
        <v>41</v>
      </c>
      <c r="R67" s="369" t="s">
        <v>41</v>
      </c>
      <c r="S67" s="307" t="s">
        <v>41</v>
      </c>
      <c r="T67" s="307" t="s">
        <v>41</v>
      </c>
      <c r="U67" s="369" t="s">
        <v>41</v>
      </c>
      <c r="V67" s="307" t="s">
        <v>41</v>
      </c>
      <c r="W67" s="307" t="s">
        <v>41</v>
      </c>
      <c r="X67" s="307" t="s">
        <v>41</v>
      </c>
      <c r="Y67" s="456" t="s">
        <v>41</v>
      </c>
      <c r="Z67" s="316" t="s">
        <v>41</v>
      </c>
    </row>
    <row r="68" customFormat="false" ht="30" hidden="false" customHeight="true" outlineLevel="0" collapsed="false">
      <c r="A68" s="364"/>
      <c r="B68" s="365" t="s">
        <v>213</v>
      </c>
      <c r="C68" s="307" t="s">
        <v>41</v>
      </c>
      <c r="D68" s="308" t="s">
        <v>41</v>
      </c>
      <c r="E68" s="367" t="s">
        <v>41</v>
      </c>
      <c r="F68" s="309" t="s">
        <v>41</v>
      </c>
      <c r="G68" s="309" t="s">
        <v>41</v>
      </c>
      <c r="H68" s="309" t="s">
        <v>41</v>
      </c>
      <c r="I68" s="309" t="s">
        <v>41</v>
      </c>
      <c r="J68" s="309" t="s">
        <v>41</v>
      </c>
      <c r="K68" s="309" t="s">
        <v>41</v>
      </c>
      <c r="L68" s="309" t="s">
        <v>41</v>
      </c>
      <c r="M68" s="309" t="s">
        <v>41</v>
      </c>
      <c r="N68" s="310" t="s">
        <v>41</v>
      </c>
      <c r="O68" s="315" t="s">
        <v>41</v>
      </c>
      <c r="P68" s="431" t="s">
        <v>41</v>
      </c>
      <c r="Q68" s="307" t="s">
        <v>41</v>
      </c>
      <c r="R68" s="369" t="s">
        <v>41</v>
      </c>
      <c r="S68" s="307" t="s">
        <v>41</v>
      </c>
      <c r="T68" s="307" t="s">
        <v>41</v>
      </c>
      <c r="U68" s="369" t="s">
        <v>41</v>
      </c>
      <c r="V68" s="307" t="s">
        <v>41</v>
      </c>
      <c r="W68" s="307" t="s">
        <v>41</v>
      </c>
      <c r="X68" s="307" t="s">
        <v>41</v>
      </c>
      <c r="Y68" s="456" t="s">
        <v>41</v>
      </c>
      <c r="Z68" s="316" t="s">
        <v>41</v>
      </c>
    </row>
    <row r="69" customFormat="false" ht="30" hidden="false" customHeight="true" outlineLevel="0" collapsed="false">
      <c r="A69" s="364"/>
      <c r="B69" s="365" t="s">
        <v>214</v>
      </c>
      <c r="C69" s="307" t="s">
        <v>41</v>
      </c>
      <c r="D69" s="308" t="s">
        <v>41</v>
      </c>
      <c r="E69" s="367" t="s">
        <v>41</v>
      </c>
      <c r="F69" s="309" t="s">
        <v>41</v>
      </c>
      <c r="G69" s="309" t="s">
        <v>41</v>
      </c>
      <c r="H69" s="309" t="s">
        <v>41</v>
      </c>
      <c r="I69" s="309" t="s">
        <v>41</v>
      </c>
      <c r="J69" s="309" t="s">
        <v>41</v>
      </c>
      <c r="K69" s="309" t="s">
        <v>41</v>
      </c>
      <c r="L69" s="309" t="s">
        <v>41</v>
      </c>
      <c r="M69" s="309" t="s">
        <v>41</v>
      </c>
      <c r="N69" s="310" t="s">
        <v>41</v>
      </c>
      <c r="O69" s="315" t="s">
        <v>41</v>
      </c>
      <c r="P69" s="431" t="s">
        <v>41</v>
      </c>
      <c r="Q69" s="307" t="s">
        <v>41</v>
      </c>
      <c r="R69" s="369" t="s">
        <v>41</v>
      </c>
      <c r="S69" s="307" t="s">
        <v>41</v>
      </c>
      <c r="T69" s="307" t="s">
        <v>41</v>
      </c>
      <c r="U69" s="369" t="s">
        <v>41</v>
      </c>
      <c r="V69" s="307" t="s">
        <v>41</v>
      </c>
      <c r="W69" s="307" t="s">
        <v>41</v>
      </c>
      <c r="X69" s="307" t="s">
        <v>41</v>
      </c>
      <c r="Y69" s="456" t="s">
        <v>41</v>
      </c>
      <c r="Z69" s="316" t="s">
        <v>41</v>
      </c>
    </row>
    <row r="70" customFormat="false" ht="15.75" hidden="false" customHeight="true" outlineLevel="0" collapsed="false">
      <c r="A70" s="291" t="s">
        <v>131</v>
      </c>
      <c r="B70" s="358"/>
      <c r="C70" s="359" t="n">
        <v>215.14598</v>
      </c>
      <c r="D70" s="427" t="s">
        <v>41</v>
      </c>
      <c r="E70" s="295" t="n">
        <v>2.90198617701339</v>
      </c>
      <c r="F70" s="296" t="n">
        <v>-2.19533462814411</v>
      </c>
      <c r="G70" s="296" t="n">
        <v>0.706651548869284</v>
      </c>
      <c r="H70" s="296" t="n">
        <v>0.817110596256551</v>
      </c>
      <c r="I70" s="296" t="n">
        <v>-0.58105171195855</v>
      </c>
      <c r="J70" s="296" t="n">
        <v>0.236058884298001</v>
      </c>
      <c r="K70" s="296" t="n">
        <v>0.000974919447716383</v>
      </c>
      <c r="L70" s="296" t="s">
        <v>41</v>
      </c>
      <c r="M70" s="296" t="n">
        <v>0.0140201085793004</v>
      </c>
      <c r="N70" s="297" t="s">
        <v>41</v>
      </c>
      <c r="O70" s="298" t="n">
        <v>-3.51158669104578</v>
      </c>
      <c r="P70" s="452" t="n">
        <v>624.35066</v>
      </c>
      <c r="Q70" s="296" t="n">
        <v>-472.31742</v>
      </c>
      <c r="R70" s="296" t="n">
        <v>152.03324</v>
      </c>
      <c r="S70" s="296" t="n">
        <v>175.79806</v>
      </c>
      <c r="T70" s="296" t="n">
        <v>-125.01094</v>
      </c>
      <c r="U70" s="296" t="n">
        <v>50.78712</v>
      </c>
      <c r="V70" s="296" t="n">
        <v>0.20975</v>
      </c>
      <c r="W70" s="296" t="s">
        <v>41</v>
      </c>
      <c r="X70" s="296" t="n">
        <v>3.01637</v>
      </c>
      <c r="Y70" s="453" t="s">
        <v>41</v>
      </c>
      <c r="Z70" s="304" t="n">
        <v>-755.503760000001</v>
      </c>
    </row>
    <row r="71" customFormat="false" ht="30" hidden="false" customHeight="true" outlineLevel="0" collapsed="false">
      <c r="A71" s="364"/>
      <c r="B71" s="365" t="s">
        <v>211</v>
      </c>
      <c r="C71" s="307" t="n">
        <v>199.58109</v>
      </c>
      <c r="D71" s="308" t="s">
        <v>41</v>
      </c>
      <c r="E71" s="454" t="n">
        <v>2.86129953494091</v>
      </c>
      <c r="F71" s="309" t="n">
        <v>-2.01920427431276</v>
      </c>
      <c r="G71" s="309" t="n">
        <v>0.842095260628149</v>
      </c>
      <c r="H71" s="309" t="n">
        <v>0.801573435639619</v>
      </c>
      <c r="I71" s="309" t="n">
        <v>-0.528555235368241</v>
      </c>
      <c r="J71" s="309" t="n">
        <v>0.273018200271378</v>
      </c>
      <c r="K71" s="309" t="n">
        <v>0.000891667642460516</v>
      </c>
      <c r="L71" s="309" t="s">
        <v>41</v>
      </c>
      <c r="M71" s="309" t="n">
        <v>0.0140519825801132</v>
      </c>
      <c r="N71" s="310" t="s">
        <v>41</v>
      </c>
      <c r="O71" s="311" t="n">
        <v>-4.14354274078104</v>
      </c>
      <c r="P71" s="455" t="n">
        <v>571.06128</v>
      </c>
      <c r="Q71" s="307" t="n">
        <v>-402.99499</v>
      </c>
      <c r="R71" s="432" t="n">
        <v>168.06629</v>
      </c>
      <c r="S71" s="307" t="n">
        <v>159.9789</v>
      </c>
      <c r="T71" s="307" t="n">
        <v>-105.48963</v>
      </c>
      <c r="U71" s="432" t="n">
        <v>54.48927</v>
      </c>
      <c r="V71" s="307" t="n">
        <v>0.17796</v>
      </c>
      <c r="W71" s="307" t="s">
        <v>41</v>
      </c>
      <c r="X71" s="307" t="n">
        <v>2.80451</v>
      </c>
      <c r="Y71" s="456" t="s">
        <v>41</v>
      </c>
      <c r="Z71" s="313" t="n">
        <v>-826.972776666668</v>
      </c>
    </row>
    <row r="72" customFormat="false" ht="30" hidden="false" customHeight="true" outlineLevel="0" collapsed="false">
      <c r="A72" s="364"/>
      <c r="B72" s="365" t="s">
        <v>212</v>
      </c>
      <c r="C72" s="307" t="n">
        <v>8.82413</v>
      </c>
      <c r="D72" s="308" t="s">
        <v>41</v>
      </c>
      <c r="E72" s="454" t="n">
        <v>3.72319197473292</v>
      </c>
      <c r="F72" s="309" t="n">
        <v>-5.76674414361529</v>
      </c>
      <c r="G72" s="309" t="n">
        <v>-2.04355216888237</v>
      </c>
      <c r="H72" s="309" t="n">
        <v>1.11725348561275</v>
      </c>
      <c r="I72" s="309" t="n">
        <v>-1.63039642435005</v>
      </c>
      <c r="J72" s="309" t="n">
        <v>-0.513142938737303</v>
      </c>
      <c r="K72" s="309" t="n">
        <v>0.000795545849845821</v>
      </c>
      <c r="L72" s="309" t="s">
        <v>41</v>
      </c>
      <c r="M72" s="309" t="n">
        <v>0.0135333454969498</v>
      </c>
      <c r="N72" s="310" t="s">
        <v>41</v>
      </c>
      <c r="O72" s="311" t="n">
        <v>9.32200945966723</v>
      </c>
      <c r="P72" s="455" t="n">
        <v>32.85393</v>
      </c>
      <c r="Q72" s="307" t="n">
        <v>-50.8865</v>
      </c>
      <c r="R72" s="432" t="n">
        <v>-18.03257</v>
      </c>
      <c r="S72" s="307" t="n">
        <v>9.85879</v>
      </c>
      <c r="T72" s="307" t="n">
        <v>-14.38683</v>
      </c>
      <c r="U72" s="432" t="n">
        <v>-4.52804</v>
      </c>
      <c r="V72" s="307" t="n">
        <v>0.00702</v>
      </c>
      <c r="W72" s="307" t="s">
        <v>41</v>
      </c>
      <c r="X72" s="307" t="n">
        <v>0.11942</v>
      </c>
      <c r="Y72" s="456" t="s">
        <v>41</v>
      </c>
      <c r="Z72" s="313" t="n">
        <v>82.2586233333334</v>
      </c>
    </row>
    <row r="73" customFormat="false" ht="30" hidden="false" customHeight="true" outlineLevel="0" collapsed="false">
      <c r="A73" s="364"/>
      <c r="B73" s="365" t="s">
        <v>213</v>
      </c>
      <c r="C73" s="307" t="n">
        <v>6.15909</v>
      </c>
      <c r="D73" s="308" t="s">
        <v>41</v>
      </c>
      <c r="E73" s="454" t="n">
        <v>3.05825048830266</v>
      </c>
      <c r="F73" s="309" t="n">
        <v>-2.8231167266593</v>
      </c>
      <c r="G73" s="309" t="n">
        <v>0.23513376164336</v>
      </c>
      <c r="H73" s="309" t="n">
        <v>0.895023453139993</v>
      </c>
      <c r="I73" s="309" t="n">
        <v>-0.773037900079395</v>
      </c>
      <c r="J73" s="309" t="n">
        <v>0.121985553060598</v>
      </c>
      <c r="K73" s="309" t="n">
        <v>0.00129564594769682</v>
      </c>
      <c r="L73" s="309" t="s">
        <v>41</v>
      </c>
      <c r="M73" s="309" t="n">
        <v>0.0134224374055258</v>
      </c>
      <c r="N73" s="310" t="s">
        <v>41</v>
      </c>
      <c r="O73" s="311" t="n">
        <v>-1.36340379287633</v>
      </c>
      <c r="P73" s="455" t="n">
        <v>18.83604</v>
      </c>
      <c r="Q73" s="307" t="n">
        <v>-17.38783</v>
      </c>
      <c r="R73" s="432" t="n">
        <v>1.44821</v>
      </c>
      <c r="S73" s="307" t="n">
        <v>5.51253</v>
      </c>
      <c r="T73" s="307" t="n">
        <v>-4.76121</v>
      </c>
      <c r="U73" s="432" t="n">
        <v>0.75132</v>
      </c>
      <c r="V73" s="307" t="n">
        <v>0.00798</v>
      </c>
      <c r="W73" s="307" t="s">
        <v>41</v>
      </c>
      <c r="X73" s="307" t="n">
        <v>0.08267</v>
      </c>
      <c r="Y73" s="456" t="s">
        <v>41</v>
      </c>
      <c r="Z73" s="313" t="n">
        <v>-8.39732666666667</v>
      </c>
    </row>
    <row r="74" customFormat="false" ht="30" hidden="false" customHeight="true" outlineLevel="0" collapsed="false">
      <c r="A74" s="364"/>
      <c r="B74" s="365" t="s">
        <v>214</v>
      </c>
      <c r="C74" s="307" t="n">
        <v>0.58167</v>
      </c>
      <c r="D74" s="308" t="s">
        <v>41</v>
      </c>
      <c r="E74" s="454" t="n">
        <v>2.74968624821634</v>
      </c>
      <c r="F74" s="309" t="n">
        <v>-1.80188079151409</v>
      </c>
      <c r="G74" s="309" t="n">
        <v>0.947805456702254</v>
      </c>
      <c r="H74" s="309" t="n">
        <v>0.769921089277425</v>
      </c>
      <c r="I74" s="309" t="n">
        <v>-0.641721250881084</v>
      </c>
      <c r="J74" s="309" t="n">
        <v>0.128199838396342</v>
      </c>
      <c r="K74" s="309" t="n">
        <v>0.0288651640964808</v>
      </c>
      <c r="L74" s="309" t="s">
        <v>41</v>
      </c>
      <c r="M74" s="309" t="n">
        <v>0.0167964653497688</v>
      </c>
      <c r="N74" s="310" t="s">
        <v>41</v>
      </c>
      <c r="O74" s="311" t="n">
        <v>-4.1127787233311</v>
      </c>
      <c r="P74" s="455" t="n">
        <v>1.59941</v>
      </c>
      <c r="Q74" s="307" t="n">
        <v>-1.0481</v>
      </c>
      <c r="R74" s="432" t="n">
        <v>0.55131</v>
      </c>
      <c r="S74" s="307" t="n">
        <v>0.44784</v>
      </c>
      <c r="T74" s="307" t="n">
        <v>-0.37327</v>
      </c>
      <c r="U74" s="432" t="n">
        <v>0.07457</v>
      </c>
      <c r="V74" s="307" t="n">
        <v>0.01679</v>
      </c>
      <c r="W74" s="307" t="s">
        <v>41</v>
      </c>
      <c r="X74" s="307" t="n">
        <v>0.00977</v>
      </c>
      <c r="Y74" s="456" t="s">
        <v>41</v>
      </c>
      <c r="Z74" s="313" t="n">
        <v>-2.39228</v>
      </c>
    </row>
    <row r="75" customFormat="false" ht="15.75" hidden="false" customHeight="true" outlineLevel="0" collapsed="false">
      <c r="A75" s="291" t="s">
        <v>132</v>
      </c>
      <c r="B75" s="358"/>
      <c r="C75" s="359" t="n">
        <v>260.84315</v>
      </c>
      <c r="D75" s="427" t="s">
        <v>41</v>
      </c>
      <c r="E75" s="295" t="n">
        <v>2.9801439677446</v>
      </c>
      <c r="F75" s="296" t="n">
        <v>-1.85906821781596</v>
      </c>
      <c r="G75" s="296" t="n">
        <v>1.12107574992865</v>
      </c>
      <c r="H75" s="296" t="n">
        <v>0.839469083240254</v>
      </c>
      <c r="I75" s="296" t="n">
        <v>-0.487168438197438</v>
      </c>
      <c r="J75" s="296" t="n">
        <v>0.352300645042816</v>
      </c>
      <c r="K75" s="296" t="n">
        <v>0.00219622405265387</v>
      </c>
      <c r="L75" s="296" t="n">
        <v>-0.196502150813621</v>
      </c>
      <c r="M75" s="296" t="n">
        <v>0.0139609569965705</v>
      </c>
      <c r="N75" s="297" t="s">
        <v>41</v>
      </c>
      <c r="O75" s="298" t="n">
        <v>-4.74111522575924</v>
      </c>
      <c r="P75" s="452" t="n">
        <v>777.35014</v>
      </c>
      <c r="Q75" s="296" t="n">
        <v>-484.92521</v>
      </c>
      <c r="R75" s="296" t="n">
        <v>292.42493</v>
      </c>
      <c r="S75" s="296" t="n">
        <v>218.96976</v>
      </c>
      <c r="T75" s="296" t="n">
        <v>-127.07455</v>
      </c>
      <c r="U75" s="296" t="n">
        <v>91.89521</v>
      </c>
      <c r="V75" s="296" t="n">
        <v>0.57287</v>
      </c>
      <c r="W75" s="296" t="n">
        <v>-51.25624</v>
      </c>
      <c r="X75" s="296" t="n">
        <v>3.64162</v>
      </c>
      <c r="Y75" s="453" t="s">
        <v>41</v>
      </c>
      <c r="Z75" s="304" t="n">
        <v>-1236.68743</v>
      </c>
    </row>
    <row r="76" customFormat="false" ht="30" hidden="false" customHeight="true" outlineLevel="0" collapsed="false">
      <c r="A76" s="364"/>
      <c r="B76" s="365" t="s">
        <v>211</v>
      </c>
      <c r="C76" s="307" t="n">
        <v>241.71773</v>
      </c>
      <c r="D76" s="308" t="s">
        <v>41</v>
      </c>
      <c r="E76" s="454" t="n">
        <v>2.94400365252479</v>
      </c>
      <c r="F76" s="309" t="n">
        <v>-1.88534390919524</v>
      </c>
      <c r="G76" s="309" t="n">
        <v>1.05865974332954</v>
      </c>
      <c r="H76" s="309" t="n">
        <v>0.825343180245818</v>
      </c>
      <c r="I76" s="309" t="n">
        <v>-0.494695651824961</v>
      </c>
      <c r="J76" s="309" t="n">
        <v>0.330647528420857</v>
      </c>
      <c r="K76" s="309" t="n">
        <v>0.00215888176676159</v>
      </c>
      <c r="L76" s="309" t="n">
        <v>-0.198604670000831</v>
      </c>
      <c r="M76" s="309" t="n">
        <v>0.0139741093878385</v>
      </c>
      <c r="N76" s="310" t="s">
        <v>41</v>
      </c>
      <c r="O76" s="311" t="n">
        <v>-4.42506384064863</v>
      </c>
      <c r="P76" s="455" t="n">
        <v>711.61788</v>
      </c>
      <c r="Q76" s="307" t="n">
        <v>-455.72105</v>
      </c>
      <c r="R76" s="432" t="n">
        <v>255.89683</v>
      </c>
      <c r="S76" s="307" t="n">
        <v>199.50008</v>
      </c>
      <c r="T76" s="307" t="n">
        <v>-119.57671</v>
      </c>
      <c r="U76" s="432" t="n">
        <v>79.92337</v>
      </c>
      <c r="V76" s="307" t="n">
        <v>0.52184</v>
      </c>
      <c r="W76" s="307" t="n">
        <v>-48.00627</v>
      </c>
      <c r="X76" s="307" t="n">
        <v>3.37779</v>
      </c>
      <c r="Y76" s="456" t="s">
        <v>41</v>
      </c>
      <c r="Z76" s="313" t="n">
        <v>-1069.61638666667</v>
      </c>
    </row>
    <row r="77" customFormat="false" ht="30" hidden="false" customHeight="true" outlineLevel="0" collapsed="false">
      <c r="A77" s="364"/>
      <c r="B77" s="365" t="s">
        <v>212</v>
      </c>
      <c r="C77" s="307" t="n">
        <v>9.62268</v>
      </c>
      <c r="D77" s="308" t="s">
        <v>41</v>
      </c>
      <c r="E77" s="454" t="n">
        <v>3.76222736285525</v>
      </c>
      <c r="F77" s="309" t="n">
        <v>-1.41427128409133</v>
      </c>
      <c r="G77" s="309" t="n">
        <v>2.34795607876392</v>
      </c>
      <c r="H77" s="309" t="n">
        <v>1.12927791426089</v>
      </c>
      <c r="I77" s="309" t="n">
        <v>-0.310356366417672</v>
      </c>
      <c r="J77" s="309" t="n">
        <v>0.81892154784322</v>
      </c>
      <c r="K77" s="309" t="n">
        <v>0.00162532683202601</v>
      </c>
      <c r="L77" s="309" t="n">
        <v>-0.126252769498726</v>
      </c>
      <c r="M77" s="309" t="n">
        <v>0.0135887299588057</v>
      </c>
      <c r="N77" s="310" t="s">
        <v>41</v>
      </c>
      <c r="O77" s="311" t="n">
        <v>-11.2047426842972</v>
      </c>
      <c r="P77" s="455" t="n">
        <v>36.20271</v>
      </c>
      <c r="Q77" s="307" t="n">
        <v>-13.60908</v>
      </c>
      <c r="R77" s="432" t="n">
        <v>22.59363</v>
      </c>
      <c r="S77" s="307" t="n">
        <v>10.86668</v>
      </c>
      <c r="T77" s="307" t="n">
        <v>-2.98646</v>
      </c>
      <c r="U77" s="432" t="n">
        <v>7.88022</v>
      </c>
      <c r="V77" s="307" t="n">
        <v>0.01564</v>
      </c>
      <c r="W77" s="307" t="n">
        <v>-1.21489</v>
      </c>
      <c r="X77" s="307" t="n">
        <v>0.13076</v>
      </c>
      <c r="Y77" s="456" t="s">
        <v>41</v>
      </c>
      <c r="Z77" s="313" t="n">
        <v>-107.819653333333</v>
      </c>
    </row>
    <row r="78" customFormat="false" ht="30" hidden="false" customHeight="true" outlineLevel="0" collapsed="false">
      <c r="A78" s="364"/>
      <c r="B78" s="365" t="s">
        <v>213</v>
      </c>
      <c r="C78" s="307" t="n">
        <v>8.24625</v>
      </c>
      <c r="D78" s="308" t="s">
        <v>41</v>
      </c>
      <c r="E78" s="454" t="n">
        <v>3.19092072154009</v>
      </c>
      <c r="F78" s="309" t="n">
        <v>-0.927724723359103</v>
      </c>
      <c r="G78" s="309" t="n">
        <v>2.26319599818099</v>
      </c>
      <c r="H78" s="309" t="n">
        <v>0.934048810065181</v>
      </c>
      <c r="I78" s="309" t="n">
        <v>-0.203965438835834</v>
      </c>
      <c r="J78" s="309" t="n">
        <v>0.730083371229347</v>
      </c>
      <c r="K78" s="309" t="n">
        <v>0.00265090192511748</v>
      </c>
      <c r="L78" s="309" t="n">
        <v>-0.219622252539033</v>
      </c>
      <c r="M78" s="309" t="n">
        <v>0.0136049719569501</v>
      </c>
      <c r="N78" s="310" t="s">
        <v>41</v>
      </c>
      <c r="O78" s="311" t="n">
        <v>-10.2296809660957</v>
      </c>
      <c r="P78" s="455" t="n">
        <v>26.31313</v>
      </c>
      <c r="Q78" s="307" t="n">
        <v>-7.65025</v>
      </c>
      <c r="R78" s="432" t="n">
        <v>18.66288</v>
      </c>
      <c r="S78" s="307" t="n">
        <v>7.7024</v>
      </c>
      <c r="T78" s="307" t="n">
        <v>-1.68195</v>
      </c>
      <c r="U78" s="432" t="n">
        <v>6.02045</v>
      </c>
      <c r="V78" s="307" t="n">
        <v>0.02186</v>
      </c>
      <c r="W78" s="307" t="n">
        <v>-1.81106</v>
      </c>
      <c r="X78" s="307" t="n">
        <v>0.11219</v>
      </c>
      <c r="Y78" s="456" t="s">
        <v>41</v>
      </c>
      <c r="Z78" s="313" t="n">
        <v>-84.3565066666667</v>
      </c>
    </row>
    <row r="79" customFormat="false" ht="30" hidden="false" customHeight="true" outlineLevel="0" collapsed="false">
      <c r="A79" s="364"/>
      <c r="B79" s="365" t="s">
        <v>214</v>
      </c>
      <c r="C79" s="307" t="n">
        <v>1.25649</v>
      </c>
      <c r="D79" s="308" t="s">
        <v>41</v>
      </c>
      <c r="E79" s="454" t="n">
        <v>2.55984528328916</v>
      </c>
      <c r="F79" s="309" t="n">
        <v>-6.32303480330126</v>
      </c>
      <c r="G79" s="309" t="n">
        <v>-3.7631895200121</v>
      </c>
      <c r="H79" s="309" t="n">
        <v>0.716758589403815</v>
      </c>
      <c r="I79" s="309" t="n">
        <v>-2.25185238243042</v>
      </c>
      <c r="J79" s="309" t="n">
        <v>-1.53509379302661</v>
      </c>
      <c r="K79" s="309" t="n">
        <v>0.0107680920659934</v>
      </c>
      <c r="L79" s="309" t="n">
        <v>-0.178290316675819</v>
      </c>
      <c r="M79" s="309" t="n">
        <v>0.0166177207936394</v>
      </c>
      <c r="N79" s="310" t="s">
        <v>41</v>
      </c>
      <c r="O79" s="311" t="n">
        <v>19.9803553284679</v>
      </c>
      <c r="P79" s="455" t="n">
        <v>3.21642</v>
      </c>
      <c r="Q79" s="307" t="n">
        <v>-7.94483</v>
      </c>
      <c r="R79" s="432" t="n">
        <v>-4.72841</v>
      </c>
      <c r="S79" s="307" t="n">
        <v>0.9006</v>
      </c>
      <c r="T79" s="307" t="n">
        <v>-2.82943</v>
      </c>
      <c r="U79" s="432" t="n">
        <v>-1.92883</v>
      </c>
      <c r="V79" s="307" t="n">
        <v>0.01353</v>
      </c>
      <c r="W79" s="307" t="n">
        <v>-0.22402</v>
      </c>
      <c r="X79" s="307" t="n">
        <v>0.02088</v>
      </c>
      <c r="Y79" s="456" t="s">
        <v>41</v>
      </c>
      <c r="Z79" s="313" t="n">
        <v>25.1051166666667</v>
      </c>
    </row>
    <row r="80" customFormat="false" ht="15.75" hidden="false" customHeight="true" outlineLevel="0" collapsed="false">
      <c r="A80" s="291" t="s">
        <v>133</v>
      </c>
      <c r="B80" s="358"/>
      <c r="C80" s="359" t="n">
        <v>669.44174</v>
      </c>
      <c r="D80" s="427" t="s">
        <v>41</v>
      </c>
      <c r="E80" s="295" t="n">
        <v>1.30751062818402</v>
      </c>
      <c r="F80" s="296" t="n">
        <v>-0.744632759230101</v>
      </c>
      <c r="G80" s="296" t="n">
        <v>0.562877868953914</v>
      </c>
      <c r="H80" s="296" t="n">
        <v>0.379478399419791</v>
      </c>
      <c r="I80" s="296" t="n">
        <v>-0.176683993442058</v>
      </c>
      <c r="J80" s="296" t="n">
        <v>0.202794405977733</v>
      </c>
      <c r="K80" s="296" t="n">
        <v>0.00661339103235481</v>
      </c>
      <c r="L80" s="296" t="n">
        <v>-0.0132072882100241</v>
      </c>
      <c r="M80" s="296" t="n">
        <v>0.0133296140154033</v>
      </c>
      <c r="N80" s="297" t="s">
        <v>41</v>
      </c>
      <c r="O80" s="298" t="n">
        <v>-2.83216263648773</v>
      </c>
      <c r="P80" s="452" t="n">
        <v>875.30219</v>
      </c>
      <c r="Q80" s="296" t="n">
        <v>-498.48825</v>
      </c>
      <c r="R80" s="296" t="n">
        <v>376.81394</v>
      </c>
      <c r="S80" s="296" t="n">
        <v>254.03868</v>
      </c>
      <c r="T80" s="296" t="n">
        <v>-118.27964</v>
      </c>
      <c r="U80" s="296" t="n">
        <v>135.75904</v>
      </c>
      <c r="V80" s="296" t="n">
        <v>4.42728</v>
      </c>
      <c r="W80" s="296" t="n">
        <v>-8.84151</v>
      </c>
      <c r="X80" s="296" t="n">
        <v>8.9234</v>
      </c>
      <c r="Y80" s="453" t="s">
        <v>41</v>
      </c>
      <c r="Z80" s="304" t="n">
        <v>-1895.96788333334</v>
      </c>
    </row>
    <row r="81" customFormat="false" ht="30" hidden="false" customHeight="true" outlineLevel="0" collapsed="false">
      <c r="A81" s="364"/>
      <c r="B81" s="365" t="s">
        <v>211</v>
      </c>
      <c r="C81" s="307" t="n">
        <v>357.93988</v>
      </c>
      <c r="D81" s="308" t="s">
        <v>41</v>
      </c>
      <c r="E81" s="454" t="n">
        <v>1.13469292664455</v>
      </c>
      <c r="F81" s="309" t="n">
        <v>-0.531886276544542</v>
      </c>
      <c r="G81" s="309" t="n">
        <v>0.602806650100011</v>
      </c>
      <c r="H81" s="309" t="n">
        <v>0.319830888919111</v>
      </c>
      <c r="I81" s="309" t="n">
        <v>-0.120439834756608</v>
      </c>
      <c r="J81" s="309" t="n">
        <v>0.199391054162504</v>
      </c>
      <c r="K81" s="309" t="n">
        <v>0.00591381435340482</v>
      </c>
      <c r="L81" s="309" t="n">
        <v>-0.0156929705625425</v>
      </c>
      <c r="M81" s="309" t="n">
        <v>0.0134515047610789</v>
      </c>
      <c r="N81" s="310" t="s">
        <v>41</v>
      </c>
      <c r="O81" s="311" t="n">
        <v>-2.95485686031967</v>
      </c>
      <c r="P81" s="455" t="n">
        <v>406.15185</v>
      </c>
      <c r="Q81" s="307" t="n">
        <v>-190.38331</v>
      </c>
      <c r="R81" s="432" t="n">
        <v>215.76854</v>
      </c>
      <c r="S81" s="307" t="n">
        <v>114.48023</v>
      </c>
      <c r="T81" s="307" t="n">
        <v>-43.11022</v>
      </c>
      <c r="U81" s="432" t="n">
        <v>71.37001</v>
      </c>
      <c r="V81" s="307" t="n">
        <v>2.11679</v>
      </c>
      <c r="W81" s="307" t="n">
        <v>-5.61714</v>
      </c>
      <c r="X81" s="307" t="n">
        <v>4.81483</v>
      </c>
      <c r="Y81" s="456" t="s">
        <v>41</v>
      </c>
      <c r="Z81" s="313" t="n">
        <v>-1057.66111</v>
      </c>
    </row>
    <row r="82" customFormat="false" ht="30" hidden="false" customHeight="true" outlineLevel="0" collapsed="false">
      <c r="A82" s="364"/>
      <c r="B82" s="365" t="s">
        <v>212</v>
      </c>
      <c r="C82" s="307" t="n">
        <v>165.0596</v>
      </c>
      <c r="D82" s="308" t="s">
        <v>41</v>
      </c>
      <c r="E82" s="454" t="n">
        <v>1.45001750882711</v>
      </c>
      <c r="F82" s="309" t="n">
        <v>-1.29950460318576</v>
      </c>
      <c r="G82" s="309" t="n">
        <v>0.150512905641356</v>
      </c>
      <c r="H82" s="309" t="n">
        <v>0.437069034457856</v>
      </c>
      <c r="I82" s="309" t="n">
        <v>-0.327291232984934</v>
      </c>
      <c r="J82" s="309" t="n">
        <v>0.109777801472922</v>
      </c>
      <c r="K82" s="309" t="n">
        <v>0.00696839202324494</v>
      </c>
      <c r="L82" s="309" t="n">
        <v>-0.00973351443963272</v>
      </c>
      <c r="M82" s="309" t="n">
        <v>0.0131285911270838</v>
      </c>
      <c r="N82" s="310" t="s">
        <v>41</v>
      </c>
      <c r="O82" s="311" t="n">
        <v>-0.992398644691575</v>
      </c>
      <c r="P82" s="455" t="n">
        <v>239.33931</v>
      </c>
      <c r="Q82" s="307" t="n">
        <v>-214.49571</v>
      </c>
      <c r="R82" s="432" t="n">
        <v>24.8436</v>
      </c>
      <c r="S82" s="307" t="n">
        <v>72.14244</v>
      </c>
      <c r="T82" s="307" t="n">
        <v>-54.02256</v>
      </c>
      <c r="U82" s="432" t="n">
        <v>18.11988</v>
      </c>
      <c r="V82" s="307" t="n">
        <v>1.1502</v>
      </c>
      <c r="W82" s="307" t="n">
        <v>-1.60661</v>
      </c>
      <c r="X82" s="307" t="n">
        <v>2.167</v>
      </c>
      <c r="Y82" s="456" t="s">
        <v>41</v>
      </c>
      <c r="Z82" s="313" t="n">
        <v>-163.804923333334</v>
      </c>
    </row>
    <row r="83" customFormat="false" ht="30" hidden="false" customHeight="true" outlineLevel="0" collapsed="false">
      <c r="A83" s="364"/>
      <c r="B83" s="365" t="s">
        <v>213</v>
      </c>
      <c r="C83" s="307" t="n">
        <v>146.0128</v>
      </c>
      <c r="D83" s="308" t="s">
        <v>41</v>
      </c>
      <c r="E83" s="454" t="n">
        <v>1.56578306833374</v>
      </c>
      <c r="F83" s="309" t="n">
        <v>-0.565866691139407</v>
      </c>
      <c r="G83" s="309" t="n">
        <v>0.999916377194328</v>
      </c>
      <c r="H83" s="309" t="n">
        <v>0.459437460277455</v>
      </c>
      <c r="I83" s="309" t="n">
        <v>-0.118034583269412</v>
      </c>
      <c r="J83" s="309" t="n">
        <v>0.341402877008043</v>
      </c>
      <c r="K83" s="309" t="n">
        <v>0.00792738718797256</v>
      </c>
      <c r="L83" s="309" t="n">
        <v>-0.011043620833242</v>
      </c>
      <c r="M83" s="309" t="n">
        <v>0.0132384284117557</v>
      </c>
      <c r="N83" s="310" t="s">
        <v>41</v>
      </c>
      <c r="O83" s="311" t="n">
        <v>-4.95528531288581</v>
      </c>
      <c r="P83" s="455" t="n">
        <v>228.62437</v>
      </c>
      <c r="Q83" s="307" t="n">
        <v>-82.62378</v>
      </c>
      <c r="R83" s="432" t="n">
        <v>146.00059</v>
      </c>
      <c r="S83" s="307" t="n">
        <v>67.08375</v>
      </c>
      <c r="T83" s="307" t="n">
        <v>-17.23456</v>
      </c>
      <c r="U83" s="432" t="n">
        <v>49.84919</v>
      </c>
      <c r="V83" s="307" t="n">
        <v>1.1575</v>
      </c>
      <c r="W83" s="307" t="n">
        <v>-1.61251</v>
      </c>
      <c r="X83" s="307" t="n">
        <v>1.93298</v>
      </c>
      <c r="Y83" s="456" t="s">
        <v>41</v>
      </c>
      <c r="Z83" s="313" t="n">
        <v>-723.535083333334</v>
      </c>
    </row>
    <row r="84" customFormat="false" ht="30" hidden="false" customHeight="true" outlineLevel="0" collapsed="false">
      <c r="A84" s="364"/>
      <c r="B84" s="365" t="s">
        <v>214</v>
      </c>
      <c r="C84" s="307" t="n">
        <v>0.42946</v>
      </c>
      <c r="D84" s="308" t="s">
        <v>41</v>
      </c>
      <c r="E84" s="454" t="n">
        <v>2.76314441391515</v>
      </c>
      <c r="F84" s="309" t="n">
        <v>-25.5796814604387</v>
      </c>
      <c r="G84" s="309" t="n">
        <v>-22.8165370465235</v>
      </c>
      <c r="H84" s="309" t="n">
        <v>0.773669259069529</v>
      </c>
      <c r="I84" s="309" t="n">
        <v>-9.10981232245145</v>
      </c>
      <c r="J84" s="309" t="n">
        <v>-8.33614306338192</v>
      </c>
      <c r="K84" s="309" t="n">
        <v>0.00649653052670796</v>
      </c>
      <c r="L84" s="309" t="n">
        <v>-0.0122246542169236</v>
      </c>
      <c r="M84" s="309" t="n">
        <v>0.0200018628044521</v>
      </c>
      <c r="N84" s="310" t="s">
        <v>41</v>
      </c>
      <c r="O84" s="311" t="n">
        <v>114.174156692901</v>
      </c>
      <c r="P84" s="455" t="n">
        <v>1.18666</v>
      </c>
      <c r="Q84" s="307" t="n">
        <v>-10.98545</v>
      </c>
      <c r="R84" s="432" t="n">
        <v>-9.79879</v>
      </c>
      <c r="S84" s="307" t="n">
        <v>0.33226</v>
      </c>
      <c r="T84" s="307" t="n">
        <v>-3.9123</v>
      </c>
      <c r="U84" s="432" t="n">
        <v>-3.58004</v>
      </c>
      <c r="V84" s="307" t="n">
        <v>0.00279</v>
      </c>
      <c r="W84" s="307" t="n">
        <v>-0.00525</v>
      </c>
      <c r="X84" s="307" t="n">
        <v>0.00859</v>
      </c>
      <c r="Y84" s="456" t="s">
        <v>41</v>
      </c>
      <c r="Z84" s="313" t="n">
        <v>49.0332333333334</v>
      </c>
    </row>
    <row r="85" customFormat="false" ht="15.75" hidden="false" customHeight="true" outlineLevel="0" collapsed="false">
      <c r="A85" s="291" t="s">
        <v>134</v>
      </c>
      <c r="B85" s="358"/>
      <c r="C85" s="359" t="n">
        <v>502.9798</v>
      </c>
      <c r="D85" s="427" t="s">
        <v>41</v>
      </c>
      <c r="E85" s="295" t="n">
        <v>2.80051797308759</v>
      </c>
      <c r="F85" s="296" t="n">
        <v>-1.56240642268338</v>
      </c>
      <c r="G85" s="296" t="n">
        <v>1.23811155040421</v>
      </c>
      <c r="H85" s="296" t="n">
        <v>0.806847233228849</v>
      </c>
      <c r="I85" s="296" t="n">
        <v>-0.403503957813018</v>
      </c>
      <c r="J85" s="296" t="n">
        <v>0.403343275415832</v>
      </c>
      <c r="K85" s="296" t="n">
        <v>0.00247532803504236</v>
      </c>
      <c r="L85" s="296" t="n">
        <v>-0.304123008518434</v>
      </c>
      <c r="M85" s="296" t="n">
        <v>0.0138941166225761</v>
      </c>
      <c r="N85" s="297" t="s">
        <v>41</v>
      </c>
      <c r="O85" s="298" t="n">
        <v>-4.96357129385051</v>
      </c>
      <c r="P85" s="452" t="n">
        <v>1408.60397</v>
      </c>
      <c r="Q85" s="296" t="n">
        <v>-785.85887</v>
      </c>
      <c r="R85" s="296" t="n">
        <v>622.7451</v>
      </c>
      <c r="S85" s="296" t="n">
        <v>405.82786</v>
      </c>
      <c r="T85" s="296" t="n">
        <v>-202.95434</v>
      </c>
      <c r="U85" s="296" t="n">
        <v>202.87352</v>
      </c>
      <c r="V85" s="296" t="n">
        <v>1.24504</v>
      </c>
      <c r="W85" s="296" t="n">
        <v>-152.96773</v>
      </c>
      <c r="X85" s="296" t="n">
        <v>6.98846</v>
      </c>
      <c r="Y85" s="453" t="s">
        <v>41</v>
      </c>
      <c r="Z85" s="304" t="n">
        <v>-2496.57609666667</v>
      </c>
    </row>
    <row r="86" customFormat="false" ht="30" hidden="false" customHeight="true" outlineLevel="0" collapsed="false">
      <c r="A86" s="364"/>
      <c r="B86" s="365" t="s">
        <v>211</v>
      </c>
      <c r="C86" s="307" t="n">
        <v>319.88634</v>
      </c>
      <c r="D86" s="308" t="s">
        <v>41</v>
      </c>
      <c r="E86" s="454" t="n">
        <v>2.49835172705405</v>
      </c>
      <c r="F86" s="309" t="n">
        <v>-1.18917228538111</v>
      </c>
      <c r="G86" s="309" t="n">
        <v>1.30917944167294</v>
      </c>
      <c r="H86" s="309" t="n">
        <v>0.700964036163595</v>
      </c>
      <c r="I86" s="309" t="n">
        <v>-0.294746096379108</v>
      </c>
      <c r="J86" s="309" t="n">
        <v>0.406217939784487</v>
      </c>
      <c r="K86" s="309" t="n">
        <v>0.0025775092490664</v>
      </c>
      <c r="L86" s="309" t="n">
        <v>-0.345876944917373</v>
      </c>
      <c r="M86" s="309" t="n">
        <v>0.0137530411583064</v>
      </c>
      <c r="N86" s="310" t="s">
        <v>41</v>
      </c>
      <c r="O86" s="311" t="n">
        <v>-5.08145361880724</v>
      </c>
      <c r="P86" s="455" t="n">
        <v>799.18859</v>
      </c>
      <c r="Q86" s="307" t="n">
        <v>-380.39997</v>
      </c>
      <c r="R86" s="432" t="n">
        <v>418.78862</v>
      </c>
      <c r="S86" s="307" t="n">
        <v>224.22882</v>
      </c>
      <c r="T86" s="307" t="n">
        <v>-94.28525</v>
      </c>
      <c r="U86" s="432" t="n">
        <v>129.94357</v>
      </c>
      <c r="V86" s="307" t="n">
        <v>0.82451</v>
      </c>
      <c r="W86" s="307" t="n">
        <v>-110.64131</v>
      </c>
      <c r="X86" s="307" t="n">
        <v>4.39941</v>
      </c>
      <c r="Y86" s="456" t="s">
        <v>41</v>
      </c>
      <c r="Z86" s="313" t="n">
        <v>-1625.4876</v>
      </c>
    </row>
    <row r="87" customFormat="false" ht="30" hidden="false" customHeight="true" outlineLevel="0" collapsed="false">
      <c r="A87" s="364"/>
      <c r="B87" s="365" t="s">
        <v>212</v>
      </c>
      <c r="C87" s="307" t="n">
        <v>118.91934</v>
      </c>
      <c r="D87" s="308" t="s">
        <v>41</v>
      </c>
      <c r="E87" s="454" t="n">
        <v>3.61984291201078</v>
      </c>
      <c r="F87" s="309" t="n">
        <v>-2.6045966955417</v>
      </c>
      <c r="G87" s="309" t="n">
        <v>1.01524621646908</v>
      </c>
      <c r="H87" s="309" t="n">
        <v>1.08659609109839</v>
      </c>
      <c r="I87" s="309" t="n">
        <v>-0.702773409270519</v>
      </c>
      <c r="J87" s="309" t="n">
        <v>0.383822681827867</v>
      </c>
      <c r="K87" s="309" t="n">
        <v>0.00197915662834994</v>
      </c>
      <c r="L87" s="309" t="n">
        <v>-0.220319588050186</v>
      </c>
      <c r="M87" s="309" t="n">
        <v>0.014020259446445</v>
      </c>
      <c r="N87" s="310" t="s">
        <v>41</v>
      </c>
      <c r="O87" s="311" t="n">
        <v>-4.38074532984571</v>
      </c>
      <c r="P87" s="455" t="n">
        <v>430.46933</v>
      </c>
      <c r="Q87" s="307" t="n">
        <v>-309.73692</v>
      </c>
      <c r="R87" s="432" t="n">
        <v>120.73241</v>
      </c>
      <c r="S87" s="307" t="n">
        <v>129.21729</v>
      </c>
      <c r="T87" s="307" t="n">
        <v>-83.57335</v>
      </c>
      <c r="U87" s="432" t="n">
        <v>45.64394</v>
      </c>
      <c r="V87" s="307" t="n">
        <v>0.23536</v>
      </c>
      <c r="W87" s="307" t="n">
        <v>-26.20026</v>
      </c>
      <c r="X87" s="307" t="n">
        <v>1.66728</v>
      </c>
      <c r="Y87" s="456" t="s">
        <v>41</v>
      </c>
      <c r="Z87" s="313" t="n">
        <v>-520.955343333334</v>
      </c>
    </row>
    <row r="88" customFormat="false" ht="30" hidden="false" customHeight="true" outlineLevel="0" collapsed="false">
      <c r="A88" s="364"/>
      <c r="B88" s="365" t="s">
        <v>213</v>
      </c>
      <c r="C88" s="307" t="n">
        <v>64.06736</v>
      </c>
      <c r="D88" s="308" t="s">
        <v>41</v>
      </c>
      <c r="E88" s="454" t="n">
        <v>2.78825021040355</v>
      </c>
      <c r="F88" s="309" t="n">
        <v>-1.39458985043242</v>
      </c>
      <c r="G88" s="309" t="n">
        <v>1.39366035997113</v>
      </c>
      <c r="H88" s="309" t="n">
        <v>0.816248554646235</v>
      </c>
      <c r="I88" s="309" t="n">
        <v>-0.35627564488376</v>
      </c>
      <c r="J88" s="309" t="n">
        <v>0.459972909762475</v>
      </c>
      <c r="K88" s="309" t="n">
        <v>0.00272088626720377</v>
      </c>
      <c r="L88" s="309" t="n">
        <v>-0.249890271738995</v>
      </c>
      <c r="M88" s="309" t="n">
        <v>0.0143882938207537</v>
      </c>
      <c r="N88" s="310" t="s">
        <v>41</v>
      </c>
      <c r="O88" s="311" t="n">
        <v>-5.94312465296942</v>
      </c>
      <c r="P88" s="455" t="n">
        <v>178.63583</v>
      </c>
      <c r="Q88" s="307" t="n">
        <v>-89.34769</v>
      </c>
      <c r="R88" s="432" t="n">
        <v>89.28814</v>
      </c>
      <c r="S88" s="307" t="n">
        <v>52.29489</v>
      </c>
      <c r="T88" s="307" t="n">
        <v>-22.82564</v>
      </c>
      <c r="U88" s="432" t="n">
        <v>29.46925</v>
      </c>
      <c r="V88" s="307" t="n">
        <v>0.17432</v>
      </c>
      <c r="W88" s="307" t="n">
        <v>-16.00981</v>
      </c>
      <c r="X88" s="307" t="n">
        <v>0.92182</v>
      </c>
      <c r="Y88" s="456" t="s">
        <v>41</v>
      </c>
      <c r="Z88" s="313" t="n">
        <v>-380.760306666667</v>
      </c>
    </row>
    <row r="89" customFormat="false" ht="30" hidden="false" customHeight="true" outlineLevel="0" collapsed="false">
      <c r="A89" s="364"/>
      <c r="B89" s="365" t="s">
        <v>214</v>
      </c>
      <c r="C89" s="307" t="n">
        <v>0.10676</v>
      </c>
      <c r="D89" s="308" t="s">
        <v>41</v>
      </c>
      <c r="E89" s="454" t="n">
        <v>2.90576995129262</v>
      </c>
      <c r="F89" s="309" t="n">
        <v>-59.7067253653054</v>
      </c>
      <c r="G89" s="309" t="n">
        <v>-56.8009554140127</v>
      </c>
      <c r="H89" s="309" t="n">
        <v>0.813600599475459</v>
      </c>
      <c r="I89" s="309" t="n">
        <v>-21.2635818658674</v>
      </c>
      <c r="J89" s="309" t="n">
        <v>-20.4499812663919</v>
      </c>
      <c r="K89" s="309" t="n">
        <v>0.101629823904084</v>
      </c>
      <c r="L89" s="309" t="n">
        <v>-1.08982765080555</v>
      </c>
      <c r="M89" s="309" t="n">
        <v>-0.000468340202322967</v>
      </c>
      <c r="N89" s="310" t="s">
        <v>41</v>
      </c>
      <c r="O89" s="311" t="n">
        <v>286.878543774198</v>
      </c>
      <c r="P89" s="455" t="n">
        <v>0.31022</v>
      </c>
      <c r="Q89" s="307" t="n">
        <v>-6.37429</v>
      </c>
      <c r="R89" s="432" t="n">
        <v>-6.06407</v>
      </c>
      <c r="S89" s="307" t="n">
        <v>0.08686</v>
      </c>
      <c r="T89" s="307" t="n">
        <v>-2.2701</v>
      </c>
      <c r="U89" s="432" t="n">
        <v>-2.18324</v>
      </c>
      <c r="V89" s="307" t="n">
        <v>0.01085</v>
      </c>
      <c r="W89" s="307" t="n">
        <v>-0.11635</v>
      </c>
      <c r="X89" s="307" t="n">
        <v>-5E-005</v>
      </c>
      <c r="Y89" s="456" t="s">
        <v>41</v>
      </c>
      <c r="Z89" s="313" t="n">
        <v>30.6271533333334</v>
      </c>
    </row>
    <row r="90" customFormat="false" ht="15.75" hidden="false" customHeight="true" outlineLevel="0" collapsed="false">
      <c r="A90" s="291" t="s">
        <v>146</v>
      </c>
      <c r="B90" s="358"/>
      <c r="C90" s="359" t="n">
        <v>832.37703</v>
      </c>
      <c r="D90" s="427" t="s">
        <v>41</v>
      </c>
      <c r="E90" s="295" t="n">
        <v>3.00871659084586</v>
      </c>
      <c r="F90" s="296" t="n">
        <v>-1.51190677378495</v>
      </c>
      <c r="G90" s="296" t="n">
        <v>1.49680981706091</v>
      </c>
      <c r="H90" s="296" t="n">
        <v>0.862505167880474</v>
      </c>
      <c r="I90" s="296" t="n">
        <v>-0.38264901423337</v>
      </c>
      <c r="J90" s="296" t="n">
        <v>0.479856153647104</v>
      </c>
      <c r="K90" s="296" t="n">
        <v>0.000630423451257419</v>
      </c>
      <c r="L90" s="296" t="n">
        <v>-0.45368349484608</v>
      </c>
      <c r="M90" s="296" t="n">
        <v>0.0137526740736707</v>
      </c>
      <c r="N90" s="297" t="s">
        <v>41</v>
      </c>
      <c r="O90" s="298" t="n">
        <v>-5.63700710241849</v>
      </c>
      <c r="P90" s="452" t="n">
        <v>2504.38658</v>
      </c>
      <c r="Q90" s="296" t="n">
        <v>-1258.47647</v>
      </c>
      <c r="R90" s="296" t="n">
        <v>1245.91011</v>
      </c>
      <c r="S90" s="296" t="n">
        <v>717.92949</v>
      </c>
      <c r="T90" s="296" t="n">
        <v>-318.50825</v>
      </c>
      <c r="U90" s="296" t="n">
        <v>399.42124</v>
      </c>
      <c r="V90" s="296" t="n">
        <v>0.52475</v>
      </c>
      <c r="W90" s="296" t="n">
        <v>-377.63572</v>
      </c>
      <c r="X90" s="296" t="n">
        <v>11.44741</v>
      </c>
      <c r="Y90" s="453" t="s">
        <v>41</v>
      </c>
      <c r="Z90" s="304" t="n">
        <v>-4692.11523</v>
      </c>
    </row>
    <row r="91" customFormat="false" ht="30" hidden="false" customHeight="true" outlineLevel="0" collapsed="false">
      <c r="A91" s="364"/>
      <c r="B91" s="365" t="s">
        <v>211</v>
      </c>
      <c r="C91" s="307" t="n">
        <v>583.88339</v>
      </c>
      <c r="D91" s="308" t="s">
        <v>41</v>
      </c>
      <c r="E91" s="454" t="n">
        <v>2.67612012391721</v>
      </c>
      <c r="F91" s="309" t="n">
        <v>-1.40394427044756</v>
      </c>
      <c r="G91" s="309" t="n">
        <v>1.27217585346965</v>
      </c>
      <c r="H91" s="309" t="n">
        <v>0.749572718621093</v>
      </c>
      <c r="I91" s="309" t="n">
        <v>-0.352685799128487</v>
      </c>
      <c r="J91" s="309" t="n">
        <v>0.396886919492606</v>
      </c>
      <c r="K91" s="309" t="n">
        <v>0.000656946244009442</v>
      </c>
      <c r="L91" s="309" t="n">
        <v>-0.483739706998687</v>
      </c>
      <c r="M91" s="309" t="n">
        <v>0.0137345232581458</v>
      </c>
      <c r="N91" s="310" t="s">
        <v>41</v>
      </c>
      <c r="O91" s="311" t="n">
        <v>-4.39895329670765</v>
      </c>
      <c r="P91" s="455" t="n">
        <v>1562.54209</v>
      </c>
      <c r="Q91" s="307" t="n">
        <v>-819.73974</v>
      </c>
      <c r="R91" s="432" t="n">
        <v>742.80235</v>
      </c>
      <c r="S91" s="307" t="n">
        <v>437.66306</v>
      </c>
      <c r="T91" s="307" t="n">
        <v>-205.92738</v>
      </c>
      <c r="U91" s="432" t="n">
        <v>231.73568</v>
      </c>
      <c r="V91" s="307" t="n">
        <v>0.38358</v>
      </c>
      <c r="W91" s="307" t="n">
        <v>-282.44758</v>
      </c>
      <c r="X91" s="307" t="n">
        <v>8.01936</v>
      </c>
      <c r="Y91" s="456" t="s">
        <v>41</v>
      </c>
      <c r="Z91" s="313" t="n">
        <v>-2568.47576333334</v>
      </c>
    </row>
    <row r="92" customFormat="false" ht="30" hidden="false" customHeight="true" outlineLevel="0" collapsed="false">
      <c r="A92" s="364"/>
      <c r="B92" s="365" t="s">
        <v>212</v>
      </c>
      <c r="C92" s="307" t="n">
        <v>152.34647</v>
      </c>
      <c r="D92" s="308" t="s">
        <v>41</v>
      </c>
      <c r="E92" s="454" t="n">
        <v>4.18755537952405</v>
      </c>
      <c r="F92" s="309" t="n">
        <v>-2.05805871314248</v>
      </c>
      <c r="G92" s="309" t="n">
        <v>2.12949666638157</v>
      </c>
      <c r="H92" s="309" t="n">
        <v>1.25643488818612</v>
      </c>
      <c r="I92" s="309" t="n">
        <v>-0.529606035505778</v>
      </c>
      <c r="J92" s="309" t="n">
        <v>0.726828852680341</v>
      </c>
      <c r="K92" s="309" t="n">
        <v>0.000423442696112355</v>
      </c>
      <c r="L92" s="309" t="n">
        <v>-0.319270279121006</v>
      </c>
      <c r="M92" s="309" t="n">
        <v>0.0138699636427414</v>
      </c>
      <c r="N92" s="310" t="s">
        <v>41</v>
      </c>
      <c r="O92" s="311" t="n">
        <v>-9.35494503635913</v>
      </c>
      <c r="P92" s="455" t="n">
        <v>637.95928</v>
      </c>
      <c r="Q92" s="307" t="n">
        <v>-313.53798</v>
      </c>
      <c r="R92" s="432" t="n">
        <v>324.4213</v>
      </c>
      <c r="S92" s="307" t="n">
        <v>191.41342</v>
      </c>
      <c r="T92" s="307" t="n">
        <v>-80.68361</v>
      </c>
      <c r="U92" s="432" t="n">
        <v>110.72981</v>
      </c>
      <c r="V92" s="307" t="n">
        <v>0.06451</v>
      </c>
      <c r="W92" s="307" t="n">
        <v>-48.6397</v>
      </c>
      <c r="X92" s="307" t="n">
        <v>2.11304</v>
      </c>
      <c r="Y92" s="456" t="s">
        <v>41</v>
      </c>
      <c r="Z92" s="313" t="n">
        <v>-1425.19285333333</v>
      </c>
    </row>
    <row r="93" customFormat="false" ht="30" hidden="false" customHeight="true" outlineLevel="0" collapsed="false">
      <c r="A93" s="364"/>
      <c r="B93" s="365" t="s">
        <v>213</v>
      </c>
      <c r="C93" s="307" t="n">
        <v>93.66385</v>
      </c>
      <c r="D93" s="308" t="s">
        <v>41</v>
      </c>
      <c r="E93" s="454" t="n">
        <v>3.18157186577319</v>
      </c>
      <c r="F93" s="309" t="n">
        <v>-1.24890841023511</v>
      </c>
      <c r="G93" s="309" t="n">
        <v>1.93266345553808</v>
      </c>
      <c r="H93" s="309" t="n">
        <v>0.931038709171148</v>
      </c>
      <c r="I93" s="309" t="n">
        <v>-0.309291258046728</v>
      </c>
      <c r="J93" s="309" t="n">
        <v>0.62174745112442</v>
      </c>
      <c r="K93" s="309" t="n">
        <v>0.000808422886738053</v>
      </c>
      <c r="L93" s="309" t="n">
        <v>-0.488731671824295</v>
      </c>
      <c r="M93" s="309" t="n">
        <v>0.0136775287370741</v>
      </c>
      <c r="N93" s="310" t="s">
        <v>41</v>
      </c>
      <c r="O93" s="311" t="n">
        <v>-7.62727235036072</v>
      </c>
      <c r="P93" s="455" t="n">
        <v>297.99827</v>
      </c>
      <c r="Q93" s="307" t="n">
        <v>-116.97757</v>
      </c>
      <c r="R93" s="432" t="n">
        <v>181.0207</v>
      </c>
      <c r="S93" s="307" t="n">
        <v>87.20467</v>
      </c>
      <c r="T93" s="307" t="n">
        <v>-28.96941</v>
      </c>
      <c r="U93" s="432" t="n">
        <v>58.23526</v>
      </c>
      <c r="V93" s="307" t="n">
        <v>0.07572</v>
      </c>
      <c r="W93" s="307" t="n">
        <v>-45.77649</v>
      </c>
      <c r="X93" s="307" t="n">
        <v>1.28109</v>
      </c>
      <c r="Y93" s="456" t="s">
        <v>41</v>
      </c>
      <c r="Z93" s="313" t="n">
        <v>-714.399693333334</v>
      </c>
    </row>
    <row r="94" customFormat="false" ht="30" hidden="false" customHeight="true" outlineLevel="0" collapsed="false">
      <c r="A94" s="364"/>
      <c r="B94" s="365" t="s">
        <v>214</v>
      </c>
      <c r="C94" s="307" t="n">
        <v>2.48332</v>
      </c>
      <c r="D94" s="308" t="s">
        <v>41</v>
      </c>
      <c r="E94" s="454" t="n">
        <v>2.37059259378574</v>
      </c>
      <c r="F94" s="309" t="n">
        <v>-3.31056005669829</v>
      </c>
      <c r="G94" s="309" t="n">
        <v>-0.939967462912553</v>
      </c>
      <c r="H94" s="309" t="n">
        <v>0.663764637662484</v>
      </c>
      <c r="I94" s="309" t="n">
        <v>-1.17900633023533</v>
      </c>
      <c r="J94" s="309" t="n">
        <v>-0.515241692572846</v>
      </c>
      <c r="K94" s="309" t="n">
        <v>0.000378525522284683</v>
      </c>
      <c r="L94" s="309" t="n">
        <v>-0.31085401800815</v>
      </c>
      <c r="M94" s="309" t="n">
        <v>0.0136591337403154</v>
      </c>
      <c r="N94" s="310" t="s">
        <v>41</v>
      </c>
      <c r="O94" s="311" t="n">
        <v>6.42409355218015</v>
      </c>
      <c r="P94" s="455" t="n">
        <v>5.88694</v>
      </c>
      <c r="Q94" s="307" t="n">
        <v>-8.22118</v>
      </c>
      <c r="R94" s="432" t="n">
        <v>-2.33424</v>
      </c>
      <c r="S94" s="307" t="n">
        <v>1.64834</v>
      </c>
      <c r="T94" s="307" t="n">
        <v>-2.92785</v>
      </c>
      <c r="U94" s="432" t="n">
        <v>-1.27951</v>
      </c>
      <c r="V94" s="307" t="n">
        <v>0.00094</v>
      </c>
      <c r="W94" s="307" t="n">
        <v>-0.77195</v>
      </c>
      <c r="X94" s="307" t="n">
        <v>0.03392</v>
      </c>
      <c r="Y94" s="456" t="s">
        <v>41</v>
      </c>
      <c r="Z94" s="313" t="n">
        <v>15.95308</v>
      </c>
    </row>
    <row r="95" customFormat="false" ht="15.75" hidden="false" customHeight="true" outlineLevel="0" collapsed="false">
      <c r="A95" s="291" t="s">
        <v>144</v>
      </c>
      <c r="B95" s="358"/>
      <c r="C95" s="359" t="n">
        <v>33.608</v>
      </c>
      <c r="D95" s="427" t="s">
        <v>41</v>
      </c>
      <c r="E95" s="295" t="n">
        <v>0.00299095453463461</v>
      </c>
      <c r="F95" s="296" t="s">
        <v>41</v>
      </c>
      <c r="G95" s="296" t="n">
        <v>0.00299095453463461</v>
      </c>
      <c r="H95" s="296" t="n">
        <v>0.000657879076410379</v>
      </c>
      <c r="I95" s="296" t="s">
        <v>41</v>
      </c>
      <c r="J95" s="296" t="n">
        <v>0.000657879076410379</v>
      </c>
      <c r="K95" s="296" t="n">
        <v>0.000104141870983099</v>
      </c>
      <c r="L95" s="296" t="n">
        <v>0.000217805284456082</v>
      </c>
      <c r="M95" s="296" t="n">
        <v>8.80742680314211E-005</v>
      </c>
      <c r="N95" s="297" t="s">
        <v>41</v>
      </c>
      <c r="O95" s="298" t="n">
        <v>-0.0148824684598905</v>
      </c>
      <c r="P95" s="452" t="n">
        <v>0.10052</v>
      </c>
      <c r="Q95" s="296" t="s">
        <v>41</v>
      </c>
      <c r="R95" s="296" t="n">
        <v>0.10052</v>
      </c>
      <c r="S95" s="296" t="n">
        <v>0.02211</v>
      </c>
      <c r="T95" s="296" t="s">
        <v>41</v>
      </c>
      <c r="U95" s="296" t="n">
        <v>0.02211</v>
      </c>
      <c r="V95" s="296" t="n">
        <v>0.0035</v>
      </c>
      <c r="W95" s="296" t="n">
        <v>0.00732</v>
      </c>
      <c r="X95" s="296" t="n">
        <v>0.00296</v>
      </c>
      <c r="Y95" s="453" t="s">
        <v>41</v>
      </c>
      <c r="Z95" s="304" t="n">
        <v>-0.50017</v>
      </c>
    </row>
    <row r="96" customFormat="false" ht="30" hidden="false" customHeight="true" outlineLevel="0" collapsed="false">
      <c r="A96" s="364"/>
      <c r="B96" s="365" t="s">
        <v>211</v>
      </c>
      <c r="C96" s="307" t="n">
        <v>33.608</v>
      </c>
      <c r="D96" s="308" t="s">
        <v>41</v>
      </c>
      <c r="E96" s="454" t="n">
        <v>0.00299095453463461</v>
      </c>
      <c r="F96" s="309" t="s">
        <v>41</v>
      </c>
      <c r="G96" s="309" t="n">
        <v>0.00299095453463461</v>
      </c>
      <c r="H96" s="309" t="n">
        <v>0.000657879076410379</v>
      </c>
      <c r="I96" s="309" t="s">
        <v>41</v>
      </c>
      <c r="J96" s="309" t="n">
        <v>0.000657879076410379</v>
      </c>
      <c r="K96" s="309" t="n">
        <v>0.000104141870983099</v>
      </c>
      <c r="L96" s="309" t="n">
        <v>0.000217805284456082</v>
      </c>
      <c r="M96" s="309" t="n">
        <v>8.80742680314211E-005</v>
      </c>
      <c r="N96" s="310" t="s">
        <v>41</v>
      </c>
      <c r="O96" s="311" t="n">
        <v>-0.0148824684598905</v>
      </c>
      <c r="P96" s="455" t="n">
        <v>0.10052</v>
      </c>
      <c r="Q96" s="307" t="s">
        <v>41</v>
      </c>
      <c r="R96" s="432" t="n">
        <v>0.10052</v>
      </c>
      <c r="S96" s="307" t="n">
        <v>0.02211</v>
      </c>
      <c r="T96" s="307" t="s">
        <v>41</v>
      </c>
      <c r="U96" s="432" t="n">
        <v>0.02211</v>
      </c>
      <c r="V96" s="307" t="n">
        <v>0.0035</v>
      </c>
      <c r="W96" s="307" t="n">
        <v>0.00732</v>
      </c>
      <c r="X96" s="307" t="n">
        <v>0.00296</v>
      </c>
      <c r="Y96" s="456" t="s">
        <v>41</v>
      </c>
      <c r="Z96" s="313" t="n">
        <v>-0.50017</v>
      </c>
    </row>
    <row r="97" customFormat="false" ht="30" hidden="false" customHeight="true" outlineLevel="0" collapsed="false">
      <c r="A97" s="364"/>
      <c r="B97" s="365" t="s">
        <v>212</v>
      </c>
      <c r="C97" s="307" t="s">
        <v>41</v>
      </c>
      <c r="D97" s="308" t="s">
        <v>41</v>
      </c>
      <c r="E97" s="367" t="s">
        <v>41</v>
      </c>
      <c r="F97" s="309" t="s">
        <v>41</v>
      </c>
      <c r="G97" s="309" t="s">
        <v>41</v>
      </c>
      <c r="H97" s="309" t="s">
        <v>41</v>
      </c>
      <c r="I97" s="309" t="s">
        <v>41</v>
      </c>
      <c r="J97" s="309" t="s">
        <v>41</v>
      </c>
      <c r="K97" s="309" t="s">
        <v>41</v>
      </c>
      <c r="L97" s="309" t="s">
        <v>41</v>
      </c>
      <c r="M97" s="309" t="s">
        <v>41</v>
      </c>
      <c r="N97" s="310" t="s">
        <v>41</v>
      </c>
      <c r="O97" s="315" t="s">
        <v>41</v>
      </c>
      <c r="P97" s="431" t="s">
        <v>41</v>
      </c>
      <c r="Q97" s="307" t="s">
        <v>41</v>
      </c>
      <c r="R97" s="369" t="s">
        <v>41</v>
      </c>
      <c r="S97" s="307" t="s">
        <v>41</v>
      </c>
      <c r="T97" s="307" t="s">
        <v>41</v>
      </c>
      <c r="U97" s="369" t="s">
        <v>41</v>
      </c>
      <c r="V97" s="307" t="s">
        <v>41</v>
      </c>
      <c r="W97" s="307" t="s">
        <v>41</v>
      </c>
      <c r="X97" s="307" t="s">
        <v>41</v>
      </c>
      <c r="Y97" s="456" t="s">
        <v>41</v>
      </c>
      <c r="Z97" s="316" t="s">
        <v>41</v>
      </c>
    </row>
    <row r="98" customFormat="false" ht="30" hidden="false" customHeight="true" outlineLevel="0" collapsed="false">
      <c r="A98" s="364"/>
      <c r="B98" s="365" t="s">
        <v>213</v>
      </c>
      <c r="C98" s="307" t="s">
        <v>41</v>
      </c>
      <c r="D98" s="308" t="s">
        <v>41</v>
      </c>
      <c r="E98" s="367" t="s">
        <v>41</v>
      </c>
      <c r="F98" s="309" t="s">
        <v>41</v>
      </c>
      <c r="G98" s="309" t="s">
        <v>41</v>
      </c>
      <c r="H98" s="309" t="s">
        <v>41</v>
      </c>
      <c r="I98" s="309" t="s">
        <v>41</v>
      </c>
      <c r="J98" s="309" t="s">
        <v>41</v>
      </c>
      <c r="K98" s="309" t="s">
        <v>41</v>
      </c>
      <c r="L98" s="309" t="s">
        <v>41</v>
      </c>
      <c r="M98" s="309" t="s">
        <v>41</v>
      </c>
      <c r="N98" s="310" t="s">
        <v>41</v>
      </c>
      <c r="O98" s="315" t="s">
        <v>41</v>
      </c>
      <c r="P98" s="431" t="s">
        <v>41</v>
      </c>
      <c r="Q98" s="307" t="s">
        <v>41</v>
      </c>
      <c r="R98" s="369" t="s">
        <v>41</v>
      </c>
      <c r="S98" s="307" t="s">
        <v>41</v>
      </c>
      <c r="T98" s="307" t="s">
        <v>41</v>
      </c>
      <c r="U98" s="369" t="s">
        <v>41</v>
      </c>
      <c r="V98" s="307" t="s">
        <v>41</v>
      </c>
      <c r="W98" s="307" t="s">
        <v>41</v>
      </c>
      <c r="X98" s="307" t="s">
        <v>41</v>
      </c>
      <c r="Y98" s="456" t="s">
        <v>41</v>
      </c>
      <c r="Z98" s="316" t="s">
        <v>41</v>
      </c>
    </row>
    <row r="99" customFormat="false" ht="30" hidden="false" customHeight="true" outlineLevel="0" collapsed="false">
      <c r="A99" s="364"/>
      <c r="B99" s="365" t="s">
        <v>214</v>
      </c>
      <c r="C99" s="307" t="s">
        <v>41</v>
      </c>
      <c r="D99" s="308" t="s">
        <v>41</v>
      </c>
      <c r="E99" s="367" t="s">
        <v>41</v>
      </c>
      <c r="F99" s="309" t="s">
        <v>41</v>
      </c>
      <c r="G99" s="309" t="s">
        <v>41</v>
      </c>
      <c r="H99" s="309" t="s">
        <v>41</v>
      </c>
      <c r="I99" s="309" t="s">
        <v>41</v>
      </c>
      <c r="J99" s="309" t="s">
        <v>41</v>
      </c>
      <c r="K99" s="309" t="s">
        <v>41</v>
      </c>
      <c r="L99" s="309" t="s">
        <v>41</v>
      </c>
      <c r="M99" s="309" t="s">
        <v>41</v>
      </c>
      <c r="N99" s="310" t="s">
        <v>41</v>
      </c>
      <c r="O99" s="315" t="s">
        <v>41</v>
      </c>
      <c r="P99" s="431" t="s">
        <v>41</v>
      </c>
      <c r="Q99" s="307" t="s">
        <v>41</v>
      </c>
      <c r="R99" s="369" t="s">
        <v>41</v>
      </c>
      <c r="S99" s="307" t="s">
        <v>41</v>
      </c>
      <c r="T99" s="307" t="s">
        <v>41</v>
      </c>
      <c r="U99" s="369" t="s">
        <v>41</v>
      </c>
      <c r="V99" s="307" t="s">
        <v>41</v>
      </c>
      <c r="W99" s="307" t="s">
        <v>41</v>
      </c>
      <c r="X99" s="307" t="s">
        <v>41</v>
      </c>
      <c r="Y99" s="456" t="s">
        <v>41</v>
      </c>
      <c r="Z99" s="316" t="s">
        <v>41</v>
      </c>
    </row>
    <row r="100" customFormat="false" ht="30" hidden="false" customHeight="true" outlineLevel="0" collapsed="false">
      <c r="A100" s="291" t="s">
        <v>135</v>
      </c>
      <c r="B100" s="358"/>
      <c r="C100" s="359" t="n">
        <v>1086.41762</v>
      </c>
      <c r="D100" s="427" t="s">
        <v>41</v>
      </c>
      <c r="E100" s="295" t="n">
        <v>2.50095024232026</v>
      </c>
      <c r="F100" s="296" t="n">
        <v>-0.760546602695932</v>
      </c>
      <c r="G100" s="296" t="n">
        <v>1.74040363962433</v>
      </c>
      <c r="H100" s="296" t="n">
        <v>0.710204571240293</v>
      </c>
      <c r="I100" s="296" t="n">
        <v>-0.174058112201825</v>
      </c>
      <c r="J100" s="296" t="n">
        <v>0.536146459038468</v>
      </c>
      <c r="K100" s="296" t="n">
        <v>0.00367183845932101</v>
      </c>
      <c r="L100" s="296" t="n">
        <v>-0.0045670374896902</v>
      </c>
      <c r="M100" s="296" t="n">
        <v>0.0140272761776452</v>
      </c>
      <c r="N100" s="297" t="s">
        <v>41</v>
      </c>
      <c r="O100" s="298" t="n">
        <v>-8.3955013113036</v>
      </c>
      <c r="P100" s="452" t="n">
        <v>2717.07641</v>
      </c>
      <c r="Q100" s="296" t="n">
        <v>-826.27123</v>
      </c>
      <c r="R100" s="296" t="n">
        <v>1890.80518</v>
      </c>
      <c r="S100" s="296" t="n">
        <v>771.57876</v>
      </c>
      <c r="T100" s="296" t="n">
        <v>-189.0998</v>
      </c>
      <c r="U100" s="296" t="n">
        <v>582.47896</v>
      </c>
      <c r="V100" s="296" t="n">
        <v>3.98915</v>
      </c>
      <c r="W100" s="296" t="n">
        <v>-4.96171</v>
      </c>
      <c r="X100" s="296" t="n">
        <v>15.23948</v>
      </c>
      <c r="Y100" s="453" t="s">
        <v>41</v>
      </c>
      <c r="Z100" s="304" t="n">
        <v>-9121.02055333334</v>
      </c>
    </row>
    <row r="101" customFormat="false" ht="30" hidden="false" customHeight="true" outlineLevel="0" collapsed="false">
      <c r="A101" s="364"/>
      <c r="B101" s="365" t="s">
        <v>211</v>
      </c>
      <c r="C101" s="307" t="n">
        <v>878.59081</v>
      </c>
      <c r="D101" s="308" t="s">
        <v>41</v>
      </c>
      <c r="E101" s="454" t="n">
        <v>2.39525053761944</v>
      </c>
      <c r="F101" s="309" t="n">
        <v>-0.631064636335088</v>
      </c>
      <c r="G101" s="309" t="n">
        <v>1.76418590128435</v>
      </c>
      <c r="H101" s="309" t="n">
        <v>0.671339403151736</v>
      </c>
      <c r="I101" s="309" t="n">
        <v>-0.135004621776092</v>
      </c>
      <c r="J101" s="309" t="n">
        <v>0.536334781375644</v>
      </c>
      <c r="K101" s="309" t="n">
        <v>0.00366274033756397</v>
      </c>
      <c r="L101" s="309" t="n">
        <v>-0.00484105905910853</v>
      </c>
      <c r="M101" s="309" t="n">
        <v>0.0137970598622583</v>
      </c>
      <c r="N101" s="310" t="s">
        <v>41</v>
      </c>
      <c r="O101" s="311" t="n">
        <v>-8.48151122060262</v>
      </c>
      <c r="P101" s="455" t="n">
        <v>2104.44511</v>
      </c>
      <c r="Q101" s="307" t="n">
        <v>-554.44759</v>
      </c>
      <c r="R101" s="432" t="n">
        <v>1549.99752</v>
      </c>
      <c r="S101" s="307" t="n">
        <v>589.83263</v>
      </c>
      <c r="T101" s="307" t="n">
        <v>-118.61382</v>
      </c>
      <c r="U101" s="432" t="n">
        <v>471.21881</v>
      </c>
      <c r="V101" s="307" t="n">
        <v>3.21805</v>
      </c>
      <c r="W101" s="307" t="n">
        <v>-4.25331</v>
      </c>
      <c r="X101" s="307" t="n">
        <v>12.12197</v>
      </c>
      <c r="Y101" s="456" t="s">
        <v>41</v>
      </c>
      <c r="Z101" s="313" t="n">
        <v>-7451.77781333334</v>
      </c>
    </row>
    <row r="102" customFormat="false" ht="30" hidden="false" customHeight="true" outlineLevel="0" collapsed="false">
      <c r="A102" s="364"/>
      <c r="B102" s="365" t="s">
        <v>212</v>
      </c>
      <c r="C102" s="307" t="n">
        <v>100.92535</v>
      </c>
      <c r="D102" s="308" t="s">
        <v>41</v>
      </c>
      <c r="E102" s="454" t="n">
        <v>3.3023195857136</v>
      </c>
      <c r="F102" s="309" t="n">
        <v>-1.76755235428958</v>
      </c>
      <c r="G102" s="309" t="n">
        <v>1.53476723142402</v>
      </c>
      <c r="H102" s="309" t="n">
        <v>0.99244223577129</v>
      </c>
      <c r="I102" s="309" t="n">
        <v>-0.455945706405774</v>
      </c>
      <c r="J102" s="309" t="n">
        <v>0.536496529365516</v>
      </c>
      <c r="K102" s="309" t="n">
        <v>0.00441643254147744</v>
      </c>
      <c r="L102" s="309" t="n">
        <v>-0.00345998304687574</v>
      </c>
      <c r="M102" s="309" t="n">
        <v>0.0151909307225588</v>
      </c>
      <c r="N102" s="310" t="s">
        <v>41</v>
      </c>
      <c r="O102" s="311" t="n">
        <v>-7.65384085035789</v>
      </c>
      <c r="P102" s="455" t="n">
        <v>333.28776</v>
      </c>
      <c r="Q102" s="307" t="n">
        <v>-178.39084</v>
      </c>
      <c r="R102" s="432" t="n">
        <v>154.89692</v>
      </c>
      <c r="S102" s="307" t="n">
        <v>100.16258</v>
      </c>
      <c r="T102" s="307" t="n">
        <v>-46.01648</v>
      </c>
      <c r="U102" s="432" t="n">
        <v>54.1461</v>
      </c>
      <c r="V102" s="307" t="n">
        <v>0.44573</v>
      </c>
      <c r="W102" s="307" t="n">
        <v>-0.3492</v>
      </c>
      <c r="X102" s="307" t="n">
        <v>1.53315</v>
      </c>
      <c r="Y102" s="456" t="s">
        <v>41</v>
      </c>
      <c r="Z102" s="313" t="n">
        <v>-772.466566666667</v>
      </c>
    </row>
    <row r="103" customFormat="false" ht="21.75" hidden="false" customHeight="true" outlineLevel="0" collapsed="false">
      <c r="A103" s="364"/>
      <c r="B103" s="365" t="s">
        <v>213</v>
      </c>
      <c r="C103" s="307" t="n">
        <v>101.61447</v>
      </c>
      <c r="D103" s="308" t="s">
        <v>41</v>
      </c>
      <c r="E103" s="454" t="n">
        <v>2.61043806064235</v>
      </c>
      <c r="F103" s="309" t="n">
        <v>-0.662526409870563</v>
      </c>
      <c r="G103" s="309" t="n">
        <v>1.94791165077178</v>
      </c>
      <c r="H103" s="309" t="n">
        <v>0.764061260172887</v>
      </c>
      <c r="I103" s="309" t="n">
        <v>-0.149296059901705</v>
      </c>
      <c r="J103" s="309" t="n">
        <v>0.614765200271182</v>
      </c>
      <c r="K103" s="309" t="n">
        <v>0.00205502228176755</v>
      </c>
      <c r="L103" s="309" t="n">
        <v>-0.00328280017599856</v>
      </c>
      <c r="M103" s="309" t="n">
        <v>0.0135352770132049</v>
      </c>
      <c r="N103" s="310" t="s">
        <v>41</v>
      </c>
      <c r="O103" s="311" t="n">
        <v>-9.44160928392713</v>
      </c>
      <c r="P103" s="455" t="n">
        <v>265.25828</v>
      </c>
      <c r="Q103" s="307" t="n">
        <v>-67.32227</v>
      </c>
      <c r="R103" s="432" t="n">
        <v>197.93601</v>
      </c>
      <c r="S103" s="307" t="n">
        <v>77.63968</v>
      </c>
      <c r="T103" s="307" t="n">
        <v>-15.17064</v>
      </c>
      <c r="U103" s="432" t="n">
        <v>62.46904</v>
      </c>
      <c r="V103" s="307" t="n">
        <v>0.20882</v>
      </c>
      <c r="W103" s="307" t="n">
        <v>-0.33358</v>
      </c>
      <c r="X103" s="307" t="n">
        <v>1.37538</v>
      </c>
      <c r="Y103" s="456" t="s">
        <v>41</v>
      </c>
      <c r="Z103" s="313" t="n">
        <v>-959.404123333334</v>
      </c>
    </row>
    <row r="104" customFormat="false" ht="21.75" hidden="false" customHeight="true" outlineLevel="0" collapsed="false">
      <c r="A104" s="364"/>
      <c r="B104" s="365" t="s">
        <v>214</v>
      </c>
      <c r="C104" s="307" t="n">
        <v>5.28699</v>
      </c>
      <c r="D104" s="308" t="s">
        <v>41</v>
      </c>
      <c r="E104" s="454" t="n">
        <v>2.66413592611297</v>
      </c>
      <c r="F104" s="309" t="n">
        <v>-4.93863805303207</v>
      </c>
      <c r="G104" s="309" t="n">
        <v>-2.2745021269191</v>
      </c>
      <c r="H104" s="309" t="n">
        <v>0.745957529709721</v>
      </c>
      <c r="I104" s="309" t="n">
        <v>-1.75881929037127</v>
      </c>
      <c r="J104" s="309" t="n">
        <v>-1.01286176066155</v>
      </c>
      <c r="K104" s="309" t="n">
        <v>0.0220446794868158</v>
      </c>
      <c r="L104" s="309" t="n">
        <v>-0.00484585747277752</v>
      </c>
      <c r="M104" s="309" t="n">
        <v>0.0395272168095646</v>
      </c>
      <c r="N104" s="310" t="s">
        <v>41</v>
      </c>
      <c r="O104" s="311" t="n">
        <v>11.8456721121092</v>
      </c>
      <c r="P104" s="455" t="n">
        <v>14.08526</v>
      </c>
      <c r="Q104" s="307" t="n">
        <v>-26.11053</v>
      </c>
      <c r="R104" s="432" t="n">
        <v>-12.02527</v>
      </c>
      <c r="S104" s="307" t="n">
        <v>3.94387</v>
      </c>
      <c r="T104" s="307" t="n">
        <v>-9.29886</v>
      </c>
      <c r="U104" s="432" t="n">
        <v>-5.35499</v>
      </c>
      <c r="V104" s="307" t="n">
        <v>0.11655</v>
      </c>
      <c r="W104" s="307" t="n">
        <v>-0.02562</v>
      </c>
      <c r="X104" s="307" t="n">
        <v>0.20898</v>
      </c>
      <c r="Y104" s="456" t="s">
        <v>41</v>
      </c>
      <c r="Z104" s="313" t="n">
        <v>62.6279500000001</v>
      </c>
    </row>
    <row r="105" customFormat="false" ht="21.75" hidden="false" customHeight="true" outlineLevel="0" collapsed="false">
      <c r="A105" s="291" t="s">
        <v>136</v>
      </c>
      <c r="B105" s="358"/>
      <c r="C105" s="359" t="n">
        <v>86.87221</v>
      </c>
      <c r="D105" s="427" t="s">
        <v>41</v>
      </c>
      <c r="E105" s="295" t="n">
        <v>2.90358896130305</v>
      </c>
      <c r="F105" s="296" t="n">
        <v>-4.39262176016933</v>
      </c>
      <c r="G105" s="296" t="n">
        <v>-1.48903279886629</v>
      </c>
      <c r="H105" s="296" t="n">
        <v>0.818654665283639</v>
      </c>
      <c r="I105" s="296" t="n">
        <v>-1.25143944191129</v>
      </c>
      <c r="J105" s="296" t="n">
        <v>-0.432784776627647</v>
      </c>
      <c r="K105" s="296" t="n">
        <v>0.00198556016935681</v>
      </c>
      <c r="L105" s="296" t="s">
        <v>41</v>
      </c>
      <c r="M105" s="296" t="n">
        <v>0.0155635501848059</v>
      </c>
      <c r="N105" s="297" t="s">
        <v>41</v>
      </c>
      <c r="O105" s="298" t="n">
        <v>6.98231770551251</v>
      </c>
      <c r="P105" s="452" t="n">
        <v>252.24119</v>
      </c>
      <c r="Q105" s="296" t="n">
        <v>-381.59676</v>
      </c>
      <c r="R105" s="296" t="n">
        <v>-129.35557</v>
      </c>
      <c r="S105" s="296" t="n">
        <v>71.11834</v>
      </c>
      <c r="T105" s="296" t="n">
        <v>-108.71531</v>
      </c>
      <c r="U105" s="296" t="n">
        <v>-37.59697</v>
      </c>
      <c r="V105" s="296" t="n">
        <v>0.17249</v>
      </c>
      <c r="W105" s="296" t="s">
        <v>41</v>
      </c>
      <c r="X105" s="296" t="n">
        <v>1.35204</v>
      </c>
      <c r="Y105" s="453" t="s">
        <v>41</v>
      </c>
      <c r="Z105" s="304" t="n">
        <v>606.569370000001</v>
      </c>
    </row>
    <row r="106" customFormat="false" ht="21.75" hidden="false" customHeight="true" outlineLevel="0" collapsed="false">
      <c r="A106" s="364"/>
      <c r="B106" s="365" t="s">
        <v>211</v>
      </c>
      <c r="C106" s="307" t="n">
        <v>69.14514</v>
      </c>
      <c r="D106" s="308" t="s">
        <v>41</v>
      </c>
      <c r="E106" s="454" t="n">
        <v>2.93948323772285</v>
      </c>
      <c r="F106" s="309" t="n">
        <v>-4.02931456932476</v>
      </c>
      <c r="G106" s="309" t="n">
        <v>-1.0898313316019</v>
      </c>
      <c r="H106" s="309" t="n">
        <v>0.824042441739217</v>
      </c>
      <c r="I106" s="309" t="n">
        <v>-1.08809845493118</v>
      </c>
      <c r="J106" s="309" t="n">
        <v>-0.264056013191961</v>
      </c>
      <c r="K106" s="309" t="n">
        <v>0.00208821617831709</v>
      </c>
      <c r="L106" s="309" t="s">
        <v>41</v>
      </c>
      <c r="M106" s="309" t="n">
        <v>0.0159076979235272</v>
      </c>
      <c r="N106" s="310" t="s">
        <v>41</v>
      </c>
      <c r="O106" s="311" t="n">
        <v>4.89826857920408</v>
      </c>
      <c r="P106" s="455" t="n">
        <v>203.25098</v>
      </c>
      <c r="Q106" s="307" t="n">
        <v>-278.60752</v>
      </c>
      <c r="R106" s="432" t="n">
        <v>-75.35654</v>
      </c>
      <c r="S106" s="307" t="n">
        <v>56.97853</v>
      </c>
      <c r="T106" s="307" t="n">
        <v>-75.23672</v>
      </c>
      <c r="U106" s="432" t="n">
        <v>-18.25819</v>
      </c>
      <c r="V106" s="307" t="n">
        <v>0.14439</v>
      </c>
      <c r="W106" s="307" t="s">
        <v>41</v>
      </c>
      <c r="X106" s="307" t="n">
        <v>1.09994</v>
      </c>
      <c r="Y106" s="456" t="s">
        <v>41</v>
      </c>
      <c r="Z106" s="313" t="n">
        <v>338.691466666667</v>
      </c>
    </row>
    <row r="107" customFormat="false" ht="21.75" hidden="false" customHeight="true" outlineLevel="0" collapsed="false">
      <c r="A107" s="364"/>
      <c r="B107" s="365" t="s">
        <v>212</v>
      </c>
      <c r="C107" s="307" t="n">
        <v>0.5209</v>
      </c>
      <c r="D107" s="308" t="s">
        <v>41</v>
      </c>
      <c r="E107" s="454" t="n">
        <v>3.70293722403532</v>
      </c>
      <c r="F107" s="309" t="n">
        <v>-3.02376655788059</v>
      </c>
      <c r="G107" s="309" t="n">
        <v>0.679170666154732</v>
      </c>
      <c r="H107" s="309" t="n">
        <v>1.11101938951814</v>
      </c>
      <c r="I107" s="309" t="n">
        <v>-0.738356690343636</v>
      </c>
      <c r="J107" s="309" t="n">
        <v>0.372662699174506</v>
      </c>
      <c r="K107" s="309" t="n">
        <v>0.000383950854290651</v>
      </c>
      <c r="L107" s="309" t="s">
        <v>41</v>
      </c>
      <c r="M107" s="309" t="n">
        <v>0.0146285275484738</v>
      </c>
      <c r="N107" s="310" t="s">
        <v>41</v>
      </c>
      <c r="O107" s="311" t="n">
        <v>-3.91176809368401</v>
      </c>
      <c r="P107" s="455" t="n">
        <v>1.92886</v>
      </c>
      <c r="Q107" s="307" t="n">
        <v>-1.57508</v>
      </c>
      <c r="R107" s="432" t="n">
        <v>0.35378</v>
      </c>
      <c r="S107" s="307" t="n">
        <v>0.57873</v>
      </c>
      <c r="T107" s="307" t="n">
        <v>-0.38461</v>
      </c>
      <c r="U107" s="432" t="n">
        <v>0.19412</v>
      </c>
      <c r="V107" s="307" t="n">
        <v>0.0002</v>
      </c>
      <c r="W107" s="307" t="s">
        <v>41</v>
      </c>
      <c r="X107" s="307" t="n">
        <v>0.00762</v>
      </c>
      <c r="Y107" s="456" t="s">
        <v>41</v>
      </c>
      <c r="Z107" s="313" t="n">
        <v>-2.03764</v>
      </c>
    </row>
    <row r="108" customFormat="false" ht="21.75" hidden="false" customHeight="true" outlineLevel="0" collapsed="false">
      <c r="A108" s="364"/>
      <c r="B108" s="365" t="s">
        <v>213</v>
      </c>
      <c r="C108" s="307" t="n">
        <v>10.4012</v>
      </c>
      <c r="D108" s="308" t="s">
        <v>41</v>
      </c>
      <c r="E108" s="454" t="n">
        <v>2.92933411529439</v>
      </c>
      <c r="F108" s="309" t="n">
        <v>-2.99804157212629</v>
      </c>
      <c r="G108" s="309" t="n">
        <v>-0.068707456831904</v>
      </c>
      <c r="H108" s="309" t="n">
        <v>0.857123216551936</v>
      </c>
      <c r="I108" s="309" t="n">
        <v>-0.777056493481521</v>
      </c>
      <c r="J108" s="309" t="n">
        <v>0.0800667230704151</v>
      </c>
      <c r="K108" s="309" t="s">
        <v>41</v>
      </c>
      <c r="L108" s="309" t="s">
        <v>41</v>
      </c>
      <c r="M108" s="309" t="n">
        <v>0.0137455293619967</v>
      </c>
      <c r="N108" s="310" t="s">
        <v>41</v>
      </c>
      <c r="O108" s="311" t="n">
        <v>-0.0920509172018621</v>
      </c>
      <c r="P108" s="455" t="n">
        <v>30.46859</v>
      </c>
      <c r="Q108" s="307" t="n">
        <v>-31.18323</v>
      </c>
      <c r="R108" s="432" t="n">
        <v>-0.714639999999999</v>
      </c>
      <c r="S108" s="307" t="n">
        <v>8.91511</v>
      </c>
      <c r="T108" s="307" t="n">
        <v>-8.08232</v>
      </c>
      <c r="U108" s="432" t="n">
        <v>0.832790000000001</v>
      </c>
      <c r="V108" s="307" t="s">
        <v>41</v>
      </c>
      <c r="W108" s="307" t="s">
        <v>41</v>
      </c>
      <c r="X108" s="307" t="n">
        <v>0.14297</v>
      </c>
      <c r="Y108" s="456" t="s">
        <v>41</v>
      </c>
      <c r="Z108" s="313" t="n">
        <v>-0.957440000000008</v>
      </c>
    </row>
    <row r="109" customFormat="false" ht="21.75" hidden="false" customHeight="true" outlineLevel="0" collapsed="false">
      <c r="A109" s="364"/>
      <c r="B109" s="365" t="s">
        <v>214</v>
      </c>
      <c r="C109" s="307" t="n">
        <v>6.80497</v>
      </c>
      <c r="D109" s="308" t="s">
        <v>41</v>
      </c>
      <c r="E109" s="454" t="n">
        <v>2.43832963260676</v>
      </c>
      <c r="F109" s="309" t="n">
        <v>-10.3205348443858</v>
      </c>
      <c r="G109" s="309" t="n">
        <v>-7.88220521177904</v>
      </c>
      <c r="H109" s="309" t="n">
        <v>0.682731885665918</v>
      </c>
      <c r="I109" s="309" t="n">
        <v>-3.67549893680648</v>
      </c>
      <c r="J109" s="309" t="n">
        <v>-2.99276705114056</v>
      </c>
      <c r="K109" s="309" t="n">
        <v>0.00409994459931491</v>
      </c>
      <c r="L109" s="309" t="s">
        <v>41</v>
      </c>
      <c r="M109" s="309" t="n">
        <v>0.0149170385762171</v>
      </c>
      <c r="N109" s="310" t="s">
        <v>41</v>
      </c>
      <c r="O109" s="311" t="n">
        <v>39.8051693590616</v>
      </c>
      <c r="P109" s="455" t="n">
        <v>16.59276</v>
      </c>
      <c r="Q109" s="307" t="n">
        <v>-70.23093</v>
      </c>
      <c r="R109" s="432" t="n">
        <v>-53.63817</v>
      </c>
      <c r="S109" s="307" t="n">
        <v>4.64597</v>
      </c>
      <c r="T109" s="307" t="n">
        <v>-25.01166</v>
      </c>
      <c r="U109" s="432" t="n">
        <v>-20.36569</v>
      </c>
      <c r="V109" s="307" t="n">
        <v>0.0279</v>
      </c>
      <c r="W109" s="307" t="s">
        <v>41</v>
      </c>
      <c r="X109" s="307" t="n">
        <v>0.10151</v>
      </c>
      <c r="Y109" s="456" t="s">
        <v>41</v>
      </c>
      <c r="Z109" s="313" t="n">
        <v>270.872983333334</v>
      </c>
    </row>
    <row r="110" customFormat="false" ht="21.75" hidden="false" customHeight="true" outlineLevel="0" collapsed="false">
      <c r="A110" s="291" t="s">
        <v>137</v>
      </c>
      <c r="B110" s="358"/>
      <c r="C110" s="359" t="n">
        <v>269.11939</v>
      </c>
      <c r="D110" s="427" t="s">
        <v>41</v>
      </c>
      <c r="E110" s="295" t="n">
        <v>3.29582539556143</v>
      </c>
      <c r="F110" s="296" t="n">
        <v>-1.82688616379518</v>
      </c>
      <c r="G110" s="296" t="n">
        <v>1.46893923176624</v>
      </c>
      <c r="H110" s="296" t="n">
        <v>0.944793015471683</v>
      </c>
      <c r="I110" s="296" t="n">
        <v>-0.480374602513777</v>
      </c>
      <c r="J110" s="296" t="n">
        <v>0.464418412957907</v>
      </c>
      <c r="K110" s="296" t="n">
        <v>0.00585138068275199</v>
      </c>
      <c r="L110" s="296" t="n">
        <v>-0.0133684904681153</v>
      </c>
      <c r="M110" s="296" t="n">
        <v>0.0151844131335167</v>
      </c>
      <c r="N110" s="297" t="s">
        <v>41</v>
      </c>
      <c r="O110" s="298" t="n">
        <v>-7.11709147626512</v>
      </c>
      <c r="P110" s="452" t="n">
        <v>886.97052</v>
      </c>
      <c r="Q110" s="296" t="n">
        <v>-491.65049</v>
      </c>
      <c r="R110" s="296" t="n">
        <v>395.32003</v>
      </c>
      <c r="S110" s="296" t="n">
        <v>254.26212</v>
      </c>
      <c r="T110" s="296" t="n">
        <v>-129.27812</v>
      </c>
      <c r="U110" s="296" t="n">
        <v>124.984</v>
      </c>
      <c r="V110" s="296" t="n">
        <v>1.57472</v>
      </c>
      <c r="W110" s="296" t="n">
        <v>-3.59772</v>
      </c>
      <c r="X110" s="296" t="n">
        <v>4.08642</v>
      </c>
      <c r="Y110" s="453" t="s">
        <v>41</v>
      </c>
      <c r="Z110" s="304" t="n">
        <v>-1915.34731666667</v>
      </c>
    </row>
    <row r="111" customFormat="false" ht="21.75" hidden="false" customHeight="true" outlineLevel="0" collapsed="false">
      <c r="A111" s="364"/>
      <c r="B111" s="365" t="s">
        <v>211</v>
      </c>
      <c r="C111" s="307" t="n">
        <v>175.8559</v>
      </c>
      <c r="D111" s="308" t="s">
        <v>41</v>
      </c>
      <c r="E111" s="454" t="n">
        <v>3.15604907199588</v>
      </c>
      <c r="F111" s="309" t="n">
        <v>-1.62243655174492</v>
      </c>
      <c r="G111" s="309" t="n">
        <v>1.53361252025096</v>
      </c>
      <c r="H111" s="309" t="n">
        <v>0.886582992097507</v>
      </c>
      <c r="I111" s="309" t="n">
        <v>-0.407461904889173</v>
      </c>
      <c r="J111" s="309" t="n">
        <v>0.479121087208334</v>
      </c>
      <c r="K111" s="309" t="n">
        <v>0.00566401241016082</v>
      </c>
      <c r="L111" s="309" t="n">
        <v>-0.014679007073405</v>
      </c>
      <c r="M111" s="309" t="n">
        <v>0.0147794870686738</v>
      </c>
      <c r="N111" s="310" t="s">
        <v>41</v>
      </c>
      <c r="O111" s="311" t="n">
        <v>-7.40115969950398</v>
      </c>
      <c r="P111" s="455" t="n">
        <v>555.00985</v>
      </c>
      <c r="Q111" s="307" t="n">
        <v>-285.31504</v>
      </c>
      <c r="R111" s="432" t="n">
        <v>269.69481</v>
      </c>
      <c r="S111" s="307" t="n">
        <v>155.91085</v>
      </c>
      <c r="T111" s="307" t="n">
        <v>-71.65458</v>
      </c>
      <c r="U111" s="432" t="n">
        <v>84.25627</v>
      </c>
      <c r="V111" s="307" t="n">
        <v>0.99605</v>
      </c>
      <c r="W111" s="307" t="n">
        <v>-2.58139</v>
      </c>
      <c r="X111" s="307" t="n">
        <v>2.59906</v>
      </c>
      <c r="Y111" s="456" t="s">
        <v>41</v>
      </c>
      <c r="Z111" s="313" t="n">
        <v>-1301.5376</v>
      </c>
    </row>
    <row r="112" customFormat="false" ht="21.75" hidden="false" customHeight="true" outlineLevel="0" collapsed="false">
      <c r="A112" s="364"/>
      <c r="B112" s="365" t="s">
        <v>212</v>
      </c>
      <c r="C112" s="307" t="n">
        <v>47.07566</v>
      </c>
      <c r="D112" s="308" t="s">
        <v>41</v>
      </c>
      <c r="E112" s="454" t="n">
        <v>3.89472733892632</v>
      </c>
      <c r="F112" s="309" t="n">
        <v>-1.96723168618348</v>
      </c>
      <c r="G112" s="309" t="n">
        <v>1.92749565274284</v>
      </c>
      <c r="H112" s="309" t="n">
        <v>1.17026739508272</v>
      </c>
      <c r="I112" s="309" t="n">
        <v>-0.487649881063802</v>
      </c>
      <c r="J112" s="309" t="n">
        <v>0.682617514018922</v>
      </c>
      <c r="K112" s="309" t="n">
        <v>0.00474916336807599</v>
      </c>
      <c r="L112" s="309" t="n">
        <v>-0.0096060257041537</v>
      </c>
      <c r="M112" s="309" t="n">
        <v>0.0152696743922443</v>
      </c>
      <c r="N112" s="310" t="s">
        <v>41</v>
      </c>
      <c r="O112" s="311" t="n">
        <v>-9.60859525566575</v>
      </c>
      <c r="P112" s="455" t="n">
        <v>183.34686</v>
      </c>
      <c r="Q112" s="307" t="n">
        <v>-92.60873</v>
      </c>
      <c r="R112" s="432" t="n">
        <v>90.73813</v>
      </c>
      <c r="S112" s="307" t="n">
        <v>55.09111</v>
      </c>
      <c r="T112" s="307" t="n">
        <v>-22.95644</v>
      </c>
      <c r="U112" s="432" t="n">
        <v>32.13467</v>
      </c>
      <c r="V112" s="307" t="n">
        <v>0.22357</v>
      </c>
      <c r="W112" s="307" t="n">
        <v>-0.45221</v>
      </c>
      <c r="X112" s="307" t="n">
        <v>0.71883</v>
      </c>
      <c r="Y112" s="456" t="s">
        <v>41</v>
      </c>
      <c r="Z112" s="313" t="n">
        <v>-452.330963333334</v>
      </c>
    </row>
    <row r="113" customFormat="false" ht="21.75" hidden="false" customHeight="true" outlineLevel="0" collapsed="false">
      <c r="A113" s="364"/>
      <c r="B113" s="365" t="s">
        <v>213</v>
      </c>
      <c r="C113" s="307" t="n">
        <v>39.07009</v>
      </c>
      <c r="D113" s="308" t="s">
        <v>41</v>
      </c>
      <c r="E113" s="454" t="n">
        <v>3.30269856045891</v>
      </c>
      <c r="F113" s="309" t="n">
        <v>-1.2813325999505</v>
      </c>
      <c r="G113" s="309" t="n">
        <v>2.02136596050841</v>
      </c>
      <c r="H113" s="309" t="n">
        <v>0.966943766958305</v>
      </c>
      <c r="I113" s="309" t="n">
        <v>-0.306982144141465</v>
      </c>
      <c r="J113" s="309" t="n">
        <v>0.65996162281684</v>
      </c>
      <c r="K113" s="309" t="n">
        <v>0.00381033163732154</v>
      </c>
      <c r="L113" s="309" t="n">
        <v>-0.0115825174705254</v>
      </c>
      <c r="M113" s="309" t="n">
        <v>0.0139592716576798</v>
      </c>
      <c r="N113" s="310" t="s">
        <v>41</v>
      </c>
      <c r="O113" s="311" t="n">
        <v>-9.854220453549</v>
      </c>
      <c r="P113" s="455" t="n">
        <v>129.03673</v>
      </c>
      <c r="Q113" s="307" t="n">
        <v>-50.06178</v>
      </c>
      <c r="R113" s="432" t="n">
        <v>78.97495</v>
      </c>
      <c r="S113" s="307" t="n">
        <v>37.77858</v>
      </c>
      <c r="T113" s="307" t="n">
        <v>-11.99382</v>
      </c>
      <c r="U113" s="432" t="n">
        <v>25.78476</v>
      </c>
      <c r="V113" s="307" t="n">
        <v>0.14887</v>
      </c>
      <c r="W113" s="307" t="n">
        <v>-0.45253</v>
      </c>
      <c r="X113" s="307" t="n">
        <v>0.54539</v>
      </c>
      <c r="Y113" s="456" t="s">
        <v>41</v>
      </c>
      <c r="Z113" s="313" t="n">
        <v>-385.00528</v>
      </c>
    </row>
    <row r="114" customFormat="false" ht="21.75" hidden="false" customHeight="true" outlineLevel="0" collapsed="false">
      <c r="A114" s="364"/>
      <c r="B114" s="365" t="s">
        <v>214</v>
      </c>
      <c r="C114" s="307" t="n">
        <v>7.11774</v>
      </c>
      <c r="D114" s="308" t="s">
        <v>41</v>
      </c>
      <c r="E114" s="454" t="n">
        <v>2.75046292783945</v>
      </c>
      <c r="F114" s="309" t="n">
        <v>-8.94454419520803</v>
      </c>
      <c r="G114" s="309" t="n">
        <v>-6.19408126736858</v>
      </c>
      <c r="H114" s="309" t="n">
        <v>0.770129282609368</v>
      </c>
      <c r="I114" s="309" t="n">
        <v>-3.18546055349029</v>
      </c>
      <c r="J114" s="309" t="n">
        <v>-2.41533127088093</v>
      </c>
      <c r="K114" s="309" t="n">
        <v>0.0289740844706325</v>
      </c>
      <c r="L114" s="309" t="n">
        <v>-0.0156777291668423</v>
      </c>
      <c r="M114" s="309" t="n">
        <v>0.0313498385723558</v>
      </c>
      <c r="N114" s="310" t="s">
        <v>41</v>
      </c>
      <c r="O114" s="311" t="n">
        <v>31.4041432627023</v>
      </c>
      <c r="P114" s="455" t="n">
        <v>19.57708</v>
      </c>
      <c r="Q114" s="307" t="n">
        <v>-63.66494</v>
      </c>
      <c r="R114" s="432" t="n">
        <v>-44.08786</v>
      </c>
      <c r="S114" s="307" t="n">
        <v>5.48158</v>
      </c>
      <c r="T114" s="307" t="n">
        <v>-22.67328</v>
      </c>
      <c r="U114" s="432" t="n">
        <v>-17.1917</v>
      </c>
      <c r="V114" s="307" t="n">
        <v>0.20623</v>
      </c>
      <c r="W114" s="307" t="n">
        <v>-0.11159</v>
      </c>
      <c r="X114" s="307" t="n">
        <v>0.22314</v>
      </c>
      <c r="Y114" s="456" t="s">
        <v>41</v>
      </c>
      <c r="Z114" s="313" t="n">
        <v>223.526526666667</v>
      </c>
    </row>
    <row r="115" customFormat="false" ht="21.75" hidden="false" customHeight="true" outlineLevel="0" collapsed="false">
      <c r="A115" s="291" t="s">
        <v>138</v>
      </c>
      <c r="B115" s="358"/>
      <c r="C115" s="359" t="n">
        <v>320.85999</v>
      </c>
      <c r="D115" s="427" t="s">
        <v>41</v>
      </c>
      <c r="E115" s="295" t="n">
        <v>2.90326693583703</v>
      </c>
      <c r="F115" s="296" t="n">
        <v>-2.11598713195746</v>
      </c>
      <c r="G115" s="296" t="n">
        <v>0.787279803879568</v>
      </c>
      <c r="H115" s="296" t="n">
        <v>0.819208216019704</v>
      </c>
      <c r="I115" s="296" t="n">
        <v>-0.564907547369805</v>
      </c>
      <c r="J115" s="296" t="n">
        <v>0.254300668649899</v>
      </c>
      <c r="K115" s="296" t="n">
        <v>0.00136074927883654</v>
      </c>
      <c r="L115" s="296" t="n">
        <v>-0.00725790086822605</v>
      </c>
      <c r="M115" s="296" t="n">
        <v>0.0137785642890533</v>
      </c>
      <c r="N115" s="297" t="s">
        <v>41</v>
      </c>
      <c r="O115" s="298" t="n">
        <v>-3.84802691250682</v>
      </c>
      <c r="P115" s="452" t="n">
        <v>931.5422</v>
      </c>
      <c r="Q115" s="296" t="n">
        <v>-678.93561</v>
      </c>
      <c r="R115" s="296" t="n">
        <v>252.60659</v>
      </c>
      <c r="S115" s="296" t="n">
        <v>262.85114</v>
      </c>
      <c r="T115" s="296" t="n">
        <v>-181.25623</v>
      </c>
      <c r="U115" s="296" t="n">
        <v>81.59491</v>
      </c>
      <c r="V115" s="296" t="n">
        <v>0.43661</v>
      </c>
      <c r="W115" s="296" t="n">
        <v>-2.32877</v>
      </c>
      <c r="X115" s="296" t="n">
        <v>4.42099</v>
      </c>
      <c r="Y115" s="453" t="s">
        <v>41</v>
      </c>
      <c r="Z115" s="304" t="n">
        <v>-1234.67787666667</v>
      </c>
    </row>
    <row r="116" customFormat="false" ht="21.75" hidden="false" customHeight="true" outlineLevel="0" collapsed="false">
      <c r="A116" s="364"/>
      <c r="B116" s="365" t="s">
        <v>211</v>
      </c>
      <c r="C116" s="307" t="n">
        <v>266.04334</v>
      </c>
      <c r="D116" s="308" t="s">
        <v>41</v>
      </c>
      <c r="E116" s="454" t="n">
        <v>2.87463211821051</v>
      </c>
      <c r="F116" s="309" t="n">
        <v>-2.04277554927705</v>
      </c>
      <c r="G116" s="309" t="n">
        <v>0.831856568933468</v>
      </c>
      <c r="H116" s="309" t="n">
        <v>0.805401292887091</v>
      </c>
      <c r="I116" s="309" t="n">
        <v>-0.522278137088491</v>
      </c>
      <c r="J116" s="309" t="n">
        <v>0.2831231557986</v>
      </c>
      <c r="K116" s="309" t="n">
        <v>0.00109249117079946</v>
      </c>
      <c r="L116" s="309" t="n">
        <v>-0.00739150245219444</v>
      </c>
      <c r="M116" s="309" t="n">
        <v>0.0137235158752705</v>
      </c>
      <c r="N116" s="310" t="s">
        <v>41</v>
      </c>
      <c r="O116" s="311" t="n">
        <v>-4.11548217419513</v>
      </c>
      <c r="P116" s="455" t="n">
        <v>764.77673</v>
      </c>
      <c r="Q116" s="307" t="n">
        <v>-543.46683</v>
      </c>
      <c r="R116" s="432" t="n">
        <v>221.3099</v>
      </c>
      <c r="S116" s="307" t="n">
        <v>214.27165</v>
      </c>
      <c r="T116" s="307" t="n">
        <v>-138.94862</v>
      </c>
      <c r="U116" s="432" t="n">
        <v>75.32303</v>
      </c>
      <c r="V116" s="307" t="n">
        <v>0.29065</v>
      </c>
      <c r="W116" s="307" t="n">
        <v>-1.96646</v>
      </c>
      <c r="X116" s="307" t="n">
        <v>3.65105</v>
      </c>
      <c r="Y116" s="456" t="s">
        <v>41</v>
      </c>
      <c r="Z116" s="313" t="n">
        <v>-1094.89662333333</v>
      </c>
    </row>
    <row r="117" customFormat="false" ht="21.75" hidden="false" customHeight="true" outlineLevel="0" collapsed="false">
      <c r="A117" s="364"/>
      <c r="B117" s="365" t="s">
        <v>212</v>
      </c>
      <c r="C117" s="307" t="n">
        <v>13.40313</v>
      </c>
      <c r="D117" s="308" t="s">
        <v>41</v>
      </c>
      <c r="E117" s="454" t="n">
        <v>3.68911888491718</v>
      </c>
      <c r="F117" s="309" t="n">
        <v>-2.05601602013858</v>
      </c>
      <c r="G117" s="309" t="n">
        <v>1.6331028647786</v>
      </c>
      <c r="H117" s="309" t="n">
        <v>1.1067728209754</v>
      </c>
      <c r="I117" s="309" t="n">
        <v>-0.521393883369034</v>
      </c>
      <c r="J117" s="309" t="n">
        <v>0.585378937606365</v>
      </c>
      <c r="K117" s="309" t="n">
        <v>0.000101468836010693</v>
      </c>
      <c r="L117" s="309" t="n">
        <v>-0.00467801177784592</v>
      </c>
      <c r="M117" s="309" t="n">
        <v>0.0137214217872989</v>
      </c>
      <c r="N117" s="310" t="s">
        <v>41</v>
      </c>
      <c r="O117" s="311" t="n">
        <v>-8.16796449784491</v>
      </c>
      <c r="P117" s="455" t="n">
        <v>49.44574</v>
      </c>
      <c r="Q117" s="307" t="n">
        <v>-27.55705</v>
      </c>
      <c r="R117" s="432" t="n">
        <v>21.88869</v>
      </c>
      <c r="S117" s="307" t="n">
        <v>14.83422</v>
      </c>
      <c r="T117" s="307" t="n">
        <v>-6.98831</v>
      </c>
      <c r="U117" s="432" t="n">
        <v>7.84591</v>
      </c>
      <c r="V117" s="307" t="n">
        <v>0.00136</v>
      </c>
      <c r="W117" s="307" t="n">
        <v>-0.0627</v>
      </c>
      <c r="X117" s="307" t="n">
        <v>0.18391</v>
      </c>
      <c r="Y117" s="456" t="s">
        <v>41</v>
      </c>
      <c r="Z117" s="313" t="n">
        <v>-109.47629</v>
      </c>
    </row>
    <row r="118" customFormat="false" ht="21.75" hidden="false" customHeight="true" outlineLevel="0" collapsed="false">
      <c r="A118" s="364"/>
      <c r="B118" s="365" t="s">
        <v>213</v>
      </c>
      <c r="C118" s="307" t="n">
        <v>22.35019</v>
      </c>
      <c r="D118" s="308" t="s">
        <v>41</v>
      </c>
      <c r="E118" s="454" t="n">
        <v>3.15477944482799</v>
      </c>
      <c r="F118" s="309" t="n">
        <v>-1.15692484045997</v>
      </c>
      <c r="G118" s="309" t="n">
        <v>1.99785460436802</v>
      </c>
      <c r="H118" s="309" t="n">
        <v>0.923415863578788</v>
      </c>
      <c r="I118" s="309" t="n">
        <v>-0.272791864409206</v>
      </c>
      <c r="J118" s="309" t="n">
        <v>0.650623999169582</v>
      </c>
      <c r="K118" s="309" t="n">
        <v>0.00227962267882286</v>
      </c>
      <c r="L118" s="309" t="n">
        <v>-0.009301934345972</v>
      </c>
      <c r="M118" s="309" t="n">
        <v>0.0136759463789793</v>
      </c>
      <c r="N118" s="310" t="s">
        <v>41</v>
      </c>
      <c r="O118" s="311" t="n">
        <v>-9.73548487358125</v>
      </c>
      <c r="P118" s="455" t="n">
        <v>70.50992</v>
      </c>
      <c r="Q118" s="307" t="n">
        <v>-25.85749</v>
      </c>
      <c r="R118" s="432" t="n">
        <v>44.65243</v>
      </c>
      <c r="S118" s="307" t="n">
        <v>20.63852</v>
      </c>
      <c r="T118" s="307" t="n">
        <v>-6.09695</v>
      </c>
      <c r="U118" s="432" t="n">
        <v>14.54157</v>
      </c>
      <c r="V118" s="307" t="n">
        <v>0.05095</v>
      </c>
      <c r="W118" s="307" t="n">
        <v>-0.2079</v>
      </c>
      <c r="X118" s="307" t="n">
        <v>0.30566</v>
      </c>
      <c r="Y118" s="456" t="s">
        <v>41</v>
      </c>
      <c r="Z118" s="313" t="n">
        <v>-217.589936666667</v>
      </c>
    </row>
    <row r="119" customFormat="false" ht="21.75" hidden="false" customHeight="true" outlineLevel="0" collapsed="false">
      <c r="A119" s="364"/>
      <c r="B119" s="365" t="s">
        <v>214</v>
      </c>
      <c r="C119" s="307" t="n">
        <v>19.06333</v>
      </c>
      <c r="D119" s="308" t="s">
        <v>41</v>
      </c>
      <c r="E119" s="454" t="n">
        <v>2.45548967572822</v>
      </c>
      <c r="F119" s="309" t="n">
        <v>-4.30429730797295</v>
      </c>
      <c r="G119" s="309" t="n">
        <v>-1.84880763224473</v>
      </c>
      <c r="H119" s="309" t="n">
        <v>0.687537277065444</v>
      </c>
      <c r="I119" s="309" t="n">
        <v>-1.53290899333957</v>
      </c>
      <c r="J119" s="309" t="n">
        <v>-0.845371716274124</v>
      </c>
      <c r="K119" s="309" t="n">
        <v>0.00491257298698601</v>
      </c>
      <c r="L119" s="309" t="n">
        <v>-0.00481080692617712</v>
      </c>
      <c r="M119" s="309" t="n">
        <v>0.0147072940561801</v>
      </c>
      <c r="N119" s="310" t="s">
        <v>41</v>
      </c>
      <c r="O119" s="311" t="n">
        <v>9.8243577241402</v>
      </c>
      <c r="P119" s="455" t="n">
        <v>46.80981</v>
      </c>
      <c r="Q119" s="307" t="n">
        <v>-82.05424</v>
      </c>
      <c r="R119" s="432" t="n">
        <v>-35.24443</v>
      </c>
      <c r="S119" s="307" t="n">
        <v>13.10675</v>
      </c>
      <c r="T119" s="307" t="n">
        <v>-29.22235</v>
      </c>
      <c r="U119" s="432" t="n">
        <v>-16.1156</v>
      </c>
      <c r="V119" s="307" t="n">
        <v>0.09365</v>
      </c>
      <c r="W119" s="307" t="n">
        <v>-0.09171</v>
      </c>
      <c r="X119" s="307" t="n">
        <v>0.28037</v>
      </c>
      <c r="Y119" s="456" t="s">
        <v>41</v>
      </c>
      <c r="Z119" s="313" t="n">
        <v>187.284973333334</v>
      </c>
    </row>
    <row r="120" customFormat="false" ht="21.75" hidden="false" customHeight="true" outlineLevel="0" collapsed="false">
      <c r="A120" s="291" t="s">
        <v>139</v>
      </c>
      <c r="B120" s="358"/>
      <c r="C120" s="359" t="n">
        <v>356.58904</v>
      </c>
      <c r="D120" s="427" t="s">
        <v>41</v>
      </c>
      <c r="E120" s="295" t="n">
        <v>3.06235000941139</v>
      </c>
      <c r="F120" s="296" t="n">
        <v>-1.32929371581359</v>
      </c>
      <c r="G120" s="296" t="n">
        <v>1.73305629359781</v>
      </c>
      <c r="H120" s="296" t="n">
        <v>0.870007894802375</v>
      </c>
      <c r="I120" s="296" t="n">
        <v>-0.333573937101376</v>
      </c>
      <c r="J120" s="296" t="n">
        <v>0.536433957700999</v>
      </c>
      <c r="K120" s="296" t="n">
        <v>0.00282022128330136</v>
      </c>
      <c r="L120" s="296" t="n">
        <v>-0.198020836534965</v>
      </c>
      <c r="M120" s="296" t="n">
        <v>0.0141412086024854</v>
      </c>
      <c r="N120" s="297" t="s">
        <v>41</v>
      </c>
      <c r="O120" s="298" t="n">
        <v>-7.65757976371531</v>
      </c>
      <c r="P120" s="452" t="n">
        <v>1092.00045</v>
      </c>
      <c r="Q120" s="296" t="n">
        <v>-474.01157</v>
      </c>
      <c r="R120" s="296" t="n">
        <v>617.98888</v>
      </c>
      <c r="S120" s="296" t="n">
        <v>310.23528</v>
      </c>
      <c r="T120" s="296" t="n">
        <v>-118.94881</v>
      </c>
      <c r="U120" s="296" t="n">
        <v>191.28647</v>
      </c>
      <c r="V120" s="296" t="n">
        <v>1.00566</v>
      </c>
      <c r="W120" s="296" t="n">
        <v>-70.61206</v>
      </c>
      <c r="X120" s="296" t="n">
        <v>5.0426</v>
      </c>
      <c r="Y120" s="453" t="s">
        <v>41</v>
      </c>
      <c r="Z120" s="304" t="n">
        <v>-2730.60901666667</v>
      </c>
    </row>
    <row r="121" customFormat="false" ht="21.75" hidden="false" customHeight="true" outlineLevel="0" collapsed="false">
      <c r="A121" s="364"/>
      <c r="B121" s="365" t="s">
        <v>211</v>
      </c>
      <c r="C121" s="307" t="n">
        <v>274.51569</v>
      </c>
      <c r="D121" s="308" t="s">
        <v>41</v>
      </c>
      <c r="E121" s="454" t="n">
        <v>2.96581732723547</v>
      </c>
      <c r="F121" s="309" t="n">
        <v>-1.24309160616648</v>
      </c>
      <c r="G121" s="309" t="n">
        <v>1.72272572106899</v>
      </c>
      <c r="H121" s="309" t="n">
        <v>0.831622775368504</v>
      </c>
      <c r="I121" s="309" t="n">
        <v>-0.304748227687824</v>
      </c>
      <c r="J121" s="309" t="n">
        <v>0.526874547680681</v>
      </c>
      <c r="K121" s="309" t="n">
        <v>0.0025019334960417</v>
      </c>
      <c r="L121" s="309" t="n">
        <v>-0.200625035312189</v>
      </c>
      <c r="M121" s="309" t="n">
        <v>0.0141035654464778</v>
      </c>
      <c r="N121" s="310" t="s">
        <v>41</v>
      </c>
      <c r="O121" s="311" t="n">
        <v>-7.57379601872666</v>
      </c>
      <c r="P121" s="455" t="n">
        <v>814.16339</v>
      </c>
      <c r="Q121" s="307" t="n">
        <v>-341.24815</v>
      </c>
      <c r="R121" s="432" t="n">
        <v>472.91524</v>
      </c>
      <c r="S121" s="307" t="n">
        <v>228.2935</v>
      </c>
      <c r="T121" s="307" t="n">
        <v>-83.65817</v>
      </c>
      <c r="U121" s="432" t="n">
        <v>144.63533</v>
      </c>
      <c r="V121" s="307" t="n">
        <v>0.68682</v>
      </c>
      <c r="W121" s="307" t="n">
        <v>-55.07472</v>
      </c>
      <c r="X121" s="307" t="n">
        <v>3.87165</v>
      </c>
      <c r="Y121" s="456" t="s">
        <v>41</v>
      </c>
      <c r="Z121" s="313" t="n">
        <v>-2079.12584</v>
      </c>
    </row>
    <row r="122" customFormat="false" ht="21.75" hidden="false" customHeight="true" outlineLevel="0" collapsed="false">
      <c r="A122" s="364"/>
      <c r="B122" s="365" t="s">
        <v>212</v>
      </c>
      <c r="C122" s="307" t="n">
        <v>28.64472</v>
      </c>
      <c r="D122" s="308" t="s">
        <v>41</v>
      </c>
      <c r="E122" s="454" t="n">
        <v>3.76337873087955</v>
      </c>
      <c r="F122" s="309" t="n">
        <v>-1.56974095051374</v>
      </c>
      <c r="G122" s="309" t="n">
        <v>2.19363778036581</v>
      </c>
      <c r="H122" s="309" t="n">
        <v>1.12963296551686</v>
      </c>
      <c r="I122" s="309" t="n">
        <v>-0.375576022387372</v>
      </c>
      <c r="J122" s="309" t="n">
        <v>0.754056943129484</v>
      </c>
      <c r="K122" s="309" t="n">
        <v>0.00165021686370123</v>
      </c>
      <c r="L122" s="309" t="n">
        <v>-0.146969842958842</v>
      </c>
      <c r="M122" s="309" t="n">
        <v>0.0142483501322408</v>
      </c>
      <c r="N122" s="310" t="s">
        <v>41</v>
      </c>
      <c r="O122" s="311" t="n">
        <v>-10.3276193076188</v>
      </c>
      <c r="P122" s="455" t="n">
        <v>107.80093</v>
      </c>
      <c r="Q122" s="307" t="n">
        <v>-44.96479</v>
      </c>
      <c r="R122" s="432" t="n">
        <v>62.83614</v>
      </c>
      <c r="S122" s="307" t="n">
        <v>32.35802</v>
      </c>
      <c r="T122" s="307" t="n">
        <v>-10.75827</v>
      </c>
      <c r="U122" s="432" t="n">
        <v>21.59975</v>
      </c>
      <c r="V122" s="307" t="n">
        <v>0.04727</v>
      </c>
      <c r="W122" s="307" t="n">
        <v>-4.20991</v>
      </c>
      <c r="X122" s="307" t="n">
        <v>0.40814</v>
      </c>
      <c r="Y122" s="456" t="s">
        <v>41</v>
      </c>
      <c r="Z122" s="313" t="n">
        <v>-295.831763333334</v>
      </c>
    </row>
    <row r="123" customFormat="false" ht="21.75" hidden="false" customHeight="true" outlineLevel="0" collapsed="false">
      <c r="A123" s="364"/>
      <c r="B123" s="365" t="s">
        <v>213</v>
      </c>
      <c r="C123" s="307" t="n">
        <v>47.78348</v>
      </c>
      <c r="D123" s="308" t="s">
        <v>41</v>
      </c>
      <c r="E123" s="454" t="n">
        <v>3.2409422670764</v>
      </c>
      <c r="F123" s="309" t="n">
        <v>-1.18884246187176</v>
      </c>
      <c r="G123" s="309" t="n">
        <v>2.05209980520464</v>
      </c>
      <c r="H123" s="309" t="n">
        <v>0.948767649405192</v>
      </c>
      <c r="I123" s="309" t="n">
        <v>-0.282423758169141</v>
      </c>
      <c r="J123" s="309" t="n">
        <v>0.666343891236051</v>
      </c>
      <c r="K123" s="309" t="n">
        <v>0.00316783122535236</v>
      </c>
      <c r="L123" s="309" t="n">
        <v>-0.207321023918727</v>
      </c>
      <c r="M123" s="309" t="n">
        <v>0.0131616617291164</v>
      </c>
      <c r="N123" s="310" t="s">
        <v>41</v>
      </c>
      <c r="O123" s="311" t="n">
        <v>-9.26732460674694</v>
      </c>
      <c r="P123" s="455" t="n">
        <v>154.8635</v>
      </c>
      <c r="Q123" s="307" t="n">
        <v>-56.80703</v>
      </c>
      <c r="R123" s="432" t="n">
        <v>98.05647</v>
      </c>
      <c r="S123" s="307" t="n">
        <v>45.33542</v>
      </c>
      <c r="T123" s="307" t="n">
        <v>-13.49519</v>
      </c>
      <c r="U123" s="432" t="n">
        <v>31.84023</v>
      </c>
      <c r="V123" s="307" t="n">
        <v>0.15137</v>
      </c>
      <c r="W123" s="307" t="n">
        <v>-9.90652</v>
      </c>
      <c r="X123" s="307" t="n">
        <v>0.62891</v>
      </c>
      <c r="Y123" s="456" t="s">
        <v>41</v>
      </c>
      <c r="Z123" s="313" t="n">
        <v>-442.82502</v>
      </c>
    </row>
    <row r="124" customFormat="false" ht="21.75" hidden="false" customHeight="true" outlineLevel="0" collapsed="false">
      <c r="A124" s="364"/>
      <c r="B124" s="365" t="s">
        <v>214</v>
      </c>
      <c r="C124" s="307" t="n">
        <v>5.64515</v>
      </c>
      <c r="D124" s="308" t="s">
        <v>41</v>
      </c>
      <c r="E124" s="454" t="n">
        <v>2.68772840402824</v>
      </c>
      <c r="F124" s="309" t="n">
        <v>-5.48995155133167</v>
      </c>
      <c r="G124" s="309" t="n">
        <v>-2.80222314730344</v>
      </c>
      <c r="H124" s="309" t="n">
        <v>0.752564590843467</v>
      </c>
      <c r="I124" s="309" t="n">
        <v>-1.95516151032302</v>
      </c>
      <c r="J124" s="309" t="n">
        <v>-1.20259691947955</v>
      </c>
      <c r="K124" s="309" t="n">
        <v>0.0212926140137995</v>
      </c>
      <c r="L124" s="309" t="n">
        <v>-0.251704560551978</v>
      </c>
      <c r="M124" s="309" t="n">
        <v>0.0237194760103806</v>
      </c>
      <c r="N124" s="310" t="s">
        <v>41</v>
      </c>
      <c r="O124" s="311" t="n">
        <v>15.4422126368062</v>
      </c>
      <c r="P124" s="455" t="n">
        <v>15.17263</v>
      </c>
      <c r="Q124" s="307" t="n">
        <v>-30.9916</v>
      </c>
      <c r="R124" s="432" t="n">
        <v>-15.81897</v>
      </c>
      <c r="S124" s="307" t="n">
        <v>4.24834</v>
      </c>
      <c r="T124" s="307" t="n">
        <v>-11.03718</v>
      </c>
      <c r="U124" s="432" t="n">
        <v>-6.78884</v>
      </c>
      <c r="V124" s="307" t="n">
        <v>0.1202</v>
      </c>
      <c r="W124" s="307" t="n">
        <v>-1.42091</v>
      </c>
      <c r="X124" s="307" t="n">
        <v>0.1339</v>
      </c>
      <c r="Y124" s="456" t="s">
        <v>41</v>
      </c>
      <c r="Z124" s="313" t="n">
        <v>87.1736066666667</v>
      </c>
    </row>
    <row r="125" customFormat="false" ht="21.75" hidden="false" customHeight="true" outlineLevel="0" collapsed="false">
      <c r="A125" s="291" t="s">
        <v>140</v>
      </c>
      <c r="B125" s="358"/>
      <c r="C125" s="359" t="n">
        <v>791.50314</v>
      </c>
      <c r="D125" s="427" t="s">
        <v>41</v>
      </c>
      <c r="E125" s="295" t="n">
        <v>1.40660162131511</v>
      </c>
      <c r="F125" s="296" t="n">
        <v>-0.532055059187763</v>
      </c>
      <c r="G125" s="296" t="n">
        <v>0.874546562127347</v>
      </c>
      <c r="H125" s="296" t="n">
        <v>0.413821655843336</v>
      </c>
      <c r="I125" s="296" t="n">
        <v>-0.110289215024466</v>
      </c>
      <c r="J125" s="296" t="n">
        <v>0.30353244081887</v>
      </c>
      <c r="K125" s="296" t="n">
        <v>0.0096617051955094</v>
      </c>
      <c r="L125" s="296" t="s">
        <v>41</v>
      </c>
      <c r="M125" s="296" t="n">
        <v>0.013051407477676</v>
      </c>
      <c r="N125" s="297" t="s">
        <v>41</v>
      </c>
      <c r="O125" s="298" t="n">
        <v>-4.40290442393781</v>
      </c>
      <c r="P125" s="452" t="n">
        <v>1113.3296</v>
      </c>
      <c r="Q125" s="296" t="n">
        <v>-421.12325</v>
      </c>
      <c r="R125" s="296" t="n">
        <v>692.20635</v>
      </c>
      <c r="S125" s="296" t="n">
        <v>327.54114</v>
      </c>
      <c r="T125" s="296" t="n">
        <v>-87.29426</v>
      </c>
      <c r="U125" s="296" t="n">
        <v>240.24688</v>
      </c>
      <c r="V125" s="296" t="n">
        <v>7.64727</v>
      </c>
      <c r="W125" s="296" t="s">
        <v>41</v>
      </c>
      <c r="X125" s="296" t="n">
        <v>10.33023</v>
      </c>
      <c r="Y125" s="453" t="s">
        <v>41</v>
      </c>
      <c r="Z125" s="304" t="n">
        <v>-3484.91267666667</v>
      </c>
    </row>
    <row r="126" customFormat="false" ht="21.75" hidden="false" customHeight="true" outlineLevel="0" collapsed="false">
      <c r="A126" s="364"/>
      <c r="B126" s="365" t="s">
        <v>211</v>
      </c>
      <c r="C126" s="307" t="n">
        <v>190.79392</v>
      </c>
      <c r="D126" s="308" t="s">
        <v>41</v>
      </c>
      <c r="E126" s="454" t="n">
        <v>1.16829079249486</v>
      </c>
      <c r="F126" s="309" t="n">
        <v>-0.655487816383247</v>
      </c>
      <c r="G126" s="309" t="n">
        <v>0.512802976111608</v>
      </c>
      <c r="H126" s="309" t="n">
        <v>0.332117029725056</v>
      </c>
      <c r="I126" s="309" t="n">
        <v>-0.162251973228497</v>
      </c>
      <c r="J126" s="309" t="n">
        <v>0.169865056496559</v>
      </c>
      <c r="K126" s="309" t="n">
        <v>0.0134875891223368</v>
      </c>
      <c r="L126" s="309" t="s">
        <v>41</v>
      </c>
      <c r="M126" s="309" t="n">
        <v>0.0129050758011576</v>
      </c>
      <c r="N126" s="310" t="s">
        <v>41</v>
      </c>
      <c r="O126" s="311" t="n">
        <v>-2.59988922428276</v>
      </c>
      <c r="P126" s="455" t="n">
        <v>222.90278</v>
      </c>
      <c r="Q126" s="307" t="n">
        <v>-125.06309</v>
      </c>
      <c r="R126" s="432" t="n">
        <v>97.83969</v>
      </c>
      <c r="S126" s="307" t="n">
        <v>63.36591</v>
      </c>
      <c r="T126" s="307" t="n">
        <v>-30.95669</v>
      </c>
      <c r="U126" s="432" t="n">
        <v>32.40922</v>
      </c>
      <c r="V126" s="307" t="n">
        <v>2.57335</v>
      </c>
      <c r="W126" s="307" t="s">
        <v>41</v>
      </c>
      <c r="X126" s="307" t="n">
        <v>2.46221</v>
      </c>
      <c r="Y126" s="456" t="s">
        <v>41</v>
      </c>
      <c r="Z126" s="313" t="n">
        <v>-496.043056666667</v>
      </c>
    </row>
    <row r="127" customFormat="false" ht="21.75" hidden="false" customHeight="true" outlineLevel="0" collapsed="false">
      <c r="A127" s="364"/>
      <c r="B127" s="365" t="s">
        <v>212</v>
      </c>
      <c r="C127" s="307" t="n">
        <v>240.09628</v>
      </c>
      <c r="D127" s="308" t="s">
        <v>41</v>
      </c>
      <c r="E127" s="454" t="n">
        <v>1.40453071576119</v>
      </c>
      <c r="F127" s="309" t="n">
        <v>-0.622197395144981</v>
      </c>
      <c r="G127" s="309" t="n">
        <v>0.782333320616213</v>
      </c>
      <c r="H127" s="309" t="n">
        <v>0.424530734087175</v>
      </c>
      <c r="I127" s="309" t="n">
        <v>-0.125384200038418</v>
      </c>
      <c r="J127" s="309" t="n">
        <v>0.299146534048757</v>
      </c>
      <c r="K127" s="309" t="n">
        <v>0.0110876353436213</v>
      </c>
      <c r="L127" s="309" t="s">
        <v>41</v>
      </c>
      <c r="M127" s="309" t="n">
        <v>0.0127783737424003</v>
      </c>
      <c r="N127" s="310" t="s">
        <v>41</v>
      </c>
      <c r="O127" s="311" t="n">
        <v>-4.05293483375364</v>
      </c>
      <c r="P127" s="455" t="n">
        <v>337.2226</v>
      </c>
      <c r="Q127" s="307" t="n">
        <v>-149.38728</v>
      </c>
      <c r="R127" s="432" t="n">
        <v>187.83532</v>
      </c>
      <c r="S127" s="307" t="n">
        <v>101.92825</v>
      </c>
      <c r="T127" s="307" t="n">
        <v>-30.10428</v>
      </c>
      <c r="U127" s="432" t="n">
        <v>71.82397</v>
      </c>
      <c r="V127" s="307" t="n">
        <v>2.6621</v>
      </c>
      <c r="W127" s="307" t="s">
        <v>41</v>
      </c>
      <c r="X127" s="307" t="n">
        <v>3.06804</v>
      </c>
      <c r="Y127" s="456" t="s">
        <v>41</v>
      </c>
      <c r="Z127" s="313" t="n">
        <v>-973.094576666668</v>
      </c>
    </row>
    <row r="128" customFormat="false" ht="21.75" hidden="false" customHeight="true" outlineLevel="0" collapsed="false">
      <c r="A128" s="364"/>
      <c r="B128" s="365" t="s">
        <v>213</v>
      </c>
      <c r="C128" s="307" t="n">
        <v>360.53906</v>
      </c>
      <c r="D128" s="308" t="s">
        <v>41</v>
      </c>
      <c r="E128" s="454" t="n">
        <v>1.53372175541812</v>
      </c>
      <c r="F128" s="309" t="n">
        <v>-0.406815505648681</v>
      </c>
      <c r="G128" s="309" t="n">
        <v>1.12690624976944</v>
      </c>
      <c r="H128" s="309" t="n">
        <v>0.449827683025523</v>
      </c>
      <c r="I128" s="309" t="n">
        <v>-0.0727612980407726</v>
      </c>
      <c r="J128" s="309" t="n">
        <v>0.37706638498475</v>
      </c>
      <c r="K128" s="309" t="n">
        <v>0.00666956861761386</v>
      </c>
      <c r="L128" s="309" t="s">
        <v>41</v>
      </c>
      <c r="M128" s="309" t="n">
        <v>0.0132813626351608</v>
      </c>
      <c r="N128" s="310" t="s">
        <v>41</v>
      </c>
      <c r="O128" s="311" t="n">
        <v>-5.58771974202555</v>
      </c>
      <c r="P128" s="455" t="n">
        <v>552.9666</v>
      </c>
      <c r="Q128" s="307" t="n">
        <v>-146.67288</v>
      </c>
      <c r="R128" s="432" t="n">
        <v>406.29372</v>
      </c>
      <c r="S128" s="307" t="n">
        <v>162.18045</v>
      </c>
      <c r="T128" s="307" t="n">
        <v>-26.23329</v>
      </c>
      <c r="U128" s="432" t="n">
        <v>135.94716</v>
      </c>
      <c r="V128" s="307" t="n">
        <v>2.40464</v>
      </c>
      <c r="W128" s="307" t="s">
        <v>41</v>
      </c>
      <c r="X128" s="307" t="n">
        <v>4.78845</v>
      </c>
      <c r="Y128" s="456" t="s">
        <v>41</v>
      </c>
      <c r="Z128" s="313" t="n">
        <v>-2014.59122333334</v>
      </c>
    </row>
    <row r="129" customFormat="false" ht="21.75" hidden="false" customHeight="true" outlineLevel="0" collapsed="false">
      <c r="A129" s="364"/>
      <c r="B129" s="365" t="s">
        <v>214</v>
      </c>
      <c r="C129" s="307" t="n">
        <v>0.07388</v>
      </c>
      <c r="D129" s="308" t="s">
        <v>41</v>
      </c>
      <c r="E129" s="454" t="n">
        <v>3.21629669734705</v>
      </c>
      <c r="F129" s="309" t="s">
        <v>41</v>
      </c>
      <c r="G129" s="309" t="n">
        <v>3.21629669734705</v>
      </c>
      <c r="H129" s="309" t="n">
        <v>0.900514347590688</v>
      </c>
      <c r="I129" s="309" t="s">
        <v>41</v>
      </c>
      <c r="J129" s="309" t="n">
        <v>0.900514347590688</v>
      </c>
      <c r="K129" s="309" t="n">
        <v>0.097184623714131</v>
      </c>
      <c r="L129" s="309" t="s">
        <v>41</v>
      </c>
      <c r="M129" s="309" t="n">
        <v>0.156063887384949</v>
      </c>
      <c r="N129" s="310" t="s">
        <v>41</v>
      </c>
      <c r="O129" s="311" t="n">
        <v>-16.0235517054683</v>
      </c>
      <c r="P129" s="455" t="n">
        <v>0.23762</v>
      </c>
      <c r="Q129" s="307" t="s">
        <v>41</v>
      </c>
      <c r="R129" s="432" t="n">
        <v>0.23762</v>
      </c>
      <c r="S129" s="307" t="n">
        <v>0.06653</v>
      </c>
      <c r="T129" s="307" t="s">
        <v>41</v>
      </c>
      <c r="U129" s="432" t="n">
        <v>0.06653</v>
      </c>
      <c r="V129" s="307" t="n">
        <v>0.00718</v>
      </c>
      <c r="W129" s="307" t="s">
        <v>41</v>
      </c>
      <c r="X129" s="307" t="n">
        <v>0.01153</v>
      </c>
      <c r="Y129" s="456" t="s">
        <v>41</v>
      </c>
      <c r="Z129" s="313" t="n">
        <v>-1.18382</v>
      </c>
    </row>
    <row r="130" customFormat="false" ht="21.75" hidden="false" customHeight="true" outlineLevel="0" collapsed="false">
      <c r="A130" s="291" t="s">
        <v>145</v>
      </c>
      <c r="B130" s="358"/>
      <c r="C130" s="359" t="n">
        <v>95.463</v>
      </c>
      <c r="D130" s="427" t="s">
        <v>41</v>
      </c>
      <c r="E130" s="295" t="n">
        <v>0.00095398217110294</v>
      </c>
      <c r="F130" s="296" t="s">
        <v>41</v>
      </c>
      <c r="G130" s="296" t="n">
        <v>0.00095398217110294</v>
      </c>
      <c r="H130" s="296" t="n">
        <v>0.000209924263850916</v>
      </c>
      <c r="I130" s="296" t="s">
        <v>41</v>
      </c>
      <c r="J130" s="296" t="n">
        <v>0.000209924263850916</v>
      </c>
      <c r="K130" s="296" t="n">
        <v>3.14257880016341E-006</v>
      </c>
      <c r="L130" s="296" t="n">
        <v>6.59941548034317E-006</v>
      </c>
      <c r="M130" s="296" t="s">
        <v>41</v>
      </c>
      <c r="N130" s="297" t="s">
        <v>41</v>
      </c>
      <c r="O130" s="298" t="n">
        <v>-0.00430337757385934</v>
      </c>
      <c r="P130" s="452" t="n">
        <v>0.09107</v>
      </c>
      <c r="Q130" s="296" t="s">
        <v>41</v>
      </c>
      <c r="R130" s="296" t="n">
        <v>0.09107</v>
      </c>
      <c r="S130" s="296" t="n">
        <v>0.02004</v>
      </c>
      <c r="T130" s="296" t="s">
        <v>41</v>
      </c>
      <c r="U130" s="296" t="n">
        <v>0.02004</v>
      </c>
      <c r="V130" s="296" t="n">
        <v>0.0003</v>
      </c>
      <c r="W130" s="296" t="n">
        <v>0.00063</v>
      </c>
      <c r="X130" s="296" t="s">
        <v>41</v>
      </c>
      <c r="Y130" s="453" t="s">
        <v>41</v>
      </c>
      <c r="Z130" s="304" t="n">
        <v>-0.410813333333334</v>
      </c>
    </row>
    <row r="131" customFormat="false" ht="21.75" hidden="false" customHeight="true" outlineLevel="0" collapsed="false">
      <c r="A131" s="364"/>
      <c r="B131" s="365" t="s">
        <v>211</v>
      </c>
      <c r="C131" s="307" t="n">
        <v>95.463</v>
      </c>
      <c r="D131" s="308" t="s">
        <v>41</v>
      </c>
      <c r="E131" s="454" t="n">
        <v>0.00095398217110294</v>
      </c>
      <c r="F131" s="309" t="s">
        <v>41</v>
      </c>
      <c r="G131" s="309" t="n">
        <v>0.00095398217110294</v>
      </c>
      <c r="H131" s="309" t="n">
        <v>0.000209924263850916</v>
      </c>
      <c r="I131" s="309" t="s">
        <v>41</v>
      </c>
      <c r="J131" s="309" t="n">
        <v>0.000209924263850916</v>
      </c>
      <c r="K131" s="309" t="n">
        <v>3.14257880016341E-006</v>
      </c>
      <c r="L131" s="309" t="n">
        <v>6.59941548034317E-006</v>
      </c>
      <c r="M131" s="309" t="s">
        <v>41</v>
      </c>
      <c r="N131" s="310" t="s">
        <v>41</v>
      </c>
      <c r="O131" s="311" t="n">
        <v>-0.00430337757385934</v>
      </c>
      <c r="P131" s="455" t="n">
        <v>0.09107</v>
      </c>
      <c r="Q131" s="307" t="s">
        <v>41</v>
      </c>
      <c r="R131" s="432" t="n">
        <v>0.09107</v>
      </c>
      <c r="S131" s="307" t="n">
        <v>0.02004</v>
      </c>
      <c r="T131" s="307" t="s">
        <v>41</v>
      </c>
      <c r="U131" s="432" t="n">
        <v>0.02004</v>
      </c>
      <c r="V131" s="307" t="n">
        <v>0.0003</v>
      </c>
      <c r="W131" s="307" t="n">
        <v>0.00063</v>
      </c>
      <c r="X131" s="307" t="s">
        <v>41</v>
      </c>
      <c r="Y131" s="456" t="s">
        <v>41</v>
      </c>
      <c r="Z131" s="313" t="n">
        <v>-0.410813333333334</v>
      </c>
    </row>
    <row r="132" customFormat="false" ht="21.75" hidden="false" customHeight="true" outlineLevel="0" collapsed="false">
      <c r="A132" s="364"/>
      <c r="B132" s="365" t="s">
        <v>212</v>
      </c>
      <c r="C132" s="307" t="s">
        <v>41</v>
      </c>
      <c r="D132" s="308" t="s">
        <v>41</v>
      </c>
      <c r="E132" s="367" t="s">
        <v>41</v>
      </c>
      <c r="F132" s="309" t="s">
        <v>41</v>
      </c>
      <c r="G132" s="309" t="s">
        <v>41</v>
      </c>
      <c r="H132" s="309" t="s">
        <v>41</v>
      </c>
      <c r="I132" s="309" t="s">
        <v>41</v>
      </c>
      <c r="J132" s="309" t="s">
        <v>41</v>
      </c>
      <c r="K132" s="309" t="s">
        <v>41</v>
      </c>
      <c r="L132" s="309" t="s">
        <v>41</v>
      </c>
      <c r="M132" s="309" t="s">
        <v>41</v>
      </c>
      <c r="N132" s="310" t="s">
        <v>41</v>
      </c>
      <c r="O132" s="315" t="s">
        <v>41</v>
      </c>
      <c r="P132" s="431" t="s">
        <v>41</v>
      </c>
      <c r="Q132" s="307" t="s">
        <v>41</v>
      </c>
      <c r="R132" s="369" t="s">
        <v>41</v>
      </c>
      <c r="S132" s="307" t="s">
        <v>41</v>
      </c>
      <c r="T132" s="307" t="s">
        <v>41</v>
      </c>
      <c r="U132" s="369" t="s">
        <v>41</v>
      </c>
      <c r="V132" s="307" t="s">
        <v>41</v>
      </c>
      <c r="W132" s="307" t="s">
        <v>41</v>
      </c>
      <c r="X132" s="307" t="s">
        <v>41</v>
      </c>
      <c r="Y132" s="456" t="s">
        <v>41</v>
      </c>
      <c r="Z132" s="316" t="s">
        <v>41</v>
      </c>
    </row>
    <row r="133" customFormat="false" ht="21.75" hidden="false" customHeight="true" outlineLevel="0" collapsed="false">
      <c r="A133" s="364"/>
      <c r="B133" s="365" t="s">
        <v>213</v>
      </c>
      <c r="C133" s="307" t="s">
        <v>41</v>
      </c>
      <c r="D133" s="308" t="s">
        <v>41</v>
      </c>
      <c r="E133" s="367" t="s">
        <v>41</v>
      </c>
      <c r="F133" s="309" t="s">
        <v>41</v>
      </c>
      <c r="G133" s="309" t="s">
        <v>41</v>
      </c>
      <c r="H133" s="309" t="s">
        <v>41</v>
      </c>
      <c r="I133" s="309" t="s">
        <v>41</v>
      </c>
      <c r="J133" s="309" t="s">
        <v>41</v>
      </c>
      <c r="K133" s="309" t="s">
        <v>41</v>
      </c>
      <c r="L133" s="309" t="s">
        <v>41</v>
      </c>
      <c r="M133" s="309" t="s">
        <v>41</v>
      </c>
      <c r="N133" s="310" t="s">
        <v>41</v>
      </c>
      <c r="O133" s="315" t="s">
        <v>41</v>
      </c>
      <c r="P133" s="431" t="s">
        <v>41</v>
      </c>
      <c r="Q133" s="307" t="s">
        <v>41</v>
      </c>
      <c r="R133" s="369" t="s">
        <v>41</v>
      </c>
      <c r="S133" s="307" t="s">
        <v>41</v>
      </c>
      <c r="T133" s="307" t="s">
        <v>41</v>
      </c>
      <c r="U133" s="369" t="s">
        <v>41</v>
      </c>
      <c r="V133" s="307" t="s">
        <v>41</v>
      </c>
      <c r="W133" s="307" t="s">
        <v>41</v>
      </c>
      <c r="X133" s="307" t="s">
        <v>41</v>
      </c>
      <c r="Y133" s="456" t="s">
        <v>41</v>
      </c>
      <c r="Z133" s="316" t="s">
        <v>41</v>
      </c>
    </row>
    <row r="134" customFormat="false" ht="21.75" hidden="false" customHeight="true" outlineLevel="0" collapsed="false">
      <c r="A134" s="364"/>
      <c r="B134" s="365" t="s">
        <v>214</v>
      </c>
      <c r="C134" s="307" t="s">
        <v>41</v>
      </c>
      <c r="D134" s="308" t="s">
        <v>41</v>
      </c>
      <c r="E134" s="367" t="s">
        <v>41</v>
      </c>
      <c r="F134" s="309" t="s">
        <v>41</v>
      </c>
      <c r="G134" s="309" t="s">
        <v>41</v>
      </c>
      <c r="H134" s="309" t="s">
        <v>41</v>
      </c>
      <c r="I134" s="309" t="s">
        <v>41</v>
      </c>
      <c r="J134" s="309" t="s">
        <v>41</v>
      </c>
      <c r="K134" s="309" t="s">
        <v>41</v>
      </c>
      <c r="L134" s="309" t="s">
        <v>41</v>
      </c>
      <c r="M134" s="309" t="s">
        <v>41</v>
      </c>
      <c r="N134" s="310" t="s">
        <v>41</v>
      </c>
      <c r="O134" s="315" t="s">
        <v>41</v>
      </c>
      <c r="P134" s="431" t="s">
        <v>41</v>
      </c>
      <c r="Q134" s="307" t="s">
        <v>41</v>
      </c>
      <c r="R134" s="369" t="s">
        <v>41</v>
      </c>
      <c r="S134" s="307" t="s">
        <v>41</v>
      </c>
      <c r="T134" s="307" t="s">
        <v>41</v>
      </c>
      <c r="U134" s="369" t="s">
        <v>41</v>
      </c>
      <c r="V134" s="307" t="s">
        <v>41</v>
      </c>
      <c r="W134" s="307" t="s">
        <v>41</v>
      </c>
      <c r="X134" s="307" t="s">
        <v>41</v>
      </c>
      <c r="Y134" s="456" t="s">
        <v>41</v>
      </c>
      <c r="Z134" s="316" t="s">
        <v>41</v>
      </c>
    </row>
    <row r="135" customFormat="false" ht="21.75" hidden="false" customHeight="true" outlineLevel="0" collapsed="false">
      <c r="A135" s="291" t="s">
        <v>141</v>
      </c>
      <c r="B135" s="358"/>
      <c r="C135" s="359" t="n">
        <v>1466.61856</v>
      </c>
      <c r="D135" s="427" t="s">
        <v>41</v>
      </c>
      <c r="E135" s="295" t="n">
        <v>2.9283055643316</v>
      </c>
      <c r="F135" s="296" t="n">
        <v>-0.840979954597056</v>
      </c>
      <c r="G135" s="296" t="n">
        <v>2.08732560973455</v>
      </c>
      <c r="H135" s="296" t="n">
        <v>0.851922643062692</v>
      </c>
      <c r="I135" s="296" t="n">
        <v>-0.193666968185647</v>
      </c>
      <c r="J135" s="296" t="n">
        <v>0.658255674877045</v>
      </c>
      <c r="K135" s="296" t="n">
        <v>0.00277110225579035</v>
      </c>
      <c r="L135" s="296" t="n">
        <v>-0.0458299668592766</v>
      </c>
      <c r="M135" s="296" t="n">
        <v>0.0135838114581067</v>
      </c>
      <c r="N135" s="297" t="s">
        <v>41</v>
      </c>
      <c r="O135" s="298" t="n">
        <v>-9.95905618204278</v>
      </c>
      <c r="P135" s="452" t="n">
        <v>4294.70729</v>
      </c>
      <c r="Q135" s="296" t="n">
        <v>-1233.39681</v>
      </c>
      <c r="R135" s="296" t="n">
        <v>3061.31048</v>
      </c>
      <c r="S135" s="296" t="n">
        <v>1249.44556</v>
      </c>
      <c r="T135" s="296" t="n">
        <v>-284.03557</v>
      </c>
      <c r="U135" s="296" t="n">
        <v>965.40999</v>
      </c>
      <c r="V135" s="296" t="n">
        <v>4.06415</v>
      </c>
      <c r="W135" s="296" t="n">
        <v>-67.21508</v>
      </c>
      <c r="X135" s="296" t="n">
        <v>19.92227</v>
      </c>
      <c r="Y135" s="453" t="s">
        <v>41</v>
      </c>
      <c r="Z135" s="304" t="n">
        <v>-14606.1366366667</v>
      </c>
    </row>
    <row r="136" customFormat="false" ht="21.75" hidden="false" customHeight="true" outlineLevel="0" collapsed="false">
      <c r="A136" s="364"/>
      <c r="B136" s="365" t="s">
        <v>211</v>
      </c>
      <c r="C136" s="307" t="n">
        <v>650.75275</v>
      </c>
      <c r="D136" s="308" t="s">
        <v>41</v>
      </c>
      <c r="E136" s="454" t="n">
        <v>2.51361752985293</v>
      </c>
      <c r="F136" s="309" t="n">
        <v>-0.676524071546375</v>
      </c>
      <c r="G136" s="309" t="n">
        <v>1.83709345830655</v>
      </c>
      <c r="H136" s="309" t="n">
        <v>0.705474483204258</v>
      </c>
      <c r="I136" s="309" t="n">
        <v>-0.158813635439881</v>
      </c>
      <c r="J136" s="309" t="n">
        <v>0.546660847764377</v>
      </c>
      <c r="K136" s="309" t="n">
        <v>0.00298462050294832</v>
      </c>
      <c r="L136" s="309" t="n">
        <v>-0.0551913918150941</v>
      </c>
      <c r="M136" s="309" t="n">
        <v>0.0135945180408381</v>
      </c>
      <c r="N136" s="310" t="s">
        <v>41</v>
      </c>
      <c r="O136" s="311" t="n">
        <v>-8.59885419359863</v>
      </c>
      <c r="P136" s="455" t="n">
        <v>1635.74352</v>
      </c>
      <c r="Q136" s="307" t="n">
        <v>-440.2499</v>
      </c>
      <c r="R136" s="432" t="n">
        <v>1195.49362</v>
      </c>
      <c r="S136" s="307" t="n">
        <v>459.08946</v>
      </c>
      <c r="T136" s="307" t="n">
        <v>-103.34841</v>
      </c>
      <c r="U136" s="432" t="n">
        <v>355.74105</v>
      </c>
      <c r="V136" s="307" t="n">
        <v>1.94225</v>
      </c>
      <c r="W136" s="307" t="n">
        <v>-35.91595</v>
      </c>
      <c r="X136" s="307" t="n">
        <v>8.84667</v>
      </c>
      <c r="Y136" s="456" t="s">
        <v>41</v>
      </c>
      <c r="Z136" s="313" t="n">
        <v>-5595.72801333334</v>
      </c>
    </row>
    <row r="137" customFormat="false" ht="21.75" hidden="false" customHeight="true" outlineLevel="0" collapsed="false">
      <c r="A137" s="364"/>
      <c r="B137" s="365" t="s">
        <v>212</v>
      </c>
      <c r="C137" s="307" t="n">
        <v>447.60694</v>
      </c>
      <c r="D137" s="308" t="s">
        <v>41</v>
      </c>
      <c r="E137" s="454" t="n">
        <v>3.63028236336103</v>
      </c>
      <c r="F137" s="309" t="n">
        <v>-1.07212191571471</v>
      </c>
      <c r="G137" s="309" t="n">
        <v>2.55816044764632</v>
      </c>
      <c r="H137" s="309" t="n">
        <v>1.08979480970514</v>
      </c>
      <c r="I137" s="309" t="n">
        <v>-0.23786398396772</v>
      </c>
      <c r="J137" s="309" t="n">
        <v>0.85193082573742</v>
      </c>
      <c r="K137" s="309" t="n">
        <v>0.00217838445489697</v>
      </c>
      <c r="L137" s="309" t="n">
        <v>-0.0347208200123081</v>
      </c>
      <c r="M137" s="309" t="n">
        <v>0.0136675718209374</v>
      </c>
      <c r="N137" s="310" t="s">
        <v>41</v>
      </c>
      <c r="O137" s="311" t="n">
        <v>-12.4344601687067</v>
      </c>
      <c r="P137" s="455" t="n">
        <v>1624.93958</v>
      </c>
      <c r="Q137" s="307" t="n">
        <v>-479.88921</v>
      </c>
      <c r="R137" s="432" t="n">
        <v>1145.05037</v>
      </c>
      <c r="S137" s="307" t="n">
        <v>487.79972</v>
      </c>
      <c r="T137" s="307" t="n">
        <v>-106.46957</v>
      </c>
      <c r="U137" s="432" t="n">
        <v>381.33015</v>
      </c>
      <c r="V137" s="307" t="n">
        <v>0.97506</v>
      </c>
      <c r="W137" s="307" t="n">
        <v>-15.54128</v>
      </c>
      <c r="X137" s="307" t="n">
        <v>6.1177</v>
      </c>
      <c r="Y137" s="456" t="s">
        <v>41</v>
      </c>
      <c r="Z137" s="313" t="n">
        <v>-5565.75066666667</v>
      </c>
    </row>
    <row r="138" customFormat="false" ht="21.75" hidden="false" customHeight="true" outlineLevel="0" collapsed="false">
      <c r="A138" s="364"/>
      <c r="B138" s="365" t="s">
        <v>213</v>
      </c>
      <c r="C138" s="307" t="n">
        <v>362.44311</v>
      </c>
      <c r="D138" s="308" t="s">
        <v>41</v>
      </c>
      <c r="E138" s="454" t="n">
        <v>2.81634000436648</v>
      </c>
      <c r="F138" s="309" t="n">
        <v>-0.784114560765136</v>
      </c>
      <c r="G138" s="309" t="n">
        <v>2.03222544360134</v>
      </c>
      <c r="H138" s="309" t="n">
        <v>0.824524599184683</v>
      </c>
      <c r="I138" s="309" t="n">
        <v>-0.176215351424393</v>
      </c>
      <c r="J138" s="309" t="n">
        <v>0.64830924776029</v>
      </c>
      <c r="K138" s="309" t="n">
        <v>0.00306958518262356</v>
      </c>
      <c r="L138" s="309" t="n">
        <v>-0.0429764549807555</v>
      </c>
      <c r="M138" s="309" t="n">
        <v>0.0134393781137128</v>
      </c>
      <c r="N138" s="310" t="s">
        <v>41</v>
      </c>
      <c r="O138" s="311" t="n">
        <v>-9.73157973214979</v>
      </c>
      <c r="P138" s="455" t="n">
        <v>1020.76303</v>
      </c>
      <c r="Q138" s="307" t="n">
        <v>-284.19692</v>
      </c>
      <c r="R138" s="432" t="n">
        <v>736.56611</v>
      </c>
      <c r="S138" s="307" t="n">
        <v>298.84326</v>
      </c>
      <c r="T138" s="307" t="n">
        <v>-63.86804</v>
      </c>
      <c r="U138" s="432" t="n">
        <v>234.97522</v>
      </c>
      <c r="V138" s="307" t="n">
        <v>1.11255</v>
      </c>
      <c r="W138" s="307" t="n">
        <v>-15.57652</v>
      </c>
      <c r="X138" s="307" t="n">
        <v>4.87101</v>
      </c>
      <c r="Y138" s="456" t="s">
        <v>41</v>
      </c>
      <c r="Z138" s="313" t="n">
        <v>-3527.14402333334</v>
      </c>
    </row>
    <row r="139" customFormat="false" ht="21.75" hidden="false" customHeight="true" outlineLevel="0" collapsed="false">
      <c r="A139" s="364"/>
      <c r="B139" s="365" t="s">
        <v>214</v>
      </c>
      <c r="C139" s="307" t="n">
        <v>5.81576</v>
      </c>
      <c r="D139" s="308" t="s">
        <v>41</v>
      </c>
      <c r="E139" s="454" t="n">
        <v>2.28021101283409</v>
      </c>
      <c r="F139" s="309" t="n">
        <v>-4.99690152275885</v>
      </c>
      <c r="G139" s="309" t="n">
        <v>-2.71669050992476</v>
      </c>
      <c r="H139" s="309" t="n">
        <v>0.638458258249997</v>
      </c>
      <c r="I139" s="309" t="n">
        <v>-1.77956965211769</v>
      </c>
      <c r="J139" s="309" t="n">
        <v>-1.1411113938677</v>
      </c>
      <c r="K139" s="309" t="n">
        <v>0.00589604797997166</v>
      </c>
      <c r="L139" s="309" t="n">
        <v>-0.0311790720387361</v>
      </c>
      <c r="M139" s="309" t="n">
        <v>0.0149404377071956</v>
      </c>
      <c r="N139" s="310" t="s">
        <v>41</v>
      </c>
      <c r="O139" s="311" t="n">
        <v>14.1831964638614</v>
      </c>
      <c r="P139" s="455" t="n">
        <v>13.26116</v>
      </c>
      <c r="Q139" s="307" t="n">
        <v>-29.06078</v>
      </c>
      <c r="R139" s="432" t="n">
        <v>-15.79962</v>
      </c>
      <c r="S139" s="307" t="n">
        <v>3.71312</v>
      </c>
      <c r="T139" s="307" t="n">
        <v>-10.34955</v>
      </c>
      <c r="U139" s="432" t="n">
        <v>-6.63643</v>
      </c>
      <c r="V139" s="307" t="n">
        <v>0.03429</v>
      </c>
      <c r="W139" s="307" t="n">
        <v>-0.18133</v>
      </c>
      <c r="X139" s="307" t="n">
        <v>0.08689</v>
      </c>
      <c r="Y139" s="456" t="s">
        <v>41</v>
      </c>
      <c r="Z139" s="313" t="n">
        <v>82.4860666666667</v>
      </c>
    </row>
    <row r="140" customFormat="false" ht="21.75" hidden="false" customHeight="true" outlineLevel="0" collapsed="false">
      <c r="A140" s="398"/>
      <c r="B140" s="458"/>
      <c r="C140" s="458"/>
      <c r="D140" s="399"/>
      <c r="E140" s="399"/>
      <c r="F140" s="399"/>
      <c r="G140" s="399"/>
      <c r="H140" s="399"/>
      <c r="I140" s="399"/>
      <c r="J140" s="399"/>
      <c r="K140" s="399"/>
      <c r="L140" s="399"/>
      <c r="M140" s="399"/>
      <c r="N140" s="399"/>
      <c r="O140" s="399"/>
      <c r="P140" s="399"/>
      <c r="Q140" s="399"/>
      <c r="R140" s="399"/>
      <c r="S140" s="399"/>
      <c r="T140" s="399"/>
      <c r="U140" s="399"/>
      <c r="V140" s="399"/>
      <c r="W140" s="399"/>
      <c r="X140" s="399"/>
      <c r="Y140" s="399"/>
      <c r="Z140" s="399"/>
    </row>
    <row r="141" customFormat="false" ht="21.75" hidden="false" customHeight="true" outlineLevel="0" collapsed="false">
      <c r="A141" s="90"/>
      <c r="B141" s="90"/>
      <c r="C141" s="90"/>
      <c r="D141" s="90"/>
      <c r="E141" s="90"/>
      <c r="F141" s="90"/>
      <c r="G141" s="90"/>
      <c r="H141" s="90"/>
      <c r="I141" s="90"/>
      <c r="J141" s="90"/>
      <c r="K141" s="90"/>
      <c r="L141" s="90"/>
      <c r="M141" s="90"/>
      <c r="N141" s="90"/>
      <c r="O141" s="90"/>
      <c r="P141" s="90"/>
      <c r="Q141" s="90"/>
      <c r="R141" s="90"/>
      <c r="S141" s="90"/>
      <c r="T141" s="90"/>
      <c r="U141" s="90"/>
      <c r="V141" s="90"/>
      <c r="W141" s="90"/>
      <c r="X141" s="90"/>
      <c r="Y141" s="90"/>
      <c r="Z141" s="90"/>
    </row>
    <row r="142" customFormat="false" ht="21.75" hidden="false" customHeight="true" outlineLevel="0" collapsed="false">
      <c r="A142" s="373" t="s">
        <v>148</v>
      </c>
      <c r="B142" s="373"/>
      <c r="C142" s="373"/>
      <c r="D142" s="373"/>
      <c r="E142" s="373"/>
      <c r="F142" s="373"/>
      <c r="G142" s="373"/>
      <c r="H142" s="373"/>
      <c r="I142" s="373"/>
      <c r="J142" s="373"/>
      <c r="K142" s="373"/>
      <c r="L142" s="373"/>
      <c r="M142" s="373"/>
      <c r="N142" s="373"/>
      <c r="O142" s="373"/>
      <c r="P142" s="373"/>
      <c r="Q142" s="373"/>
      <c r="R142" s="373"/>
      <c r="S142" s="373"/>
      <c r="T142" s="373"/>
      <c r="U142" s="373"/>
      <c r="V142" s="373"/>
      <c r="W142" s="373"/>
      <c r="X142" s="373"/>
      <c r="Y142" s="459"/>
      <c r="Z142" s="374"/>
    </row>
    <row r="143" customFormat="false" ht="21.75" hidden="false" customHeight="true" outlineLevel="0" collapsed="false">
      <c r="A143" s="375" t="s">
        <v>149</v>
      </c>
      <c r="B143" s="375"/>
      <c r="C143" s="375"/>
      <c r="D143" s="375"/>
      <c r="E143" s="375"/>
      <c r="F143" s="375"/>
      <c r="G143" s="375"/>
      <c r="H143" s="375"/>
      <c r="I143" s="375"/>
      <c r="J143" s="375"/>
      <c r="K143" s="375"/>
      <c r="L143" s="375"/>
      <c r="M143" s="375"/>
      <c r="N143" s="375"/>
      <c r="O143" s="375"/>
      <c r="P143" s="375"/>
      <c r="Q143" s="375"/>
      <c r="R143" s="375"/>
      <c r="S143" s="375"/>
      <c r="T143" s="375"/>
      <c r="U143" s="375"/>
      <c r="V143" s="375"/>
      <c r="W143" s="375"/>
      <c r="X143" s="375"/>
      <c r="Y143" s="375"/>
      <c r="Z143" s="375"/>
    </row>
    <row r="144" customFormat="false" ht="21.75" hidden="false" customHeight="true" outlineLevel="0" collapsed="false">
      <c r="A144" s="147"/>
      <c r="B144" s="147"/>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21.75" hidden="false" customHeight="true" outlineLevel="0" collapsed="false">
      <c r="A145" s="326" t="s">
        <v>288</v>
      </c>
      <c r="B145" s="326"/>
      <c r="C145" s="326"/>
      <c r="D145" s="326"/>
      <c r="E145" s="326"/>
      <c r="F145" s="326"/>
      <c r="G145" s="326"/>
      <c r="H145" s="326"/>
      <c r="I145" s="326"/>
      <c r="J145" s="326"/>
      <c r="K145" s="326"/>
      <c r="L145" s="326"/>
      <c r="M145" s="326"/>
      <c r="N145" s="326"/>
      <c r="O145" s="326"/>
      <c r="P145" s="326"/>
      <c r="Q145" s="328"/>
      <c r="R145" s="328"/>
      <c r="S145" s="328"/>
      <c r="T145" s="328"/>
      <c r="U145" s="328"/>
      <c r="V145" s="328"/>
      <c r="W145" s="328"/>
      <c r="X145" s="328"/>
      <c r="Y145" s="328"/>
      <c r="Z145" s="90"/>
    </row>
    <row r="146" customFormat="false" ht="21.75" hidden="false" customHeight="true" outlineLevel="0" collapsed="false">
      <c r="A146" s="326" t="s">
        <v>289</v>
      </c>
      <c r="B146" s="326"/>
      <c r="C146" s="326"/>
      <c r="D146" s="326"/>
      <c r="E146" s="326"/>
      <c r="F146" s="326"/>
      <c r="G146" s="326"/>
      <c r="H146" s="326"/>
      <c r="I146" s="326"/>
      <c r="J146" s="326"/>
      <c r="K146" s="326"/>
      <c r="L146" s="326"/>
      <c r="M146" s="326"/>
      <c r="N146" s="326"/>
      <c r="O146" s="326"/>
      <c r="P146" s="328"/>
      <c r="Q146" s="328"/>
      <c r="R146" s="328"/>
      <c r="S146" s="328"/>
      <c r="T146" s="328"/>
      <c r="U146" s="328"/>
      <c r="V146" s="328"/>
      <c r="W146" s="328"/>
      <c r="X146" s="328"/>
      <c r="Y146" s="328"/>
      <c r="Z146" s="90"/>
    </row>
    <row r="147" customFormat="false" ht="21.75" hidden="false" customHeight="true" outlineLevel="0" collapsed="false">
      <c r="A147" s="326" t="s">
        <v>269</v>
      </c>
      <c r="B147" s="326"/>
      <c r="C147" s="326"/>
      <c r="D147" s="326"/>
      <c r="E147" s="326"/>
      <c r="F147" s="326"/>
      <c r="G147" s="326"/>
      <c r="H147" s="326"/>
      <c r="I147" s="326"/>
      <c r="J147" s="326"/>
      <c r="K147" s="326"/>
      <c r="L147" s="326"/>
      <c r="M147" s="326"/>
      <c r="N147" s="326"/>
      <c r="O147" s="326"/>
      <c r="P147" s="326"/>
      <c r="Q147" s="326"/>
      <c r="R147" s="326"/>
      <c r="S147" s="326"/>
      <c r="T147" s="326"/>
      <c r="U147" s="326"/>
      <c r="V147" s="326"/>
      <c r="W147" s="326"/>
      <c r="X147" s="326"/>
      <c r="Y147" s="326"/>
      <c r="Z147" s="326"/>
    </row>
    <row r="148" customFormat="false" ht="21.75" hidden="false" customHeight="true" outlineLevel="0" collapsed="false">
      <c r="A148" s="329" t="s">
        <v>290</v>
      </c>
      <c r="B148" s="329"/>
      <c r="C148" s="329"/>
      <c r="D148" s="329"/>
      <c r="E148" s="329"/>
      <c r="F148" s="329"/>
      <c r="G148" s="329"/>
      <c r="H148" s="329"/>
      <c r="I148" s="329"/>
      <c r="J148" s="329"/>
      <c r="K148" s="329"/>
      <c r="L148" s="329"/>
      <c r="M148" s="329"/>
      <c r="N148" s="329"/>
      <c r="O148" s="329"/>
      <c r="P148" s="329"/>
      <c r="Q148" s="151"/>
      <c r="R148" s="151"/>
      <c r="S148" s="151"/>
      <c r="T148" s="151"/>
      <c r="U148" s="151"/>
      <c r="V148" s="151"/>
      <c r="W148" s="151"/>
      <c r="X148" s="151"/>
      <c r="Y148" s="151"/>
      <c r="Z148" s="332"/>
    </row>
    <row r="149" customFormat="false" ht="21.75" hidden="false" customHeight="true" outlineLevel="0" collapsed="false">
      <c r="A149" s="148" t="s">
        <v>291</v>
      </c>
      <c r="B149" s="148"/>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c r="Y149" s="331"/>
      <c r="Z149" s="90"/>
    </row>
    <row r="150" customFormat="false" ht="21.75" hidden="false" customHeight="true" outlineLevel="0" collapsed="false">
      <c r="A150" s="324" t="s">
        <v>272</v>
      </c>
      <c r="B150" s="324"/>
      <c r="C150" s="324"/>
      <c r="D150" s="324"/>
      <c r="E150" s="324"/>
      <c r="F150" s="324"/>
      <c r="G150" s="324"/>
      <c r="H150" s="324"/>
      <c r="I150" s="324"/>
      <c r="J150" s="324"/>
      <c r="K150" s="324"/>
      <c r="L150" s="324"/>
      <c r="M150" s="324"/>
      <c r="N150" s="324"/>
      <c r="O150" s="324"/>
      <c r="P150" s="324"/>
      <c r="Q150" s="324"/>
      <c r="R150" s="324"/>
      <c r="S150" s="324"/>
      <c r="T150" s="324"/>
      <c r="U150" s="324"/>
      <c r="V150" s="324"/>
      <c r="W150" s="324"/>
      <c r="X150" s="324"/>
      <c r="Y150" s="218"/>
      <c r="Z150" s="90"/>
    </row>
    <row r="151" customFormat="false" ht="21.75" hidden="false" customHeight="true" outlineLevel="0" collapsed="false">
      <c r="A151" s="150" t="s">
        <v>273</v>
      </c>
      <c r="B151" s="150"/>
      <c r="C151" s="150"/>
      <c r="D151" s="150"/>
      <c r="E151" s="150"/>
      <c r="F151" s="150"/>
      <c r="G151" s="150"/>
      <c r="H151" s="150"/>
      <c r="I151" s="150"/>
      <c r="J151" s="150"/>
      <c r="K151" s="150"/>
      <c r="L151" s="150"/>
      <c r="M151" s="150"/>
      <c r="N151" s="150"/>
      <c r="O151" s="150"/>
      <c r="P151" s="150"/>
      <c r="Q151" s="150"/>
      <c r="R151" s="150"/>
      <c r="S151" s="150"/>
      <c r="T151" s="150"/>
      <c r="U151" s="150"/>
      <c r="V151" s="150"/>
      <c r="W151" s="150"/>
      <c r="X151" s="218"/>
      <c r="Y151" s="218"/>
      <c r="Z151" s="90"/>
    </row>
    <row r="152" customFormat="false" ht="21.75" hidden="false" customHeight="true" outlineLevel="0" collapsed="false">
      <c r="A152" s="324" t="s">
        <v>274</v>
      </c>
      <c r="B152" s="324"/>
      <c r="C152" s="324"/>
      <c r="D152" s="324"/>
      <c r="E152" s="324"/>
      <c r="F152" s="324"/>
      <c r="G152" s="324"/>
      <c r="H152" s="324"/>
      <c r="I152" s="324"/>
      <c r="J152" s="324"/>
      <c r="K152" s="324"/>
      <c r="L152" s="324"/>
      <c r="M152" s="324"/>
      <c r="N152" s="324"/>
      <c r="O152" s="324"/>
      <c r="P152" s="324"/>
      <c r="Q152" s="324"/>
      <c r="R152" s="324"/>
      <c r="S152" s="324"/>
      <c r="T152" s="324"/>
      <c r="U152" s="324"/>
      <c r="V152" s="324"/>
      <c r="W152" s="324"/>
      <c r="X152" s="324"/>
      <c r="Y152" s="324"/>
      <c r="Z152" s="324"/>
    </row>
    <row r="153" customFormat="false" ht="21.75" hidden="false" customHeight="true" outlineLevel="0" collapsed="false">
      <c r="A153" s="150" t="s">
        <v>275</v>
      </c>
      <c r="B153" s="150"/>
      <c r="C153" s="150"/>
      <c r="D153" s="150"/>
      <c r="E153" s="150"/>
      <c r="F153" s="150"/>
      <c r="G153" s="150"/>
      <c r="H153" s="150"/>
      <c r="I153" s="150"/>
      <c r="J153" s="150"/>
      <c r="K153" s="150"/>
      <c r="L153" s="150"/>
      <c r="M153" s="150"/>
      <c r="N153" s="150"/>
      <c r="O153" s="150"/>
      <c r="P153" s="150"/>
      <c r="Q153" s="150"/>
      <c r="R153" s="150"/>
      <c r="S153" s="150"/>
      <c r="T153" s="150"/>
      <c r="U153" s="150"/>
      <c r="V153" s="150"/>
      <c r="W153" s="150"/>
      <c r="X153" s="150"/>
      <c r="Y153" s="90"/>
      <c r="Z153" s="90"/>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2:X142"/>
    <mergeCell ref="A143:Z143"/>
    <mergeCell ref="A145:P145"/>
    <mergeCell ref="A146:O146"/>
    <mergeCell ref="A147:Z147"/>
    <mergeCell ref="A148:P148"/>
    <mergeCell ref="A149:X149"/>
    <mergeCell ref="A150:X150"/>
    <mergeCell ref="A151:W151"/>
    <mergeCell ref="A152:Z152"/>
    <mergeCell ref="A153:X153"/>
  </mergeCells>
  <dataValidations count="2">
    <dataValidation allowBlank="true" error="The signs for estimates of gains in carbon stocks are positive." errorStyle="stop" errorTitle="Positive only" operator="between" showDropDown="false" showErrorMessage="true" showInputMessage="false" sqref="P10:P139 S10:S139" type="custom">
      <formula1>IF(ISTEXT(S10),TRUE(),IF(S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39 T10:T139"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8" width="20.85"/>
    <col collapsed="false" customWidth="true" hidden="false" outlineLevel="0" max="2" min="2" style="158" width="15.28"/>
    <col collapsed="false" customWidth="true" hidden="false" outlineLevel="0" max="3" min="3" style="158" width="9.85"/>
    <col collapsed="false" customWidth="true" hidden="false" outlineLevel="0" max="4" min="4" style="158" width="11.13"/>
    <col collapsed="false" customWidth="true" hidden="false" outlineLevel="0" max="10" min="5" style="158" width="8.56"/>
    <col collapsed="false" customWidth="true" hidden="false" outlineLevel="0" max="12" min="11" style="158" width="10.71"/>
    <col collapsed="false" customWidth="true" hidden="false" outlineLevel="0" max="14" min="13" style="158" width="9.99"/>
    <col collapsed="false" customWidth="true" hidden="false" outlineLevel="0" max="15" min="15" style="158" width="13.7"/>
    <col collapsed="false" customWidth="true" hidden="false" outlineLevel="0" max="18" min="16" style="158" width="7.99"/>
    <col collapsed="false" customWidth="false" hidden="false" outlineLevel="0" max="19" min="19" style="158" width="9.14"/>
    <col collapsed="false" customWidth="true" hidden="false" outlineLevel="0" max="20" min="20" style="158" width="8.56"/>
    <col collapsed="false" customWidth="true" hidden="false" outlineLevel="0" max="21" min="21" style="158" width="10.71"/>
    <col collapsed="false" customWidth="true" hidden="false" outlineLevel="0" max="22" min="22" style="158" width="8.7"/>
    <col collapsed="false" customWidth="true" hidden="false" outlineLevel="0" max="23" min="23" style="158" width="13.14"/>
    <col collapsed="false" customWidth="true" hidden="false" outlineLevel="0" max="25" min="24" style="158" width="9.7"/>
    <col collapsed="false" customWidth="true" hidden="false" outlineLevel="0" max="26" min="26" style="158" width="12.56"/>
    <col collapsed="false" customWidth="false" hidden="false" outlineLevel="0" max="257" min="27" style="158" width="9.14"/>
  </cols>
  <sheetData>
    <row r="1" customFormat="false" ht="17.25" hidden="false" customHeight="true" outlineLevel="0" collapsed="false">
      <c r="A1" s="91" t="s">
        <v>292</v>
      </c>
      <c r="B1" s="91"/>
      <c r="C1" s="91"/>
      <c r="D1" s="91"/>
      <c r="E1" s="91"/>
      <c r="F1" s="91"/>
      <c r="G1" s="91"/>
      <c r="H1" s="91"/>
      <c r="I1" s="91"/>
      <c r="J1" s="91"/>
      <c r="K1" s="91"/>
      <c r="L1" s="91"/>
      <c r="M1" s="91"/>
      <c r="N1" s="91"/>
      <c r="O1" s="91"/>
      <c r="P1" s="91"/>
      <c r="Q1" s="91"/>
      <c r="R1" s="91"/>
      <c r="S1" s="91"/>
      <c r="T1" s="91"/>
      <c r="U1" s="91"/>
      <c r="V1" s="91"/>
      <c r="W1" s="91"/>
      <c r="X1" s="90"/>
      <c r="Y1" s="238"/>
      <c r="Z1" s="185" t="s">
        <v>99</v>
      </c>
    </row>
    <row r="2" customFormat="false" ht="15.75" hidden="false" customHeight="true" outlineLevel="0" collapsed="false">
      <c r="A2" s="91" t="s">
        <v>158</v>
      </c>
      <c r="B2" s="91"/>
      <c r="C2" s="91"/>
      <c r="D2" s="91"/>
      <c r="E2" s="91"/>
      <c r="F2" s="91"/>
      <c r="G2" s="91"/>
      <c r="H2" s="91"/>
      <c r="I2" s="91"/>
      <c r="J2" s="91"/>
      <c r="K2" s="91"/>
      <c r="L2" s="91"/>
      <c r="M2" s="91"/>
      <c r="N2" s="91"/>
      <c r="O2" s="90"/>
      <c r="P2" s="90"/>
      <c r="Q2" s="90"/>
      <c r="R2" s="90"/>
      <c r="S2" s="90"/>
      <c r="T2" s="90"/>
      <c r="U2" s="90"/>
      <c r="V2" s="90"/>
      <c r="W2" s="90"/>
      <c r="X2" s="90"/>
      <c r="Y2" s="238"/>
      <c r="Z2" s="185" t="s">
        <v>100</v>
      </c>
    </row>
    <row r="3" customFormat="false" ht="18.75" hidden="false" customHeight="true" outlineLevel="0" collapsed="false">
      <c r="A3" s="91" t="s">
        <v>293</v>
      </c>
      <c r="B3" s="91"/>
      <c r="C3" s="91"/>
      <c r="D3" s="91"/>
      <c r="E3" s="91"/>
      <c r="F3" s="91"/>
      <c r="G3" s="91"/>
      <c r="H3" s="91"/>
      <c r="I3" s="91"/>
      <c r="J3" s="91"/>
      <c r="K3" s="91"/>
      <c r="L3" s="91"/>
      <c r="M3" s="91"/>
      <c r="N3" s="91"/>
      <c r="O3" s="90"/>
      <c r="P3" s="90"/>
      <c r="Q3" s="90"/>
      <c r="R3" s="90"/>
      <c r="S3" s="90"/>
      <c r="T3" s="90"/>
      <c r="U3" s="90"/>
      <c r="V3" s="90"/>
      <c r="W3" s="90"/>
      <c r="X3" s="90"/>
      <c r="Y3" s="238"/>
      <c r="Z3" s="185" t="s">
        <v>101</v>
      </c>
    </row>
    <row r="4" s="336" customFormat="true" ht="16.5" hidden="false" customHeight="true" outlineLevel="0" collapsed="false">
      <c r="A4" s="95" t="s">
        <v>247</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7" t="s">
        <v>240</v>
      </c>
      <c r="B5" s="338" t="s">
        <v>162</v>
      </c>
      <c r="C5" s="338"/>
      <c r="D5" s="338"/>
      <c r="E5" s="403" t="s">
        <v>163</v>
      </c>
      <c r="F5" s="403"/>
      <c r="G5" s="403"/>
      <c r="H5" s="403"/>
      <c r="I5" s="403"/>
      <c r="J5" s="403"/>
      <c r="K5" s="403"/>
      <c r="L5" s="403"/>
      <c r="M5" s="403"/>
      <c r="N5" s="403"/>
      <c r="O5" s="339" t="s">
        <v>294</v>
      </c>
      <c r="P5" s="444" t="s">
        <v>165</v>
      </c>
      <c r="Q5" s="444"/>
      <c r="R5" s="444"/>
      <c r="S5" s="444"/>
      <c r="T5" s="444"/>
      <c r="U5" s="444"/>
      <c r="V5" s="444"/>
      <c r="W5" s="444"/>
      <c r="X5" s="444"/>
      <c r="Y5" s="444"/>
      <c r="Z5" s="339" t="s">
        <v>295</v>
      </c>
    </row>
    <row r="6" customFormat="false" ht="54.75" hidden="false" customHeight="true" outlineLevel="0" collapsed="false">
      <c r="A6" s="337" t="s">
        <v>167</v>
      </c>
      <c r="B6" s="341" t="s">
        <v>168</v>
      </c>
      <c r="C6" s="410" t="s">
        <v>169</v>
      </c>
      <c r="D6" s="460" t="s">
        <v>296</v>
      </c>
      <c r="E6" s="461" t="s">
        <v>297</v>
      </c>
      <c r="F6" s="461"/>
      <c r="G6" s="461"/>
      <c r="H6" s="406" t="s">
        <v>298</v>
      </c>
      <c r="I6" s="406"/>
      <c r="J6" s="406"/>
      <c r="K6" s="406" t="s">
        <v>299</v>
      </c>
      <c r="L6" s="406" t="s">
        <v>300</v>
      </c>
      <c r="M6" s="462" t="s">
        <v>301</v>
      </c>
      <c r="N6" s="462"/>
      <c r="O6" s="339"/>
      <c r="P6" s="408" t="s">
        <v>176</v>
      </c>
      <c r="Q6" s="408"/>
      <c r="R6" s="408"/>
      <c r="S6" s="409" t="s">
        <v>302</v>
      </c>
      <c r="T6" s="409"/>
      <c r="U6" s="409"/>
      <c r="V6" s="406" t="s">
        <v>303</v>
      </c>
      <c r="W6" s="409" t="s">
        <v>179</v>
      </c>
      <c r="X6" s="463" t="s">
        <v>180</v>
      </c>
      <c r="Y6" s="463"/>
      <c r="Z6" s="339"/>
    </row>
    <row r="7" customFormat="false" ht="51.75" hidden="false" customHeight="true" outlineLevel="0" collapsed="false">
      <c r="A7" s="337"/>
      <c r="B7" s="341"/>
      <c r="C7" s="410"/>
      <c r="D7" s="460"/>
      <c r="E7" s="411" t="s">
        <v>181</v>
      </c>
      <c r="F7" s="412" t="s">
        <v>182</v>
      </c>
      <c r="G7" s="464" t="s">
        <v>183</v>
      </c>
      <c r="H7" s="412" t="s">
        <v>181</v>
      </c>
      <c r="I7" s="412" t="s">
        <v>182</v>
      </c>
      <c r="J7" s="412" t="s">
        <v>183</v>
      </c>
      <c r="K7" s="406"/>
      <c r="L7" s="406"/>
      <c r="M7" s="260" t="s">
        <v>184</v>
      </c>
      <c r="N7" s="261" t="s">
        <v>185</v>
      </c>
      <c r="O7" s="339"/>
      <c r="P7" s="411" t="s">
        <v>181</v>
      </c>
      <c r="Q7" s="412" t="s">
        <v>182</v>
      </c>
      <c r="R7" s="412" t="s">
        <v>183</v>
      </c>
      <c r="S7" s="411" t="s">
        <v>181</v>
      </c>
      <c r="T7" s="412" t="s">
        <v>182</v>
      </c>
      <c r="U7" s="409" t="s">
        <v>183</v>
      </c>
      <c r="V7" s="406"/>
      <c r="W7" s="409"/>
      <c r="X7" s="260" t="s">
        <v>184</v>
      </c>
      <c r="Y7" s="262" t="s">
        <v>304</v>
      </c>
      <c r="Z7" s="339"/>
    </row>
    <row r="8" s="340" customFormat="true" ht="21" hidden="false" customHeight="true" outlineLevel="0" collapsed="false">
      <c r="A8" s="337"/>
      <c r="B8" s="341"/>
      <c r="C8" s="465" t="s">
        <v>73</v>
      </c>
      <c r="D8" s="466" t="s">
        <v>73</v>
      </c>
      <c r="E8" s="467" t="s">
        <v>188</v>
      </c>
      <c r="F8" s="467"/>
      <c r="G8" s="467"/>
      <c r="H8" s="467"/>
      <c r="I8" s="467"/>
      <c r="J8" s="467"/>
      <c r="K8" s="467"/>
      <c r="L8" s="467"/>
      <c r="M8" s="467"/>
      <c r="N8" s="467"/>
      <c r="O8" s="468" t="s">
        <v>189</v>
      </c>
      <c r="P8" s="469" t="s">
        <v>190</v>
      </c>
      <c r="Q8" s="469"/>
      <c r="R8" s="469"/>
      <c r="S8" s="469"/>
      <c r="T8" s="469"/>
      <c r="U8" s="469"/>
      <c r="V8" s="469"/>
      <c r="W8" s="469"/>
      <c r="X8" s="469"/>
      <c r="Y8" s="469"/>
      <c r="Z8" s="346" t="s">
        <v>191</v>
      </c>
    </row>
    <row r="9" s="340" customFormat="true" ht="30" hidden="false" customHeight="true" outlineLevel="0" collapsed="false">
      <c r="A9" s="350" t="s">
        <v>305</v>
      </c>
      <c r="B9" s="470"/>
      <c r="C9" s="471" t="s">
        <v>46</v>
      </c>
      <c r="D9" s="353" t="s">
        <v>46</v>
      </c>
      <c r="E9" s="472" t="s">
        <v>46</v>
      </c>
      <c r="F9" s="420" t="s">
        <v>46</v>
      </c>
      <c r="G9" s="473" t="s">
        <v>46</v>
      </c>
      <c r="H9" s="420" t="s">
        <v>46</v>
      </c>
      <c r="I9" s="451" t="s">
        <v>46</v>
      </c>
      <c r="J9" s="473" t="s">
        <v>46</v>
      </c>
      <c r="K9" s="420" t="s">
        <v>46</v>
      </c>
      <c r="L9" s="451" t="s">
        <v>46</v>
      </c>
      <c r="M9" s="451" t="s">
        <v>46</v>
      </c>
      <c r="N9" s="451" t="s">
        <v>46</v>
      </c>
      <c r="O9" s="474" t="s">
        <v>46</v>
      </c>
      <c r="P9" s="424" t="s">
        <v>46</v>
      </c>
      <c r="Q9" s="473" t="s">
        <v>46</v>
      </c>
      <c r="R9" s="472" t="s">
        <v>46</v>
      </c>
      <c r="S9" s="420" t="s">
        <v>46</v>
      </c>
      <c r="T9" s="473" t="s">
        <v>46</v>
      </c>
      <c r="U9" s="472" t="s">
        <v>46</v>
      </c>
      <c r="V9" s="472" t="s">
        <v>46</v>
      </c>
      <c r="W9" s="472" t="s">
        <v>46</v>
      </c>
      <c r="X9" s="472" t="s">
        <v>46</v>
      </c>
      <c r="Y9" s="420" t="s">
        <v>46</v>
      </c>
      <c r="Z9" s="357" t="s">
        <v>46</v>
      </c>
    </row>
    <row r="10" customFormat="false" ht="15.75" hidden="false" customHeight="true" outlineLevel="0" collapsed="false">
      <c r="A10" s="398"/>
      <c r="B10" s="398"/>
      <c r="C10" s="399"/>
      <c r="D10" s="399"/>
      <c r="E10" s="399"/>
      <c r="F10" s="399"/>
      <c r="G10" s="399"/>
      <c r="H10" s="399"/>
      <c r="I10" s="399"/>
      <c r="J10" s="399"/>
      <c r="K10" s="399"/>
      <c r="L10" s="399"/>
      <c r="M10" s="399"/>
      <c r="N10" s="399"/>
      <c r="O10" s="399"/>
      <c r="P10" s="399"/>
      <c r="Q10" s="399"/>
      <c r="R10" s="399"/>
      <c r="S10" s="399"/>
      <c r="T10" s="399"/>
      <c r="U10" s="399"/>
      <c r="V10" s="399"/>
      <c r="W10" s="399"/>
      <c r="X10" s="399"/>
      <c r="Y10" s="399"/>
      <c r="Z10" s="399"/>
    </row>
    <row r="11" customFormat="false" ht="10.5" hidden="false" customHeight="true" outlineLevel="0" collapsed="false">
      <c r="A11" s="90"/>
      <c r="B11" s="90"/>
      <c r="C11" s="90"/>
      <c r="D11" s="90"/>
      <c r="E11" s="90"/>
      <c r="F11" s="90"/>
      <c r="G11" s="90"/>
      <c r="H11" s="90"/>
      <c r="I11" s="90"/>
      <c r="J11" s="90"/>
      <c r="K11" s="90"/>
      <c r="L11" s="90"/>
      <c r="M11" s="90"/>
      <c r="N11" s="90"/>
      <c r="O11" s="90"/>
      <c r="P11" s="90"/>
      <c r="Q11" s="90"/>
      <c r="R11" s="90"/>
      <c r="S11" s="90"/>
      <c r="T11" s="90"/>
      <c r="U11" s="90"/>
      <c r="V11" s="90"/>
      <c r="W11" s="90"/>
      <c r="X11" s="90"/>
      <c r="Y11" s="90"/>
      <c r="Z11" s="90"/>
    </row>
    <row r="12" s="457" customFormat="true" ht="16.5" hidden="false" customHeight="true" outlineLevel="0" collapsed="false">
      <c r="A12" s="373" t="s">
        <v>148</v>
      </c>
      <c r="B12" s="373"/>
      <c r="C12" s="373"/>
      <c r="D12" s="373"/>
      <c r="E12" s="373"/>
      <c r="F12" s="373"/>
      <c r="G12" s="373"/>
      <c r="H12" s="373"/>
      <c r="I12" s="373"/>
      <c r="J12" s="373"/>
      <c r="K12" s="373"/>
      <c r="L12" s="373"/>
      <c r="M12" s="373"/>
      <c r="N12" s="373"/>
      <c r="O12" s="373"/>
      <c r="P12" s="373"/>
      <c r="Q12" s="373"/>
      <c r="R12" s="373"/>
      <c r="S12" s="373"/>
      <c r="T12" s="373"/>
      <c r="U12" s="373"/>
      <c r="V12" s="373"/>
      <c r="W12" s="373"/>
      <c r="X12" s="373"/>
      <c r="Y12" s="373"/>
      <c r="Z12" s="374"/>
    </row>
    <row r="13" customFormat="false" ht="33.75" hidden="false" customHeight="true" outlineLevel="0" collapsed="false">
      <c r="A13" s="475" t="s">
        <v>149</v>
      </c>
      <c r="B13" s="475"/>
      <c r="C13" s="475"/>
      <c r="D13" s="475"/>
      <c r="E13" s="475"/>
      <c r="F13" s="475"/>
      <c r="G13" s="475"/>
      <c r="H13" s="475"/>
      <c r="I13" s="475"/>
      <c r="J13" s="475"/>
      <c r="K13" s="475"/>
      <c r="L13" s="475"/>
      <c r="M13" s="475"/>
      <c r="N13" s="475"/>
      <c r="O13" s="475"/>
      <c r="P13" s="475"/>
      <c r="Q13" s="475"/>
      <c r="R13" s="475"/>
      <c r="S13" s="475"/>
      <c r="T13" s="475"/>
      <c r="U13" s="475"/>
      <c r="V13" s="475"/>
      <c r="W13" s="475"/>
      <c r="X13" s="475"/>
      <c r="Y13" s="475"/>
      <c r="Z13" s="475"/>
    </row>
    <row r="14" customFormat="false" ht="18.75" hidden="false" customHeight="true" outlineLevel="0" collapsed="false">
      <c r="A14" s="147"/>
      <c r="B14" s="147"/>
      <c r="C14" s="147"/>
      <c r="D14" s="147"/>
      <c r="E14" s="147"/>
      <c r="F14" s="147"/>
      <c r="G14" s="147"/>
      <c r="H14" s="147"/>
      <c r="I14" s="147"/>
      <c r="J14" s="147"/>
      <c r="K14" s="147"/>
      <c r="L14" s="147"/>
      <c r="M14" s="147"/>
      <c r="N14" s="147"/>
      <c r="O14" s="147"/>
      <c r="P14" s="147"/>
      <c r="Q14" s="147"/>
      <c r="R14" s="147"/>
      <c r="S14" s="147"/>
      <c r="T14" s="147"/>
      <c r="U14" s="147"/>
      <c r="V14" s="147"/>
      <c r="W14" s="147"/>
      <c r="X14" s="147"/>
      <c r="Y14" s="147"/>
      <c r="Z14" s="147"/>
    </row>
    <row r="15" customFormat="false" ht="18.75" hidden="false" customHeight="true" outlineLevel="0" collapsed="false">
      <c r="A15" s="326" t="s">
        <v>306</v>
      </c>
      <c r="B15" s="326"/>
      <c r="C15" s="326"/>
      <c r="D15" s="326"/>
      <c r="E15" s="326"/>
      <c r="F15" s="326"/>
      <c r="G15" s="326"/>
      <c r="H15" s="326"/>
      <c r="I15" s="326"/>
      <c r="J15" s="326"/>
      <c r="K15" s="326"/>
      <c r="L15" s="326"/>
      <c r="M15" s="326"/>
      <c r="N15" s="326"/>
      <c r="O15" s="326"/>
      <c r="P15" s="326"/>
      <c r="Q15" s="326"/>
      <c r="R15" s="326"/>
      <c r="S15" s="326"/>
      <c r="T15" s="326"/>
      <c r="U15" s="326"/>
      <c r="V15" s="326"/>
      <c r="W15" s="326"/>
      <c r="X15" s="326"/>
      <c r="Y15" s="326"/>
      <c r="Z15" s="326"/>
      <c r="AA15" s="371"/>
    </row>
    <row r="16" customFormat="false" ht="18.75" hidden="false" customHeight="true" outlineLevel="0" collapsed="false">
      <c r="A16" s="476" t="s">
        <v>307</v>
      </c>
      <c r="B16" s="476"/>
      <c r="C16" s="476"/>
      <c r="D16" s="476"/>
      <c r="E16" s="476"/>
      <c r="F16" s="476"/>
      <c r="G16" s="476"/>
      <c r="H16" s="476"/>
      <c r="I16" s="476"/>
      <c r="J16" s="476"/>
      <c r="K16" s="476"/>
      <c r="L16" s="476"/>
      <c r="M16" s="476"/>
      <c r="N16" s="476"/>
      <c r="O16" s="476"/>
      <c r="P16" s="187"/>
      <c r="Q16" s="187"/>
      <c r="R16" s="187"/>
      <c r="S16" s="187"/>
      <c r="T16" s="187"/>
      <c r="U16" s="187"/>
      <c r="V16" s="187"/>
      <c r="W16" s="187"/>
      <c r="X16" s="187"/>
      <c r="Y16" s="187"/>
      <c r="Z16" s="90"/>
    </row>
    <row r="17" customFormat="false" ht="18.75" hidden="false" customHeight="true" outlineLevel="0" collapsed="false">
      <c r="A17" s="476" t="s">
        <v>308</v>
      </c>
      <c r="B17" s="476"/>
      <c r="C17" s="476"/>
      <c r="D17" s="476"/>
      <c r="E17" s="476"/>
      <c r="F17" s="476"/>
      <c r="G17" s="476"/>
      <c r="H17" s="476"/>
      <c r="I17" s="476"/>
      <c r="J17" s="476"/>
      <c r="K17" s="476"/>
      <c r="L17" s="476"/>
      <c r="M17" s="476"/>
      <c r="N17" s="476"/>
      <c r="O17" s="476"/>
      <c r="P17" s="151"/>
      <c r="Q17" s="151"/>
      <c r="R17" s="151"/>
      <c r="S17" s="151"/>
      <c r="T17" s="151"/>
      <c r="U17" s="151"/>
      <c r="V17" s="151"/>
      <c r="W17" s="151"/>
      <c r="X17" s="187"/>
      <c r="Y17" s="187"/>
      <c r="Z17" s="90"/>
    </row>
    <row r="18" customFormat="false" ht="18.75" hidden="false" customHeight="true" outlineLevel="0" collapsed="false">
      <c r="A18" s="326" t="s">
        <v>218</v>
      </c>
      <c r="B18" s="326"/>
      <c r="C18" s="326"/>
      <c r="D18" s="326"/>
      <c r="E18" s="326"/>
      <c r="F18" s="326"/>
      <c r="G18" s="326"/>
      <c r="H18" s="326"/>
      <c r="I18" s="326"/>
      <c r="J18" s="326"/>
      <c r="K18" s="326"/>
      <c r="L18" s="326"/>
      <c r="M18" s="326"/>
      <c r="N18" s="326"/>
      <c r="O18" s="326"/>
      <c r="P18" s="326"/>
      <c r="Q18" s="326"/>
      <c r="R18" s="326"/>
      <c r="S18" s="326"/>
      <c r="T18" s="326"/>
      <c r="U18" s="326"/>
      <c r="V18" s="326"/>
      <c r="W18" s="326"/>
      <c r="X18" s="326"/>
      <c r="Y18" s="326"/>
      <c r="Z18" s="326"/>
    </row>
    <row r="19" customFormat="false" ht="34.5" hidden="false" customHeight="true" outlineLevel="0" collapsed="false">
      <c r="A19" s="329" t="s">
        <v>309</v>
      </c>
      <c r="B19" s="329"/>
      <c r="C19" s="329"/>
      <c r="D19" s="329"/>
      <c r="E19" s="329"/>
      <c r="F19" s="329"/>
      <c r="G19" s="329"/>
      <c r="H19" s="329"/>
      <c r="I19" s="329"/>
      <c r="J19" s="329"/>
      <c r="K19" s="329"/>
      <c r="L19" s="329"/>
      <c r="M19" s="329"/>
      <c r="N19" s="329"/>
      <c r="O19" s="329"/>
      <c r="P19" s="151"/>
      <c r="Q19" s="151"/>
      <c r="R19" s="151"/>
      <c r="S19" s="151"/>
      <c r="T19" s="151"/>
      <c r="U19" s="151"/>
      <c r="V19" s="151"/>
      <c r="W19" s="151"/>
      <c r="X19" s="187"/>
      <c r="Y19" s="187"/>
      <c r="Z19" s="90"/>
    </row>
    <row r="20" customFormat="false" ht="18.75" hidden="false" customHeight="true" outlineLevel="0" collapsed="false">
      <c r="A20" s="330" t="s">
        <v>234</v>
      </c>
      <c r="B20" s="330"/>
      <c r="C20" s="330"/>
      <c r="D20" s="330"/>
      <c r="E20" s="330"/>
      <c r="F20" s="330"/>
      <c r="G20" s="330"/>
      <c r="H20" s="330"/>
      <c r="I20" s="330"/>
      <c r="J20" s="330"/>
      <c r="K20" s="330"/>
      <c r="L20" s="330"/>
      <c r="M20" s="330"/>
      <c r="N20" s="330"/>
      <c r="O20" s="330"/>
      <c r="P20" s="330"/>
      <c r="Q20" s="330"/>
      <c r="R20" s="330"/>
      <c r="S20" s="330"/>
      <c r="T20" s="330"/>
      <c r="U20" s="330"/>
      <c r="V20" s="330"/>
      <c r="W20" s="330"/>
      <c r="X20" s="187"/>
      <c r="Y20" s="187"/>
      <c r="Z20" s="90"/>
    </row>
    <row r="21" customFormat="false" ht="15.75" hidden="false" customHeight="true" outlineLevel="0" collapsed="false">
      <c r="A21" s="324" t="s">
        <v>310</v>
      </c>
      <c r="B21" s="324"/>
      <c r="C21" s="324"/>
      <c r="D21" s="324"/>
      <c r="E21" s="324"/>
      <c r="F21" s="324"/>
      <c r="G21" s="324"/>
      <c r="H21" s="324"/>
      <c r="I21" s="324"/>
      <c r="J21" s="324"/>
      <c r="K21" s="324"/>
      <c r="L21" s="324"/>
      <c r="M21" s="324"/>
      <c r="N21" s="324"/>
      <c r="O21" s="324"/>
      <c r="P21" s="324"/>
      <c r="Q21" s="324"/>
      <c r="R21" s="324"/>
      <c r="S21" s="324"/>
      <c r="T21" s="324"/>
      <c r="U21" s="324"/>
      <c r="V21" s="324"/>
      <c r="W21" s="328"/>
      <c r="X21" s="187"/>
      <c r="Y21" s="187"/>
      <c r="Z21" s="90"/>
    </row>
    <row r="22" customFormat="false" ht="18" hidden="false" customHeight="true" outlineLevel="0" collapsed="false">
      <c r="A22" s="477" t="s">
        <v>311</v>
      </c>
      <c r="B22" s="477"/>
      <c r="C22" s="477"/>
      <c r="D22" s="477"/>
      <c r="E22" s="477"/>
      <c r="F22" s="477"/>
      <c r="G22" s="477"/>
      <c r="H22" s="477"/>
      <c r="I22" s="477"/>
      <c r="J22" s="477"/>
      <c r="K22" s="477"/>
      <c r="L22" s="477"/>
      <c r="M22" s="477"/>
      <c r="N22" s="477"/>
      <c r="O22" s="328"/>
      <c r="P22" s="328"/>
      <c r="Q22" s="328"/>
      <c r="R22" s="328"/>
      <c r="S22" s="328"/>
      <c r="T22" s="328"/>
      <c r="U22" s="328"/>
      <c r="V22" s="328"/>
      <c r="W22" s="328"/>
      <c r="X22" s="187"/>
      <c r="Y22" s="187"/>
      <c r="Z22" s="90"/>
    </row>
    <row r="23" customFormat="false" ht="38.25" hidden="false" customHeight="true" outlineLevel="0" collapsed="false">
      <c r="A23" s="181" t="s">
        <v>312</v>
      </c>
      <c r="B23" s="181"/>
      <c r="C23" s="181"/>
      <c r="D23" s="181"/>
      <c r="E23" s="181"/>
      <c r="F23" s="181"/>
      <c r="G23" s="181"/>
      <c r="H23" s="181"/>
      <c r="I23" s="181"/>
      <c r="J23" s="181"/>
      <c r="K23" s="181"/>
      <c r="L23" s="181"/>
      <c r="M23" s="181"/>
      <c r="N23" s="181"/>
      <c r="O23" s="181"/>
      <c r="P23" s="187"/>
      <c r="Q23" s="187"/>
      <c r="R23" s="187"/>
      <c r="S23" s="187"/>
      <c r="T23" s="187"/>
      <c r="U23" s="187"/>
      <c r="V23" s="187"/>
      <c r="W23" s="187"/>
      <c r="X23" s="187"/>
      <c r="Y23" s="187"/>
      <c r="Z23" s="90"/>
    </row>
    <row r="24" customFormat="false" ht="27" hidden="false" customHeight="true" outlineLevel="0" collapsed="false">
      <c r="A24" s="183" t="s">
        <v>313</v>
      </c>
      <c r="B24" s="183"/>
      <c r="C24" s="183"/>
      <c r="D24" s="183"/>
      <c r="E24" s="183"/>
      <c r="F24" s="183"/>
      <c r="G24" s="183"/>
      <c r="H24" s="183"/>
      <c r="I24" s="183"/>
      <c r="J24" s="183"/>
      <c r="K24" s="183"/>
      <c r="L24" s="183"/>
      <c r="M24" s="183"/>
      <c r="N24" s="183"/>
      <c r="O24" s="183"/>
      <c r="P24" s="183"/>
      <c r="Q24" s="183"/>
      <c r="R24" s="183"/>
      <c r="S24" s="183"/>
      <c r="T24" s="183"/>
      <c r="U24" s="183"/>
      <c r="V24" s="183"/>
      <c r="W24" s="183"/>
      <c r="X24" s="183"/>
      <c r="Y24" s="183"/>
      <c r="Z24" s="183"/>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8" width="20.85"/>
    <col collapsed="false" customWidth="true" hidden="false" outlineLevel="0" max="2" min="2" style="158" width="15.28"/>
    <col collapsed="false" customWidth="true" hidden="false" outlineLevel="0" max="3" min="3" style="158" width="9.85"/>
    <col collapsed="false" customWidth="true" hidden="false" outlineLevel="0" max="4" min="4" style="158" width="11.13"/>
    <col collapsed="false" customWidth="true" hidden="false" outlineLevel="0" max="10" min="5" style="158" width="8.99"/>
    <col collapsed="false" customWidth="true" hidden="false" outlineLevel="0" max="12" min="11" style="158" width="10.71"/>
    <col collapsed="false" customWidth="true" hidden="false" outlineLevel="0" max="14" min="13" style="158" width="9.99"/>
    <col collapsed="false" customWidth="true" hidden="false" outlineLevel="0" max="15" min="15" style="158" width="13.56"/>
    <col collapsed="false" customWidth="true" hidden="false" outlineLevel="0" max="17" min="16" style="158" width="10.28"/>
    <col collapsed="false" customWidth="true" hidden="false" outlineLevel="0" max="18" min="18" style="158" width="8.28"/>
    <col collapsed="false" customWidth="true" hidden="false" outlineLevel="0" max="21" min="19" style="158" width="9.41"/>
    <col collapsed="false" customWidth="true" hidden="false" outlineLevel="0" max="22" min="22" style="158" width="8.7"/>
    <col collapsed="false" customWidth="true" hidden="false" outlineLevel="0" max="23" min="23" style="158" width="13.14"/>
    <col collapsed="false" customWidth="true" hidden="false" outlineLevel="0" max="25" min="24" style="158" width="9.7"/>
    <col collapsed="false" customWidth="true" hidden="false" outlineLevel="0" max="26" min="26" style="158" width="12.56"/>
    <col collapsed="false" customWidth="false" hidden="false" outlineLevel="0" max="257" min="27" style="158" width="9.14"/>
  </cols>
  <sheetData>
    <row r="1" customFormat="false" ht="17.25" hidden="false" customHeight="true" outlineLevel="0" collapsed="false">
      <c r="A1" s="91" t="s">
        <v>314</v>
      </c>
      <c r="B1" s="91"/>
      <c r="C1" s="91"/>
      <c r="D1" s="91"/>
      <c r="E1" s="91"/>
      <c r="F1" s="91"/>
      <c r="G1" s="91"/>
      <c r="H1" s="91"/>
      <c r="I1" s="91"/>
      <c r="J1" s="91"/>
      <c r="K1" s="91"/>
      <c r="L1" s="91"/>
      <c r="M1" s="91"/>
      <c r="N1" s="91"/>
      <c r="O1" s="91"/>
      <c r="P1" s="91"/>
      <c r="Q1" s="91"/>
      <c r="R1" s="91"/>
      <c r="S1" s="91"/>
      <c r="T1" s="91"/>
      <c r="U1" s="91"/>
      <c r="V1" s="91"/>
      <c r="W1" s="91"/>
      <c r="X1" s="90"/>
      <c r="Y1" s="238"/>
      <c r="Z1" s="185" t="s">
        <v>99</v>
      </c>
    </row>
    <row r="2" customFormat="false" ht="15.75" hidden="false" customHeight="true" outlineLevel="0" collapsed="false">
      <c r="A2" s="94" t="s">
        <v>158</v>
      </c>
      <c r="B2" s="93"/>
      <c r="C2" s="93"/>
      <c r="D2" s="93"/>
      <c r="E2" s="90"/>
      <c r="F2" s="90"/>
      <c r="G2" s="90"/>
      <c r="H2" s="90"/>
      <c r="I2" s="90"/>
      <c r="J2" s="90"/>
      <c r="K2" s="90"/>
      <c r="L2" s="90"/>
      <c r="M2" s="90"/>
      <c r="N2" s="90"/>
      <c r="O2" s="90"/>
      <c r="P2" s="90"/>
      <c r="Q2" s="90"/>
      <c r="R2" s="90"/>
      <c r="S2" s="90"/>
      <c r="T2" s="90"/>
      <c r="U2" s="90"/>
      <c r="V2" s="90"/>
      <c r="W2" s="90"/>
      <c r="X2" s="90"/>
      <c r="Y2" s="238"/>
      <c r="Z2" s="185" t="s">
        <v>100</v>
      </c>
    </row>
    <row r="3" customFormat="false" ht="18.75" hidden="false" customHeight="true" outlineLevel="0" collapsed="false">
      <c r="A3" s="94" t="s">
        <v>315</v>
      </c>
      <c r="B3" s="93"/>
      <c r="C3" s="93"/>
      <c r="D3" s="93"/>
      <c r="E3" s="90"/>
      <c r="F3" s="90"/>
      <c r="G3" s="90"/>
      <c r="H3" s="90"/>
      <c r="I3" s="90"/>
      <c r="J3" s="90"/>
      <c r="K3" s="90"/>
      <c r="L3" s="90"/>
      <c r="M3" s="90"/>
      <c r="N3" s="90"/>
      <c r="O3" s="90"/>
      <c r="P3" s="90"/>
      <c r="Q3" s="90"/>
      <c r="R3" s="90"/>
      <c r="S3" s="90"/>
      <c r="T3" s="90"/>
      <c r="U3" s="90"/>
      <c r="V3" s="90"/>
      <c r="W3" s="90"/>
      <c r="X3" s="90"/>
      <c r="Y3" s="238"/>
      <c r="Z3" s="185" t="s">
        <v>101</v>
      </c>
    </row>
    <row r="4" s="336" customFormat="true" ht="16.5" hidden="false" customHeight="true" outlineLevel="0" collapsed="false">
      <c r="A4" s="95" t="s">
        <v>247</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7" t="s">
        <v>240</v>
      </c>
      <c r="B5" s="338" t="s">
        <v>162</v>
      </c>
      <c r="C5" s="338"/>
      <c r="D5" s="338"/>
      <c r="E5" s="403" t="s">
        <v>163</v>
      </c>
      <c r="F5" s="403"/>
      <c r="G5" s="403"/>
      <c r="H5" s="403"/>
      <c r="I5" s="403"/>
      <c r="J5" s="403"/>
      <c r="K5" s="403"/>
      <c r="L5" s="403"/>
      <c r="M5" s="403"/>
      <c r="N5" s="403"/>
      <c r="O5" s="339" t="s">
        <v>294</v>
      </c>
      <c r="P5" s="444" t="s">
        <v>165</v>
      </c>
      <c r="Q5" s="444"/>
      <c r="R5" s="444"/>
      <c r="S5" s="444"/>
      <c r="T5" s="444"/>
      <c r="U5" s="444"/>
      <c r="V5" s="444"/>
      <c r="W5" s="444"/>
      <c r="X5" s="444"/>
      <c r="Y5" s="444"/>
      <c r="Z5" s="339" t="s">
        <v>295</v>
      </c>
    </row>
    <row r="6" customFormat="false" ht="53.25" hidden="false" customHeight="true" outlineLevel="0" collapsed="false">
      <c r="A6" s="337" t="s">
        <v>167</v>
      </c>
      <c r="B6" s="337" t="s">
        <v>168</v>
      </c>
      <c r="C6" s="410" t="s">
        <v>169</v>
      </c>
      <c r="D6" s="460" t="s">
        <v>296</v>
      </c>
      <c r="E6" s="461" t="s">
        <v>297</v>
      </c>
      <c r="F6" s="461"/>
      <c r="G6" s="461"/>
      <c r="H6" s="406" t="s">
        <v>298</v>
      </c>
      <c r="I6" s="406"/>
      <c r="J6" s="406"/>
      <c r="K6" s="406" t="s">
        <v>299</v>
      </c>
      <c r="L6" s="406" t="s">
        <v>300</v>
      </c>
      <c r="M6" s="462" t="s">
        <v>301</v>
      </c>
      <c r="N6" s="462"/>
      <c r="O6" s="339"/>
      <c r="P6" s="408" t="s">
        <v>176</v>
      </c>
      <c r="Q6" s="408"/>
      <c r="R6" s="408"/>
      <c r="S6" s="409" t="s">
        <v>302</v>
      </c>
      <c r="T6" s="409"/>
      <c r="U6" s="409"/>
      <c r="V6" s="409" t="s">
        <v>303</v>
      </c>
      <c r="W6" s="409" t="s">
        <v>179</v>
      </c>
      <c r="X6" s="463" t="s">
        <v>180</v>
      </c>
      <c r="Y6" s="463"/>
      <c r="Z6" s="339"/>
    </row>
    <row r="7" customFormat="false" ht="60" hidden="false" customHeight="true" outlineLevel="0" collapsed="false">
      <c r="A7" s="337"/>
      <c r="B7" s="337"/>
      <c r="C7" s="410"/>
      <c r="D7" s="460"/>
      <c r="E7" s="411" t="s">
        <v>181</v>
      </c>
      <c r="F7" s="412" t="s">
        <v>182</v>
      </c>
      <c r="G7" s="412" t="s">
        <v>183</v>
      </c>
      <c r="H7" s="411" t="s">
        <v>181</v>
      </c>
      <c r="I7" s="412" t="s">
        <v>182</v>
      </c>
      <c r="J7" s="412" t="s">
        <v>183</v>
      </c>
      <c r="K7" s="406"/>
      <c r="L7" s="406"/>
      <c r="M7" s="260" t="s">
        <v>184</v>
      </c>
      <c r="N7" s="261" t="s">
        <v>185</v>
      </c>
      <c r="O7" s="339"/>
      <c r="P7" s="411" t="s">
        <v>181</v>
      </c>
      <c r="Q7" s="412" t="s">
        <v>182</v>
      </c>
      <c r="R7" s="412" t="s">
        <v>183</v>
      </c>
      <c r="S7" s="411" t="s">
        <v>181</v>
      </c>
      <c r="T7" s="412" t="s">
        <v>182</v>
      </c>
      <c r="U7" s="409" t="s">
        <v>183</v>
      </c>
      <c r="V7" s="409"/>
      <c r="W7" s="409"/>
      <c r="X7" s="260" t="s">
        <v>184</v>
      </c>
      <c r="Y7" s="262" t="s">
        <v>304</v>
      </c>
      <c r="Z7" s="339"/>
    </row>
    <row r="8" s="340" customFormat="true" ht="21.75" hidden="false" customHeight="true" outlineLevel="0" collapsed="false">
      <c r="A8" s="337"/>
      <c r="B8" s="337"/>
      <c r="C8" s="478" t="s">
        <v>73</v>
      </c>
      <c r="D8" s="479" t="s">
        <v>73</v>
      </c>
      <c r="E8" s="467" t="s">
        <v>188</v>
      </c>
      <c r="F8" s="467"/>
      <c r="G8" s="467"/>
      <c r="H8" s="467"/>
      <c r="I8" s="467"/>
      <c r="J8" s="467"/>
      <c r="K8" s="467"/>
      <c r="L8" s="467"/>
      <c r="M8" s="467"/>
      <c r="N8" s="467"/>
      <c r="O8" s="480" t="s">
        <v>189</v>
      </c>
      <c r="P8" s="449" t="s">
        <v>190</v>
      </c>
      <c r="Q8" s="449"/>
      <c r="R8" s="449"/>
      <c r="S8" s="449"/>
      <c r="T8" s="449"/>
      <c r="U8" s="449"/>
      <c r="V8" s="449"/>
      <c r="W8" s="449"/>
      <c r="X8" s="449"/>
      <c r="Y8" s="449"/>
      <c r="Z8" s="346" t="s">
        <v>191</v>
      </c>
    </row>
    <row r="9" s="340" customFormat="true" ht="30" hidden="false" customHeight="true" outlineLevel="0" collapsed="false">
      <c r="A9" s="350" t="s">
        <v>316</v>
      </c>
      <c r="B9" s="470"/>
      <c r="C9" s="471" t="s">
        <v>46</v>
      </c>
      <c r="D9" s="481" t="s">
        <v>46</v>
      </c>
      <c r="E9" s="417" t="s">
        <v>46</v>
      </c>
      <c r="F9" s="420" t="s">
        <v>46</v>
      </c>
      <c r="G9" s="473" t="s">
        <v>46</v>
      </c>
      <c r="H9" s="420" t="s">
        <v>46</v>
      </c>
      <c r="I9" s="451" t="s">
        <v>46</v>
      </c>
      <c r="J9" s="473" t="s">
        <v>46</v>
      </c>
      <c r="K9" s="420" t="s">
        <v>46</v>
      </c>
      <c r="L9" s="451" t="s">
        <v>46</v>
      </c>
      <c r="M9" s="451" t="s">
        <v>46</v>
      </c>
      <c r="N9" s="451" t="s">
        <v>46</v>
      </c>
      <c r="O9" s="474" t="s">
        <v>46</v>
      </c>
      <c r="P9" s="424" t="s">
        <v>46</v>
      </c>
      <c r="Q9" s="473" t="s">
        <v>46</v>
      </c>
      <c r="R9" s="472" t="s">
        <v>46</v>
      </c>
      <c r="S9" s="420" t="s">
        <v>46</v>
      </c>
      <c r="T9" s="473" t="s">
        <v>46</v>
      </c>
      <c r="U9" s="472" t="s">
        <v>46</v>
      </c>
      <c r="V9" s="472" t="s">
        <v>46</v>
      </c>
      <c r="W9" s="472" t="s">
        <v>46</v>
      </c>
      <c r="X9" s="472" t="s">
        <v>46</v>
      </c>
      <c r="Y9" s="420" t="s">
        <v>46</v>
      </c>
      <c r="Z9" s="357" t="s">
        <v>46</v>
      </c>
    </row>
    <row r="10" customFormat="false" ht="15.75" hidden="false" customHeight="true" outlineLevel="0" collapsed="false">
      <c r="A10" s="398"/>
      <c r="B10" s="398"/>
      <c r="C10" s="399"/>
      <c r="D10" s="399"/>
      <c r="E10" s="482"/>
      <c r="F10" s="482"/>
      <c r="G10" s="482"/>
      <c r="H10" s="482"/>
      <c r="I10" s="482"/>
      <c r="J10" s="482"/>
      <c r="K10" s="482"/>
      <c r="L10" s="482"/>
      <c r="M10" s="482"/>
      <c r="N10" s="482"/>
      <c r="O10" s="399"/>
      <c r="P10" s="482"/>
      <c r="Q10" s="482"/>
      <c r="R10" s="482"/>
      <c r="S10" s="482"/>
      <c r="T10" s="482"/>
      <c r="U10" s="482"/>
      <c r="V10" s="482"/>
      <c r="W10" s="482"/>
      <c r="X10" s="482"/>
      <c r="Y10" s="482"/>
      <c r="Z10" s="399"/>
    </row>
    <row r="11" customFormat="false" ht="10.5" hidden="false" customHeight="true" outlineLevel="0" collapsed="false">
      <c r="A11" s="90"/>
      <c r="B11" s="90"/>
      <c r="C11" s="90"/>
      <c r="D11" s="90"/>
      <c r="E11" s="90"/>
      <c r="F11" s="90"/>
      <c r="G11" s="90"/>
      <c r="H11" s="90"/>
      <c r="I11" s="90"/>
      <c r="J11" s="90"/>
      <c r="K11" s="90"/>
      <c r="L11" s="90"/>
      <c r="M11" s="90"/>
      <c r="N11" s="90"/>
      <c r="O11" s="90"/>
      <c r="P11" s="90"/>
      <c r="Q11" s="90"/>
      <c r="R11" s="90"/>
      <c r="S11" s="90"/>
      <c r="T11" s="90"/>
      <c r="U11" s="90"/>
      <c r="V11" s="90"/>
      <c r="W11" s="90"/>
      <c r="X11" s="90"/>
      <c r="Y11" s="90"/>
      <c r="Z11" s="90"/>
    </row>
    <row r="12" s="457" customFormat="true" ht="16.5" hidden="false" customHeight="true" outlineLevel="0" collapsed="false">
      <c r="A12" s="373" t="s">
        <v>148</v>
      </c>
      <c r="B12" s="373"/>
      <c r="C12" s="373"/>
      <c r="D12" s="373"/>
      <c r="E12" s="373"/>
      <c r="F12" s="373"/>
      <c r="G12" s="373"/>
      <c r="H12" s="373"/>
      <c r="I12" s="373"/>
      <c r="J12" s="373"/>
      <c r="K12" s="373"/>
      <c r="L12" s="373"/>
      <c r="M12" s="373"/>
      <c r="N12" s="373"/>
      <c r="O12" s="373"/>
      <c r="P12" s="373"/>
      <c r="Q12" s="373"/>
      <c r="R12" s="373"/>
      <c r="S12" s="373"/>
      <c r="T12" s="373"/>
      <c r="U12" s="373"/>
      <c r="V12" s="373"/>
      <c r="W12" s="373"/>
      <c r="X12" s="373"/>
      <c r="Y12" s="373"/>
      <c r="Z12" s="374"/>
    </row>
    <row r="13" customFormat="false" ht="33.75" hidden="false" customHeight="true" outlineLevel="0" collapsed="false">
      <c r="A13" s="375" t="s">
        <v>149</v>
      </c>
      <c r="B13" s="375"/>
      <c r="C13" s="375"/>
      <c r="D13" s="375"/>
      <c r="E13" s="375"/>
      <c r="F13" s="375"/>
      <c r="G13" s="375"/>
      <c r="H13" s="375"/>
      <c r="I13" s="375"/>
      <c r="J13" s="375"/>
      <c r="K13" s="375"/>
      <c r="L13" s="375"/>
      <c r="M13" s="375"/>
      <c r="N13" s="375"/>
      <c r="O13" s="375"/>
      <c r="P13" s="375"/>
      <c r="Q13" s="375"/>
      <c r="R13" s="375"/>
      <c r="S13" s="375"/>
      <c r="T13" s="375"/>
      <c r="U13" s="375"/>
      <c r="V13" s="375"/>
      <c r="W13" s="375"/>
      <c r="X13" s="375"/>
      <c r="Y13" s="375"/>
      <c r="Z13" s="375"/>
    </row>
    <row r="14" customFormat="false" ht="18.75" hidden="false" customHeight="true" outlineLevel="0" collapsed="false">
      <c r="A14" s="147"/>
      <c r="B14" s="147"/>
      <c r="C14" s="147"/>
      <c r="D14" s="147"/>
      <c r="E14" s="147"/>
      <c r="F14" s="147"/>
      <c r="G14" s="147"/>
      <c r="H14" s="147"/>
      <c r="I14" s="147"/>
      <c r="J14" s="147"/>
      <c r="K14" s="147"/>
      <c r="L14" s="147"/>
      <c r="M14" s="147"/>
      <c r="N14" s="147"/>
      <c r="O14" s="147"/>
      <c r="P14" s="147"/>
      <c r="Q14" s="147"/>
      <c r="R14" s="147"/>
      <c r="S14" s="147"/>
      <c r="T14" s="147"/>
      <c r="U14" s="147"/>
      <c r="V14" s="147"/>
      <c r="W14" s="147"/>
      <c r="X14" s="147"/>
      <c r="Y14" s="147"/>
      <c r="Z14" s="147"/>
    </row>
    <row r="15" customFormat="false" ht="18.75" hidden="false" customHeight="true" outlineLevel="0" collapsed="false">
      <c r="A15" s="326" t="s">
        <v>317</v>
      </c>
      <c r="B15" s="326"/>
      <c r="C15" s="326"/>
      <c r="D15" s="326"/>
      <c r="E15" s="326"/>
      <c r="F15" s="326"/>
      <c r="G15" s="326"/>
      <c r="H15" s="326"/>
      <c r="I15" s="326"/>
      <c r="J15" s="326"/>
      <c r="K15" s="326"/>
      <c r="L15" s="326"/>
      <c r="M15" s="326"/>
      <c r="N15" s="326"/>
      <c r="O15" s="326"/>
      <c r="P15" s="326"/>
      <c r="Q15" s="326"/>
      <c r="R15" s="326"/>
      <c r="S15" s="326"/>
      <c r="T15" s="326"/>
      <c r="U15" s="326"/>
      <c r="V15" s="326"/>
      <c r="W15" s="326"/>
      <c r="X15" s="326"/>
      <c r="Y15" s="326"/>
      <c r="Z15" s="326"/>
      <c r="AA15" s="371"/>
    </row>
    <row r="16" customFormat="false" ht="18.75" hidden="false" customHeight="true" outlineLevel="0" collapsed="false">
      <c r="A16" s="476" t="s">
        <v>318</v>
      </c>
      <c r="B16" s="476"/>
      <c r="C16" s="476"/>
      <c r="D16" s="476"/>
      <c r="E16" s="476"/>
      <c r="F16" s="476"/>
      <c r="G16" s="476"/>
      <c r="H16" s="476"/>
      <c r="I16" s="476"/>
      <c r="J16" s="476"/>
      <c r="K16" s="476"/>
      <c r="L16" s="476"/>
      <c r="M16" s="476"/>
      <c r="N16" s="476"/>
      <c r="O16" s="476"/>
      <c r="P16" s="476"/>
      <c r="Q16" s="476"/>
      <c r="R16" s="476"/>
      <c r="S16" s="476"/>
      <c r="T16" s="476"/>
      <c r="U16" s="476"/>
      <c r="V16" s="476"/>
      <c r="W16" s="476"/>
      <c r="X16" s="476"/>
      <c r="Y16" s="476"/>
      <c r="Z16" s="476"/>
    </row>
    <row r="17" customFormat="false" ht="18.75" hidden="false" customHeight="true" outlineLevel="0" collapsed="false">
      <c r="A17" s="476" t="s">
        <v>319</v>
      </c>
      <c r="B17" s="476"/>
      <c r="C17" s="476"/>
      <c r="D17" s="476"/>
      <c r="E17" s="476"/>
      <c r="F17" s="476"/>
      <c r="G17" s="476"/>
      <c r="H17" s="476"/>
      <c r="I17" s="476"/>
      <c r="J17" s="476"/>
      <c r="K17" s="476"/>
      <c r="L17" s="476"/>
      <c r="M17" s="476"/>
      <c r="N17" s="476"/>
      <c r="O17" s="476"/>
      <c r="P17" s="476"/>
      <c r="Q17" s="476"/>
      <c r="R17" s="476"/>
      <c r="S17" s="476"/>
      <c r="T17" s="476"/>
      <c r="U17" s="476"/>
      <c r="V17" s="476"/>
      <c r="W17" s="476"/>
      <c r="X17" s="476"/>
      <c r="Y17" s="476"/>
      <c r="Z17" s="476"/>
    </row>
    <row r="18" customFormat="false" ht="18.75" hidden="false" customHeight="true" outlineLevel="0" collapsed="false">
      <c r="A18" s="326" t="s">
        <v>320</v>
      </c>
      <c r="B18" s="326"/>
      <c r="C18" s="326"/>
      <c r="D18" s="326"/>
      <c r="E18" s="326"/>
      <c r="F18" s="326"/>
      <c r="G18" s="326"/>
      <c r="H18" s="326"/>
      <c r="I18" s="326"/>
      <c r="J18" s="326"/>
      <c r="K18" s="326"/>
      <c r="L18" s="326"/>
      <c r="M18" s="326"/>
      <c r="N18" s="326"/>
      <c r="O18" s="326"/>
      <c r="P18" s="326"/>
      <c r="Q18" s="326"/>
      <c r="R18" s="326"/>
      <c r="S18" s="326"/>
      <c r="T18" s="326"/>
      <c r="U18" s="326"/>
      <c r="V18" s="326"/>
      <c r="W18" s="326"/>
      <c r="X18" s="326"/>
      <c r="Y18" s="326"/>
      <c r="Z18" s="326"/>
    </row>
    <row r="19" customFormat="false" ht="41.25" hidden="false" customHeight="true" outlineLevel="0" collapsed="false">
      <c r="A19" s="329" t="s">
        <v>321</v>
      </c>
      <c r="B19" s="329"/>
      <c r="C19" s="329"/>
      <c r="D19" s="329"/>
      <c r="E19" s="329"/>
      <c r="F19" s="329"/>
      <c r="G19" s="329"/>
      <c r="H19" s="329"/>
      <c r="I19" s="329"/>
      <c r="J19" s="329"/>
      <c r="K19" s="151"/>
      <c r="L19" s="151"/>
      <c r="M19" s="151"/>
      <c r="N19" s="151"/>
      <c r="O19" s="151"/>
      <c r="P19" s="151"/>
      <c r="Q19" s="151"/>
      <c r="R19" s="151"/>
      <c r="S19" s="151"/>
      <c r="T19" s="151"/>
      <c r="U19" s="151"/>
      <c r="V19" s="151"/>
      <c r="W19" s="151"/>
      <c r="X19" s="187"/>
      <c r="Y19" s="187"/>
      <c r="Z19" s="90"/>
    </row>
    <row r="20" customFormat="false" ht="18.75" hidden="false" customHeight="true" outlineLevel="0" collapsed="false">
      <c r="A20" s="330" t="s">
        <v>220</v>
      </c>
      <c r="B20" s="330"/>
      <c r="C20" s="330"/>
      <c r="D20" s="330"/>
      <c r="E20" s="330"/>
      <c r="F20" s="330"/>
      <c r="G20" s="330"/>
      <c r="H20" s="330"/>
      <c r="I20" s="330"/>
      <c r="J20" s="330"/>
      <c r="K20" s="330"/>
      <c r="L20" s="330"/>
      <c r="M20" s="330"/>
      <c r="N20" s="330"/>
      <c r="O20" s="330"/>
      <c r="P20" s="330"/>
      <c r="Q20" s="330"/>
      <c r="R20" s="330"/>
      <c r="S20" s="330"/>
      <c r="T20" s="330"/>
      <c r="U20" s="330"/>
      <c r="V20" s="330"/>
      <c r="W20" s="330"/>
      <c r="X20" s="187"/>
      <c r="Y20" s="187"/>
      <c r="Z20" s="90"/>
    </row>
    <row r="21" customFormat="false" ht="18.75" hidden="false" customHeight="true" outlineLevel="0" collapsed="false">
      <c r="A21" s="324" t="s">
        <v>322</v>
      </c>
      <c r="B21" s="324"/>
      <c r="C21" s="324"/>
      <c r="D21" s="324"/>
      <c r="E21" s="324"/>
      <c r="F21" s="324"/>
      <c r="G21" s="324"/>
      <c r="H21" s="324"/>
      <c r="I21" s="324"/>
      <c r="J21" s="324"/>
      <c r="K21" s="324"/>
      <c r="L21" s="324"/>
      <c r="M21" s="324"/>
      <c r="N21" s="324"/>
      <c r="O21" s="324"/>
      <c r="P21" s="324"/>
      <c r="Q21" s="324"/>
      <c r="R21" s="324"/>
      <c r="S21" s="324"/>
      <c r="T21" s="324"/>
      <c r="U21" s="324"/>
      <c r="V21" s="324"/>
      <c r="W21" s="328"/>
      <c r="X21" s="187"/>
      <c r="Y21" s="187"/>
      <c r="Z21" s="90"/>
    </row>
    <row r="22" customFormat="false" ht="18.75" hidden="false" customHeight="true" outlineLevel="0" collapsed="false">
      <c r="A22" s="477" t="s">
        <v>323</v>
      </c>
      <c r="B22" s="477"/>
      <c r="C22" s="477"/>
      <c r="D22" s="477"/>
      <c r="E22" s="477"/>
      <c r="F22" s="477"/>
      <c r="G22" s="477"/>
      <c r="H22" s="477"/>
      <c r="I22" s="477"/>
      <c r="J22" s="477"/>
      <c r="K22" s="328"/>
      <c r="L22" s="328"/>
      <c r="M22" s="328"/>
      <c r="N22" s="328"/>
      <c r="O22" s="328"/>
      <c r="P22" s="328"/>
      <c r="Q22" s="328"/>
      <c r="R22" s="328"/>
      <c r="S22" s="328"/>
      <c r="T22" s="328"/>
      <c r="U22" s="328"/>
      <c r="V22" s="328"/>
      <c r="W22" s="328"/>
      <c r="X22" s="187"/>
      <c r="Y22" s="187"/>
      <c r="Z22" s="90"/>
    </row>
    <row r="23" customFormat="false" ht="18.75" hidden="false" customHeight="true" outlineLevel="0" collapsed="false">
      <c r="A23" s="181" t="s">
        <v>324</v>
      </c>
      <c r="B23" s="181"/>
      <c r="C23" s="181"/>
      <c r="D23" s="181"/>
      <c r="E23" s="181"/>
      <c r="F23" s="181"/>
      <c r="G23" s="181"/>
      <c r="H23" s="181"/>
      <c r="I23" s="181"/>
      <c r="J23" s="181"/>
      <c r="K23" s="181"/>
      <c r="L23" s="90"/>
      <c r="M23" s="90"/>
      <c r="N23" s="90"/>
      <c r="O23" s="90"/>
      <c r="P23" s="90"/>
      <c r="Q23" s="90"/>
      <c r="R23" s="90"/>
      <c r="S23" s="90"/>
      <c r="T23" s="90"/>
      <c r="U23" s="90"/>
      <c r="V23" s="90"/>
      <c r="W23" s="90"/>
      <c r="X23" s="90"/>
      <c r="Y23" s="90"/>
      <c r="Z23" s="90"/>
    </row>
    <row r="24" customFormat="false" ht="18.75" hidden="false" customHeight="true" outlineLevel="0" collapsed="false">
      <c r="A24" s="324" t="s">
        <v>325</v>
      </c>
      <c r="B24" s="324"/>
      <c r="C24" s="324"/>
      <c r="D24" s="324"/>
      <c r="E24" s="324"/>
      <c r="F24" s="324"/>
      <c r="G24" s="324"/>
      <c r="H24" s="324"/>
      <c r="I24" s="324"/>
      <c r="J24" s="324"/>
      <c r="K24" s="324"/>
      <c r="L24" s="324"/>
      <c r="M24" s="324"/>
      <c r="N24" s="324"/>
      <c r="O24" s="324"/>
      <c r="P24" s="324"/>
      <c r="Q24" s="324"/>
      <c r="R24" s="324"/>
      <c r="S24" s="324"/>
      <c r="T24" s="324"/>
      <c r="U24" s="324"/>
      <c r="V24" s="324"/>
      <c r="W24" s="324"/>
      <c r="X24" s="324"/>
      <c r="Y24" s="324"/>
      <c r="Z24" s="324"/>
    </row>
    <row r="25" customFormat="false" ht="28.5" hidden="false" customHeight="true" outlineLevel="0" collapsed="false">
      <c r="A25" s="324"/>
      <c r="B25" s="324"/>
      <c r="C25" s="324"/>
      <c r="D25" s="324"/>
      <c r="E25" s="324"/>
      <c r="F25" s="324"/>
      <c r="G25" s="324"/>
      <c r="H25" s="324"/>
      <c r="I25" s="324"/>
      <c r="J25" s="324"/>
      <c r="K25" s="324"/>
      <c r="L25" s="324"/>
      <c r="M25" s="324"/>
      <c r="N25" s="324"/>
      <c r="O25" s="324"/>
      <c r="P25" s="324"/>
      <c r="Q25" s="324"/>
      <c r="R25" s="324"/>
      <c r="S25" s="324"/>
      <c r="T25" s="324"/>
      <c r="U25" s="324"/>
      <c r="V25" s="324"/>
      <c r="W25" s="324"/>
      <c r="X25" s="324"/>
      <c r="Y25" s="324"/>
      <c r="Z25" s="324"/>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8" width="20.85"/>
    <col collapsed="false" customWidth="true" hidden="false" outlineLevel="0" max="2" min="2" style="158" width="15.28"/>
    <col collapsed="false" customWidth="true" hidden="false" outlineLevel="0" max="3" min="3" style="158" width="9.85"/>
    <col collapsed="false" customWidth="true" hidden="false" outlineLevel="0" max="4" min="4" style="158" width="10.13"/>
    <col collapsed="false" customWidth="true" hidden="false" outlineLevel="0" max="5" min="5" style="158" width="7.14"/>
    <col collapsed="false" customWidth="true" hidden="false" outlineLevel="0" max="6" min="6" style="158" width="7.7"/>
    <col collapsed="false" customWidth="true" hidden="false" outlineLevel="0" max="7" min="7" style="158" width="8.28"/>
    <col collapsed="false" customWidth="true" hidden="false" outlineLevel="0" max="8" min="8" style="158" width="7.14"/>
    <col collapsed="false" customWidth="true" hidden="false" outlineLevel="0" max="9" min="9" style="158" width="7.7"/>
    <col collapsed="false" customWidth="true" hidden="false" outlineLevel="0" max="12" min="10" style="158" width="10.71"/>
    <col collapsed="false" customWidth="true" hidden="false" outlineLevel="0" max="13" min="13" style="158" width="13.85"/>
    <col collapsed="false" customWidth="true" hidden="false" outlineLevel="0" max="14" min="14" style="158" width="9.41"/>
    <col collapsed="false" customWidth="true" hidden="false" outlineLevel="0" max="15" min="15" style="158" width="14.41"/>
    <col collapsed="false" customWidth="true" hidden="false" outlineLevel="0" max="16" min="16" style="158" width="7.14"/>
    <col collapsed="false" customWidth="true" hidden="false" outlineLevel="0" max="17" min="17" style="158" width="7.7"/>
    <col collapsed="false" customWidth="true" hidden="false" outlineLevel="0" max="18" min="18" style="158" width="8.28"/>
    <col collapsed="false" customWidth="true" hidden="false" outlineLevel="0" max="21" min="19" style="158" width="9.85"/>
    <col collapsed="false" customWidth="true" hidden="false" outlineLevel="0" max="22" min="22" style="158" width="8.7"/>
    <col collapsed="false" customWidth="true" hidden="false" outlineLevel="0" max="23" min="23" style="158" width="13.14"/>
    <col collapsed="false" customWidth="true" hidden="false" outlineLevel="0" max="24" min="24" style="158" width="9.41"/>
    <col collapsed="false" customWidth="true" hidden="false" outlineLevel="0" max="25" min="25" style="158" width="9.7"/>
    <col collapsed="false" customWidth="true" hidden="false" outlineLevel="0" max="26" min="26" style="158" width="13.99"/>
    <col collapsed="false" customWidth="false" hidden="false" outlineLevel="0" max="257" min="27" style="158" width="9.14"/>
  </cols>
  <sheetData>
    <row r="1" customFormat="false" ht="17.25" hidden="false" customHeight="true" outlineLevel="0" collapsed="false">
      <c r="A1" s="91" t="s">
        <v>326</v>
      </c>
      <c r="B1" s="91"/>
      <c r="C1" s="91"/>
      <c r="D1" s="91"/>
      <c r="E1" s="91"/>
      <c r="F1" s="91"/>
      <c r="G1" s="91"/>
      <c r="H1" s="91"/>
      <c r="I1" s="91"/>
      <c r="J1" s="91"/>
      <c r="K1" s="91"/>
      <c r="L1" s="91"/>
      <c r="M1" s="91"/>
      <c r="N1" s="91"/>
      <c r="O1" s="91"/>
      <c r="P1" s="91"/>
      <c r="Q1" s="91"/>
      <c r="R1" s="91"/>
      <c r="S1" s="91"/>
      <c r="T1" s="91"/>
      <c r="U1" s="91"/>
      <c r="V1" s="91"/>
      <c r="W1" s="91"/>
      <c r="X1" s="91"/>
      <c r="Y1" s="238"/>
      <c r="Z1" s="185" t="s">
        <v>99</v>
      </c>
    </row>
    <row r="2" customFormat="false" ht="15.75" hidden="false" customHeight="true" outlineLevel="0" collapsed="false">
      <c r="A2" s="94" t="s">
        <v>158</v>
      </c>
      <c r="B2" s="93"/>
      <c r="C2" s="93"/>
      <c r="D2" s="93"/>
      <c r="E2" s="93"/>
      <c r="F2" s="93"/>
      <c r="G2" s="90"/>
      <c r="H2" s="90"/>
      <c r="I2" s="90"/>
      <c r="J2" s="90"/>
      <c r="K2" s="90"/>
      <c r="L2" s="90"/>
      <c r="M2" s="90"/>
      <c r="N2" s="90"/>
      <c r="O2" s="90"/>
      <c r="P2" s="90"/>
      <c r="Q2" s="90"/>
      <c r="R2" s="90"/>
      <c r="S2" s="90"/>
      <c r="T2" s="90"/>
      <c r="U2" s="90"/>
      <c r="V2" s="90"/>
      <c r="W2" s="90"/>
      <c r="X2" s="90"/>
      <c r="Y2" s="238"/>
      <c r="Z2" s="185" t="s">
        <v>100</v>
      </c>
    </row>
    <row r="3" customFormat="false" ht="18.75" hidden="false" customHeight="true" outlineLevel="0" collapsed="false">
      <c r="A3" s="91" t="s">
        <v>327</v>
      </c>
      <c r="B3" s="91"/>
      <c r="C3" s="91"/>
      <c r="D3" s="91"/>
      <c r="E3" s="91"/>
      <c r="F3" s="91"/>
      <c r="G3" s="90"/>
      <c r="H3" s="90"/>
      <c r="I3" s="90"/>
      <c r="J3" s="90"/>
      <c r="K3" s="90"/>
      <c r="L3" s="90"/>
      <c r="M3" s="90"/>
      <c r="N3" s="90"/>
      <c r="O3" s="90"/>
      <c r="P3" s="90"/>
      <c r="Q3" s="90"/>
      <c r="R3" s="90"/>
      <c r="S3" s="90"/>
      <c r="T3" s="90"/>
      <c r="U3" s="90"/>
      <c r="V3" s="90"/>
      <c r="W3" s="90"/>
      <c r="X3" s="90"/>
      <c r="Y3" s="238"/>
      <c r="Z3" s="185" t="s">
        <v>101</v>
      </c>
    </row>
    <row r="4" s="336" customFormat="true" ht="16.5" hidden="false" customHeight="true" outlineLevel="0" collapsed="false">
      <c r="A4" s="95" t="s">
        <v>247</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7" t="s">
        <v>240</v>
      </c>
      <c r="B5" s="338" t="s">
        <v>162</v>
      </c>
      <c r="C5" s="338"/>
      <c r="D5" s="338"/>
      <c r="E5" s="444" t="s">
        <v>328</v>
      </c>
      <c r="F5" s="444"/>
      <c r="G5" s="444"/>
      <c r="H5" s="444"/>
      <c r="I5" s="444"/>
      <c r="J5" s="444"/>
      <c r="K5" s="444"/>
      <c r="L5" s="444"/>
      <c r="M5" s="444"/>
      <c r="N5" s="444"/>
      <c r="O5" s="339" t="s">
        <v>329</v>
      </c>
      <c r="P5" s="444" t="s">
        <v>330</v>
      </c>
      <c r="Q5" s="444"/>
      <c r="R5" s="444"/>
      <c r="S5" s="444"/>
      <c r="T5" s="444"/>
      <c r="U5" s="444"/>
      <c r="V5" s="444"/>
      <c r="W5" s="444"/>
      <c r="X5" s="444"/>
      <c r="Y5" s="444"/>
      <c r="Z5" s="339" t="s">
        <v>295</v>
      </c>
    </row>
    <row r="6" customFormat="false" ht="51" hidden="false" customHeight="true" outlineLevel="0" collapsed="false">
      <c r="A6" s="337" t="s">
        <v>167</v>
      </c>
      <c r="B6" s="337" t="s">
        <v>168</v>
      </c>
      <c r="C6" s="410" t="s">
        <v>169</v>
      </c>
      <c r="D6" s="460" t="s">
        <v>331</v>
      </c>
      <c r="E6" s="405" t="s">
        <v>297</v>
      </c>
      <c r="F6" s="405"/>
      <c r="G6" s="405"/>
      <c r="H6" s="406" t="s">
        <v>298</v>
      </c>
      <c r="I6" s="406"/>
      <c r="J6" s="406"/>
      <c r="K6" s="406" t="s">
        <v>299</v>
      </c>
      <c r="L6" s="406" t="s">
        <v>300</v>
      </c>
      <c r="M6" s="407" t="s">
        <v>301</v>
      </c>
      <c r="N6" s="407"/>
      <c r="O6" s="339"/>
      <c r="P6" s="408" t="s">
        <v>176</v>
      </c>
      <c r="Q6" s="408"/>
      <c r="R6" s="408"/>
      <c r="S6" s="409" t="s">
        <v>302</v>
      </c>
      <c r="T6" s="409"/>
      <c r="U6" s="409"/>
      <c r="V6" s="409" t="s">
        <v>303</v>
      </c>
      <c r="W6" s="409" t="s">
        <v>179</v>
      </c>
      <c r="X6" s="463" t="s">
        <v>180</v>
      </c>
      <c r="Y6" s="463"/>
      <c r="Z6" s="339"/>
    </row>
    <row r="7" customFormat="false" ht="60.75" hidden="false" customHeight="true" outlineLevel="0" collapsed="false">
      <c r="A7" s="337"/>
      <c r="B7" s="337"/>
      <c r="C7" s="410"/>
      <c r="D7" s="460"/>
      <c r="E7" s="411" t="s">
        <v>181</v>
      </c>
      <c r="F7" s="412" t="s">
        <v>182</v>
      </c>
      <c r="G7" s="464" t="s">
        <v>183</v>
      </c>
      <c r="H7" s="412" t="s">
        <v>181</v>
      </c>
      <c r="I7" s="412" t="s">
        <v>182</v>
      </c>
      <c r="J7" s="412" t="s">
        <v>183</v>
      </c>
      <c r="K7" s="406"/>
      <c r="L7" s="406"/>
      <c r="M7" s="260" t="s">
        <v>184</v>
      </c>
      <c r="N7" s="262" t="s">
        <v>185</v>
      </c>
      <c r="O7" s="339"/>
      <c r="P7" s="445" t="s">
        <v>181</v>
      </c>
      <c r="Q7" s="412" t="s">
        <v>182</v>
      </c>
      <c r="R7" s="412" t="s">
        <v>183</v>
      </c>
      <c r="S7" s="411" t="s">
        <v>181</v>
      </c>
      <c r="T7" s="412" t="s">
        <v>182</v>
      </c>
      <c r="U7" s="409" t="s">
        <v>183</v>
      </c>
      <c r="V7" s="409"/>
      <c r="W7" s="409"/>
      <c r="X7" s="260" t="s">
        <v>184</v>
      </c>
      <c r="Y7" s="262" t="s">
        <v>304</v>
      </c>
      <c r="Z7" s="339"/>
    </row>
    <row r="8" s="340" customFormat="true" ht="21.75" hidden="false" customHeight="true" outlineLevel="0" collapsed="false">
      <c r="A8" s="337"/>
      <c r="B8" s="337"/>
      <c r="C8" s="478" t="s">
        <v>73</v>
      </c>
      <c r="D8" s="479" t="s">
        <v>73</v>
      </c>
      <c r="E8" s="483" t="s">
        <v>188</v>
      </c>
      <c r="F8" s="483"/>
      <c r="G8" s="483"/>
      <c r="H8" s="483"/>
      <c r="I8" s="483"/>
      <c r="J8" s="483"/>
      <c r="K8" s="483"/>
      <c r="L8" s="483"/>
      <c r="M8" s="483"/>
      <c r="N8" s="483"/>
      <c r="O8" s="468" t="s">
        <v>189</v>
      </c>
      <c r="P8" s="484" t="s">
        <v>190</v>
      </c>
      <c r="Q8" s="484"/>
      <c r="R8" s="484"/>
      <c r="S8" s="484"/>
      <c r="T8" s="484"/>
      <c r="U8" s="484"/>
      <c r="V8" s="484"/>
      <c r="W8" s="484"/>
      <c r="X8" s="484"/>
      <c r="Y8" s="484"/>
      <c r="Z8" s="346" t="s">
        <v>191</v>
      </c>
    </row>
    <row r="9" s="340" customFormat="true" ht="30" hidden="false" customHeight="true" outlineLevel="0" collapsed="false">
      <c r="A9" s="350" t="s">
        <v>332</v>
      </c>
      <c r="B9" s="470"/>
      <c r="C9" s="471" t="s">
        <v>46</v>
      </c>
      <c r="D9" s="481" t="s">
        <v>46</v>
      </c>
      <c r="E9" s="417" t="s">
        <v>46</v>
      </c>
      <c r="F9" s="420" t="s">
        <v>46</v>
      </c>
      <c r="G9" s="473" t="s">
        <v>46</v>
      </c>
      <c r="H9" s="420" t="s">
        <v>46</v>
      </c>
      <c r="I9" s="451" t="s">
        <v>46</v>
      </c>
      <c r="J9" s="473" t="s">
        <v>46</v>
      </c>
      <c r="K9" s="420" t="s">
        <v>46</v>
      </c>
      <c r="L9" s="451" t="s">
        <v>46</v>
      </c>
      <c r="M9" s="451" t="s">
        <v>46</v>
      </c>
      <c r="N9" s="451" t="s">
        <v>46</v>
      </c>
      <c r="O9" s="474" t="s">
        <v>46</v>
      </c>
      <c r="P9" s="424" t="s">
        <v>46</v>
      </c>
      <c r="Q9" s="473" t="s">
        <v>46</v>
      </c>
      <c r="R9" s="472" t="s">
        <v>46</v>
      </c>
      <c r="S9" s="420" t="s">
        <v>46</v>
      </c>
      <c r="T9" s="473" t="s">
        <v>46</v>
      </c>
      <c r="U9" s="472" t="s">
        <v>46</v>
      </c>
      <c r="V9" s="472" t="s">
        <v>46</v>
      </c>
      <c r="W9" s="472" t="s">
        <v>46</v>
      </c>
      <c r="X9" s="472" t="s">
        <v>46</v>
      </c>
      <c r="Y9" s="420" t="s">
        <v>46</v>
      </c>
      <c r="Z9" s="357" t="s">
        <v>46</v>
      </c>
    </row>
    <row r="10" customFormat="false" ht="12.75" hidden="false" customHeight="true" outlineLevel="0" collapsed="false">
      <c r="A10" s="372"/>
      <c r="B10" s="372"/>
      <c r="C10" s="372"/>
      <c r="D10" s="372"/>
      <c r="E10" s="372"/>
      <c r="F10" s="372"/>
      <c r="G10" s="372"/>
      <c r="H10" s="372"/>
      <c r="I10" s="372"/>
      <c r="J10" s="372"/>
      <c r="K10" s="372"/>
      <c r="L10" s="372"/>
      <c r="M10" s="372"/>
      <c r="N10" s="372"/>
      <c r="O10" s="372"/>
      <c r="P10" s="372"/>
      <c r="Q10" s="372"/>
      <c r="R10" s="372"/>
      <c r="S10" s="372"/>
      <c r="T10" s="372"/>
      <c r="U10" s="372"/>
      <c r="V10" s="372"/>
      <c r="W10" s="372"/>
      <c r="X10" s="372"/>
      <c r="Y10" s="372"/>
      <c r="Z10" s="372"/>
    </row>
    <row r="11" customFormat="false" ht="16.5" hidden="false" customHeight="true" outlineLevel="0" collapsed="false">
      <c r="A11" s="373" t="s">
        <v>148</v>
      </c>
      <c r="B11" s="373"/>
      <c r="C11" s="373"/>
      <c r="D11" s="373"/>
      <c r="E11" s="373"/>
      <c r="F11" s="373"/>
      <c r="G11" s="373"/>
      <c r="H11" s="373"/>
      <c r="I11" s="373"/>
      <c r="J11" s="373"/>
      <c r="K11" s="373"/>
      <c r="L11" s="373"/>
      <c r="M11" s="373"/>
      <c r="N11" s="373"/>
      <c r="O11" s="373"/>
      <c r="P11" s="373"/>
      <c r="Q11" s="373"/>
      <c r="R11" s="373"/>
      <c r="S11" s="373"/>
      <c r="T11" s="373"/>
      <c r="U11" s="373"/>
      <c r="V11" s="373"/>
      <c r="W11" s="373"/>
      <c r="X11" s="373"/>
      <c r="Y11" s="373"/>
      <c r="Z11" s="374"/>
    </row>
    <row r="12" customFormat="false" ht="34.5" hidden="false" customHeight="true" outlineLevel="0" collapsed="false">
      <c r="A12" s="475" t="s">
        <v>149</v>
      </c>
      <c r="B12" s="475"/>
      <c r="C12" s="475"/>
      <c r="D12" s="475"/>
      <c r="E12" s="475"/>
      <c r="F12" s="475"/>
      <c r="G12" s="475"/>
      <c r="H12" s="475"/>
      <c r="I12" s="475"/>
      <c r="J12" s="475"/>
      <c r="K12" s="475"/>
      <c r="L12" s="475"/>
      <c r="M12" s="475"/>
      <c r="N12" s="475"/>
      <c r="O12" s="475"/>
      <c r="P12" s="475"/>
      <c r="Q12" s="475"/>
      <c r="R12" s="475"/>
      <c r="S12" s="475"/>
      <c r="T12" s="475"/>
      <c r="U12" s="475"/>
      <c r="V12" s="475"/>
      <c r="W12" s="475"/>
      <c r="X12" s="475"/>
      <c r="Y12" s="475"/>
      <c r="Z12" s="475"/>
    </row>
    <row r="13" customFormat="false" ht="18.75" hidden="false" customHeight="true" outlineLevel="0" collapsed="false">
      <c r="A13" s="147"/>
      <c r="B13" s="147"/>
      <c r="C13" s="147"/>
      <c r="D13" s="147"/>
      <c r="E13" s="147"/>
      <c r="F13" s="147"/>
      <c r="G13" s="147"/>
      <c r="H13" s="147"/>
      <c r="I13" s="147"/>
      <c r="J13" s="147"/>
      <c r="K13" s="147"/>
      <c r="L13" s="147"/>
      <c r="M13" s="147"/>
      <c r="N13" s="147"/>
      <c r="O13" s="147"/>
      <c r="P13" s="147"/>
      <c r="Q13" s="147"/>
      <c r="R13" s="147"/>
      <c r="S13" s="147"/>
      <c r="T13" s="147"/>
      <c r="U13" s="147"/>
      <c r="V13" s="147"/>
      <c r="W13" s="147"/>
      <c r="X13" s="147"/>
      <c r="Y13" s="147"/>
      <c r="Z13" s="147"/>
    </row>
    <row r="14" customFormat="false" ht="18.75" hidden="false" customHeight="true" outlineLevel="0" collapsed="false">
      <c r="A14" s="326" t="s">
        <v>333</v>
      </c>
      <c r="B14" s="326"/>
      <c r="C14" s="326"/>
      <c r="D14" s="326"/>
      <c r="E14" s="326"/>
      <c r="F14" s="326"/>
      <c r="G14" s="326"/>
      <c r="H14" s="326"/>
      <c r="I14" s="326"/>
      <c r="J14" s="326"/>
      <c r="K14" s="326"/>
      <c r="L14" s="326"/>
      <c r="M14" s="326"/>
      <c r="N14" s="326"/>
      <c r="O14" s="326"/>
      <c r="P14" s="326"/>
      <c r="Q14" s="326"/>
      <c r="R14" s="326"/>
      <c r="S14" s="326"/>
      <c r="T14" s="326"/>
      <c r="U14" s="326"/>
      <c r="V14" s="326"/>
      <c r="W14" s="326"/>
      <c r="X14" s="326"/>
      <c r="Y14" s="326"/>
      <c r="Z14" s="326"/>
      <c r="AA14" s="371"/>
    </row>
    <row r="15" customFormat="false" ht="18.75" hidden="false" customHeight="true" outlineLevel="0" collapsed="false">
      <c r="A15" s="476" t="s">
        <v>334</v>
      </c>
      <c r="B15" s="485"/>
      <c r="C15" s="485"/>
      <c r="D15" s="485"/>
      <c r="E15" s="485"/>
      <c r="F15" s="485"/>
      <c r="G15" s="485"/>
      <c r="H15" s="485"/>
      <c r="I15" s="485"/>
      <c r="J15" s="328"/>
      <c r="K15" s="328"/>
      <c r="L15" s="328"/>
      <c r="M15" s="328"/>
      <c r="N15" s="328"/>
      <c r="O15" s="328"/>
      <c r="P15" s="328"/>
      <c r="Q15" s="328"/>
      <c r="R15" s="328"/>
      <c r="S15" s="328"/>
      <c r="T15" s="328"/>
      <c r="U15" s="328"/>
      <c r="V15" s="328"/>
      <c r="W15" s="328"/>
      <c r="X15" s="328"/>
      <c r="Y15" s="328"/>
      <c r="Z15" s="328"/>
    </row>
    <row r="16" customFormat="false" ht="15.75" hidden="false" customHeight="true" outlineLevel="0" collapsed="false">
      <c r="A16" s="329" t="s">
        <v>335</v>
      </c>
      <c r="B16" s="329"/>
      <c r="C16" s="329"/>
      <c r="D16" s="329"/>
      <c r="E16" s="329"/>
      <c r="F16" s="329"/>
      <c r="G16" s="329"/>
      <c r="H16" s="329"/>
      <c r="I16" s="329"/>
      <c r="J16" s="329"/>
      <c r="K16" s="329"/>
      <c r="L16" s="329"/>
      <c r="M16" s="329"/>
      <c r="N16" s="329"/>
      <c r="O16" s="329"/>
      <c r="P16" s="329"/>
      <c r="Q16" s="329"/>
      <c r="R16" s="329"/>
      <c r="S16" s="329"/>
      <c r="T16" s="329"/>
      <c r="U16" s="329"/>
      <c r="V16" s="329"/>
      <c r="W16" s="329"/>
      <c r="X16" s="329"/>
      <c r="Y16" s="329"/>
      <c r="Z16" s="329"/>
    </row>
    <row r="17" customFormat="false" ht="15.75" hidden="false" customHeight="true" outlineLevel="0" collapsed="false">
      <c r="A17" s="326" t="s">
        <v>320</v>
      </c>
      <c r="B17" s="485"/>
      <c r="C17" s="485"/>
      <c r="D17" s="485"/>
      <c r="E17" s="485"/>
      <c r="F17" s="485"/>
      <c r="G17" s="485"/>
      <c r="H17" s="485"/>
      <c r="I17" s="485"/>
      <c r="J17" s="485"/>
      <c r="K17" s="485"/>
      <c r="L17" s="485"/>
      <c r="M17" s="485"/>
      <c r="N17" s="485"/>
      <c r="O17" s="485"/>
      <c r="P17" s="485"/>
      <c r="Q17" s="485"/>
      <c r="R17" s="485"/>
      <c r="S17" s="485"/>
      <c r="T17" s="485"/>
      <c r="U17" s="485"/>
      <c r="V17" s="328"/>
      <c r="W17" s="328"/>
      <c r="X17" s="328"/>
      <c r="Y17" s="328"/>
      <c r="Z17" s="332"/>
    </row>
    <row r="18" customFormat="false" ht="44.25" hidden="false" customHeight="true" outlineLevel="0" collapsed="false">
      <c r="A18" s="329" t="s">
        <v>321</v>
      </c>
      <c r="B18" s="329"/>
      <c r="C18" s="329"/>
      <c r="D18" s="329"/>
      <c r="E18" s="329"/>
      <c r="F18" s="329"/>
      <c r="G18" s="329"/>
      <c r="H18" s="329"/>
      <c r="I18" s="329"/>
      <c r="J18" s="329"/>
      <c r="K18" s="329"/>
      <c r="L18" s="329"/>
      <c r="M18" s="329"/>
      <c r="N18" s="329"/>
      <c r="O18" s="329"/>
      <c r="P18" s="329"/>
      <c r="Q18" s="329"/>
      <c r="R18" s="329"/>
      <c r="S18" s="329"/>
      <c r="T18" s="329"/>
      <c r="U18" s="329"/>
      <c r="V18" s="329"/>
      <c r="W18" s="329"/>
      <c r="X18" s="329"/>
      <c r="Y18" s="329"/>
      <c r="Z18" s="329"/>
    </row>
    <row r="19" customFormat="false" ht="18.75" hidden="false" customHeight="true" outlineLevel="0" collapsed="false">
      <c r="A19" s="148" t="s">
        <v>336</v>
      </c>
      <c r="B19" s="148"/>
      <c r="C19" s="148"/>
      <c r="D19" s="148"/>
      <c r="E19" s="148"/>
      <c r="F19" s="148"/>
      <c r="G19" s="148"/>
      <c r="H19" s="148"/>
      <c r="I19" s="148"/>
      <c r="J19" s="148"/>
      <c r="K19" s="148"/>
      <c r="L19" s="148"/>
      <c r="M19" s="148"/>
      <c r="N19" s="148"/>
      <c r="O19" s="148"/>
      <c r="P19" s="148"/>
      <c r="Q19" s="148"/>
      <c r="R19" s="148"/>
      <c r="S19" s="148"/>
      <c r="T19" s="148"/>
      <c r="U19" s="148"/>
      <c r="V19" s="148"/>
      <c r="W19" s="148"/>
      <c r="X19" s="148"/>
      <c r="Y19" s="148"/>
      <c r="Z19" s="90"/>
    </row>
    <row r="20" customFormat="false" ht="15.75" hidden="false" customHeight="true" outlineLevel="0" collapsed="false">
      <c r="A20" s="324" t="s">
        <v>310</v>
      </c>
      <c r="B20" s="324"/>
      <c r="C20" s="324"/>
      <c r="D20" s="324"/>
      <c r="E20" s="324"/>
      <c r="F20" s="324"/>
      <c r="G20" s="324"/>
      <c r="H20" s="324"/>
      <c r="I20" s="324"/>
      <c r="J20" s="324"/>
      <c r="K20" s="324"/>
      <c r="L20" s="324"/>
      <c r="M20" s="324"/>
      <c r="N20" s="324"/>
      <c r="O20" s="324"/>
      <c r="P20" s="324"/>
      <c r="Q20" s="324"/>
      <c r="R20" s="324"/>
      <c r="S20" s="324"/>
      <c r="T20" s="324"/>
      <c r="U20" s="324"/>
      <c r="V20" s="324"/>
      <c r="W20" s="402"/>
      <c r="X20" s="402"/>
      <c r="Y20" s="402"/>
      <c r="Z20" s="90"/>
    </row>
    <row r="21" customFormat="false" ht="15.75" hidden="false" customHeight="true" outlineLevel="0" collapsed="false">
      <c r="A21" s="477" t="s">
        <v>311</v>
      </c>
      <c r="B21" s="477"/>
      <c r="C21" s="477"/>
      <c r="D21" s="477"/>
      <c r="E21" s="477"/>
      <c r="F21" s="477"/>
      <c r="G21" s="477"/>
      <c r="H21" s="477"/>
      <c r="I21" s="477"/>
      <c r="J21" s="328"/>
      <c r="K21" s="328"/>
      <c r="L21" s="328"/>
      <c r="M21" s="328"/>
      <c r="N21" s="328"/>
      <c r="O21" s="328"/>
      <c r="P21" s="328"/>
      <c r="Q21" s="328"/>
      <c r="R21" s="328"/>
      <c r="S21" s="328"/>
      <c r="T21" s="328"/>
      <c r="U21" s="328"/>
      <c r="V21" s="328"/>
      <c r="W21" s="328"/>
      <c r="X21" s="187"/>
      <c r="Y21" s="187"/>
      <c r="Z21" s="90"/>
    </row>
    <row r="22" customFormat="false" ht="36" hidden="false" customHeight="true" outlineLevel="0" collapsed="false">
      <c r="A22" s="181" t="s">
        <v>312</v>
      </c>
      <c r="B22" s="181"/>
      <c r="C22" s="181"/>
      <c r="D22" s="181"/>
      <c r="E22" s="181"/>
      <c r="F22" s="181"/>
      <c r="G22" s="181"/>
      <c r="H22" s="181"/>
      <c r="I22" s="181"/>
      <c r="J22" s="90"/>
      <c r="K22" s="90"/>
      <c r="L22" s="90"/>
      <c r="M22" s="90"/>
      <c r="N22" s="90"/>
      <c r="O22" s="90"/>
      <c r="P22" s="90"/>
      <c r="Q22" s="90"/>
      <c r="R22" s="90"/>
      <c r="S22" s="90"/>
      <c r="T22" s="90"/>
      <c r="U22" s="90"/>
      <c r="V22" s="90"/>
      <c r="W22" s="90"/>
      <c r="X22" s="90"/>
      <c r="Y22" s="90"/>
      <c r="Z22" s="90"/>
    </row>
    <row r="23" customFormat="false" ht="25.5" hidden="false" customHeight="true" outlineLevel="0" collapsed="false">
      <c r="A23" s="183" t="s">
        <v>337</v>
      </c>
      <c r="B23" s="183"/>
      <c r="C23" s="183"/>
      <c r="D23" s="183"/>
      <c r="E23" s="183"/>
      <c r="F23" s="183"/>
      <c r="G23" s="183"/>
      <c r="H23" s="183"/>
      <c r="I23" s="183"/>
      <c r="J23" s="183"/>
      <c r="K23" s="183"/>
      <c r="L23" s="183"/>
      <c r="M23" s="183"/>
      <c r="N23" s="183"/>
      <c r="O23" s="183"/>
      <c r="P23" s="183"/>
      <c r="Q23" s="183"/>
      <c r="R23" s="183"/>
      <c r="S23" s="183"/>
      <c r="T23" s="183"/>
      <c r="U23" s="183"/>
      <c r="V23" s="183"/>
      <c r="W23" s="183"/>
      <c r="X23" s="183"/>
      <c r="Y23" s="183"/>
      <c r="Z23" s="183"/>
    </row>
    <row r="24" customFormat="false" ht="25.5" hidden="false" customHeight="true" outlineLevel="0" collapsed="false">
      <c r="A24" s="486"/>
      <c r="B24" s="90"/>
      <c r="C24" s="90"/>
      <c r="D24" s="90"/>
      <c r="E24" s="90"/>
      <c r="F24" s="90"/>
      <c r="G24" s="90"/>
      <c r="H24" s="90"/>
      <c r="I24" s="90"/>
      <c r="J24" s="90"/>
      <c r="K24" s="90"/>
      <c r="L24" s="90"/>
      <c r="M24" s="90"/>
      <c r="N24" s="90"/>
      <c r="O24" s="90"/>
      <c r="P24" s="90"/>
      <c r="Q24" s="90"/>
      <c r="R24" s="90"/>
      <c r="S24" s="90"/>
      <c r="T24" s="90"/>
      <c r="U24" s="90"/>
      <c r="V24" s="90"/>
      <c r="W24" s="90"/>
      <c r="X24" s="90"/>
      <c r="Y24" s="90"/>
      <c r="Z24" s="90"/>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5" width="59.28"/>
    <col collapsed="false" customWidth="true" hidden="false" outlineLevel="0" max="4" min="2" style="235" width="32.14"/>
    <col collapsed="false" customWidth="false" hidden="false" outlineLevel="0" max="257" min="5" style="235" width="7.99"/>
  </cols>
  <sheetData>
    <row r="1" customFormat="false" ht="18" hidden="false" customHeight="true" outlineLevel="0" collapsed="false">
      <c r="A1" s="236" t="s">
        <v>338</v>
      </c>
      <c r="B1" s="236"/>
      <c r="C1" s="236"/>
      <c r="D1" s="185" t="s">
        <v>99</v>
      </c>
    </row>
    <row r="2" customFormat="false" ht="15.75" hidden="false" customHeight="true" outlineLevel="0" collapsed="false">
      <c r="A2" s="487" t="s">
        <v>85</v>
      </c>
      <c r="B2" s="487"/>
      <c r="C2" s="488"/>
      <c r="D2" s="185" t="s">
        <v>100</v>
      </c>
      <c r="E2" s="489"/>
      <c r="I2" s="490"/>
    </row>
    <row r="3" customFormat="false" ht="18.75" hidden="false" customHeight="true" outlineLevel="0" collapsed="false">
      <c r="A3" s="487" t="s">
        <v>339</v>
      </c>
      <c r="B3" s="488"/>
      <c r="C3" s="488"/>
      <c r="D3" s="185" t="s">
        <v>101</v>
      </c>
      <c r="E3" s="489"/>
    </row>
    <row r="4" s="243" customFormat="true" ht="16.5" hidden="false" customHeight="true" outlineLevel="0" collapsed="false">
      <c r="A4" s="491"/>
      <c r="B4" s="491"/>
      <c r="C4" s="491"/>
      <c r="E4" s="491"/>
    </row>
    <row r="5" customFormat="false" ht="37.5" hidden="false" customHeight="true" outlineLevel="0" collapsed="false">
      <c r="A5" s="492" t="s">
        <v>340</v>
      </c>
      <c r="B5" s="493" t="s">
        <v>162</v>
      </c>
      <c r="C5" s="494" t="s">
        <v>341</v>
      </c>
      <c r="D5" s="255" t="s">
        <v>342</v>
      </c>
      <c r="E5" s="495"/>
    </row>
    <row r="6" customFormat="false" ht="33.75" hidden="false" customHeight="true" outlineLevel="0" collapsed="false">
      <c r="A6" s="492"/>
      <c r="B6" s="496" t="s">
        <v>343</v>
      </c>
      <c r="C6" s="497" t="s">
        <v>344</v>
      </c>
      <c r="D6" s="498" t="s">
        <v>35</v>
      </c>
      <c r="E6" s="495"/>
    </row>
    <row r="7" customFormat="false" ht="20.25" hidden="false" customHeight="true" outlineLevel="0" collapsed="false">
      <c r="A7" s="492"/>
      <c r="B7" s="499" t="s">
        <v>345</v>
      </c>
      <c r="C7" s="500" t="s">
        <v>346</v>
      </c>
      <c r="D7" s="501" t="s">
        <v>107</v>
      </c>
      <c r="E7" s="488"/>
      <c r="J7" s="502"/>
    </row>
    <row r="8" customFormat="false" ht="42.75" hidden="false" customHeight="true" outlineLevel="0" collapsed="false">
      <c r="A8" s="503" t="s">
        <v>347</v>
      </c>
      <c r="B8" s="504" t="s">
        <v>41</v>
      </c>
      <c r="C8" s="504" t="s">
        <v>41</v>
      </c>
      <c r="D8" s="505" t="s">
        <v>41</v>
      </c>
      <c r="E8" s="506"/>
    </row>
    <row r="9" customFormat="false" ht="21.95" hidden="false" customHeight="true" outlineLevel="0" collapsed="false">
      <c r="A9" s="507" t="s">
        <v>147</v>
      </c>
      <c r="B9" s="508" t="s">
        <v>41</v>
      </c>
      <c r="C9" s="509" t="s">
        <v>41</v>
      </c>
      <c r="D9" s="510" t="s">
        <v>41</v>
      </c>
      <c r="E9" s="511"/>
    </row>
    <row r="10" customFormat="false" ht="42" hidden="false" customHeight="true" outlineLevel="0" collapsed="false">
      <c r="A10" s="512" t="s">
        <v>348</v>
      </c>
      <c r="B10" s="513" t="s">
        <v>41</v>
      </c>
      <c r="C10" s="514" t="s">
        <v>41</v>
      </c>
      <c r="D10" s="515" t="s">
        <v>41</v>
      </c>
      <c r="E10" s="511"/>
    </row>
    <row r="11" customFormat="false" ht="21.95" hidden="false" customHeight="true" outlineLevel="0" collapsed="false">
      <c r="A11" s="507" t="s">
        <v>147</v>
      </c>
      <c r="B11" s="508" t="s">
        <v>41</v>
      </c>
      <c r="C11" s="509" t="s">
        <v>41</v>
      </c>
      <c r="D11" s="510" t="s">
        <v>41</v>
      </c>
      <c r="E11" s="511"/>
    </row>
    <row r="12" customFormat="false" ht="24.75" hidden="false" customHeight="true" outlineLevel="0" collapsed="false">
      <c r="A12" s="512" t="s">
        <v>349</v>
      </c>
      <c r="B12" s="513" t="s">
        <v>41</v>
      </c>
      <c r="C12" s="514" t="s">
        <v>41</v>
      </c>
      <c r="D12" s="515" t="s">
        <v>41</v>
      </c>
      <c r="E12" s="511"/>
    </row>
    <row r="13" customFormat="false" ht="21.95" hidden="false" customHeight="true" outlineLevel="0" collapsed="false">
      <c r="A13" s="516" t="s">
        <v>147</v>
      </c>
      <c r="B13" s="508" t="s">
        <v>41</v>
      </c>
      <c r="C13" s="509" t="s">
        <v>41</v>
      </c>
      <c r="D13" s="517" t="s">
        <v>41</v>
      </c>
      <c r="E13" s="511"/>
    </row>
    <row r="14" customFormat="false" ht="15.75" hidden="false" customHeight="true" outlineLevel="0" collapsed="false">
      <c r="A14" s="518"/>
      <c r="B14" s="518"/>
      <c r="C14" s="518"/>
      <c r="D14" s="518"/>
      <c r="E14" s="511"/>
    </row>
    <row r="15" customFormat="false" ht="15.75" hidden="false" customHeight="true" outlineLevel="0" collapsed="false">
      <c r="A15" s="519" t="s">
        <v>148</v>
      </c>
      <c r="B15" s="519"/>
      <c r="C15" s="519"/>
      <c r="D15" s="519"/>
    </row>
    <row r="16" customFormat="false" ht="47.25" hidden="false" customHeight="true" outlineLevel="0" collapsed="false">
      <c r="A16" s="520" t="s">
        <v>149</v>
      </c>
      <c r="B16" s="520"/>
      <c r="C16" s="520"/>
      <c r="D16" s="520"/>
    </row>
    <row r="17" customFormat="false" ht="15.75" hidden="false" customHeight="true" outlineLevel="0" collapsed="false">
      <c r="A17" s="521"/>
      <c r="B17" s="521"/>
      <c r="C17" s="521"/>
      <c r="D17" s="521"/>
    </row>
    <row r="18" customFormat="false" ht="39" hidden="false" customHeight="true" outlineLevel="0" collapsed="false">
      <c r="A18" s="522" t="s">
        <v>350</v>
      </c>
      <c r="B18" s="522"/>
      <c r="C18" s="522"/>
      <c r="D18" s="522"/>
      <c r="E18" s="237"/>
    </row>
    <row r="19" customFormat="false" ht="26.25" hidden="false" customHeight="true" outlineLevel="0" collapsed="false">
      <c r="A19" s="522"/>
      <c r="B19" s="522"/>
      <c r="C19" s="522"/>
      <c r="D19" s="522"/>
    </row>
    <row r="20" customFormat="false" ht="32.25" hidden="false" customHeight="true" outlineLevel="0" collapsed="false">
      <c r="A20" s="522" t="s">
        <v>351</v>
      </c>
      <c r="B20" s="522"/>
      <c r="C20" s="522"/>
      <c r="D20" s="522"/>
    </row>
    <row r="21" customFormat="false" ht="16.5" hidden="false" customHeight="true" outlineLevel="0" collapsed="false">
      <c r="A21" s="522"/>
      <c r="B21" s="522"/>
      <c r="C21" s="522"/>
      <c r="D21" s="522"/>
      <c r="E21" s="523"/>
      <c r="F21" s="523"/>
      <c r="G21" s="523"/>
      <c r="H21" s="523"/>
      <c r="I21" s="523"/>
      <c r="J21" s="523"/>
      <c r="K21" s="523"/>
      <c r="L21" s="523"/>
      <c r="M21" s="523"/>
      <c r="N21" s="523"/>
      <c r="O21" s="523"/>
      <c r="P21" s="523"/>
    </row>
    <row r="22" customFormat="false" ht="16.5" hidden="false" customHeight="true" outlineLevel="0" collapsed="false">
      <c r="A22" s="522"/>
      <c r="B22" s="522"/>
      <c r="C22" s="522"/>
      <c r="D22" s="522"/>
      <c r="E22" s="523"/>
      <c r="F22" s="523"/>
      <c r="G22" s="523"/>
      <c r="H22" s="523"/>
      <c r="I22" s="523"/>
      <c r="J22" s="523"/>
      <c r="K22" s="523"/>
      <c r="L22" s="523"/>
      <c r="M22" s="523"/>
      <c r="N22" s="523"/>
      <c r="O22" s="523"/>
      <c r="P22" s="523"/>
    </row>
    <row r="23" customFormat="false" ht="16.5" hidden="false" customHeight="true" outlineLevel="0" collapsed="false">
      <c r="A23" s="524" t="s">
        <v>352</v>
      </c>
      <c r="B23" s="524"/>
      <c r="C23" s="524"/>
      <c r="D23" s="237"/>
      <c r="E23" s="523"/>
      <c r="F23" s="523"/>
      <c r="G23" s="523"/>
      <c r="H23" s="523"/>
      <c r="I23" s="523"/>
      <c r="J23" s="523"/>
      <c r="K23" s="523"/>
      <c r="L23" s="523"/>
      <c r="M23" s="523"/>
      <c r="N23" s="523"/>
      <c r="O23" s="523"/>
      <c r="P23" s="523"/>
    </row>
    <row r="24" customFormat="false" ht="16.5" hidden="false" customHeight="true" outlineLevel="0" collapsed="false">
      <c r="A24" s="522" t="s">
        <v>353</v>
      </c>
      <c r="B24" s="522"/>
      <c r="C24" s="522"/>
      <c r="D24" s="522"/>
      <c r="E24" s="525"/>
      <c r="F24" s="525"/>
      <c r="G24" s="525"/>
      <c r="H24" s="525"/>
      <c r="I24" s="525"/>
      <c r="J24" s="525"/>
      <c r="K24" s="525"/>
      <c r="L24" s="525"/>
      <c r="M24" s="525"/>
      <c r="N24" s="525"/>
      <c r="O24" s="525"/>
      <c r="P24" s="525"/>
      <c r="Q24" s="525"/>
      <c r="R24" s="525"/>
      <c r="S24" s="525"/>
      <c r="T24" s="525"/>
      <c r="U24" s="525"/>
    </row>
    <row r="25" customFormat="false" ht="48" hidden="false" customHeight="true" outlineLevel="0" collapsed="false">
      <c r="A25" s="524" t="s">
        <v>354</v>
      </c>
      <c r="B25" s="524"/>
      <c r="C25" s="524"/>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5" width="48.7"/>
    <col collapsed="false" customWidth="true" hidden="false" outlineLevel="0" max="2" min="2" style="235" width="33.56"/>
    <col collapsed="false" customWidth="true" hidden="false" outlineLevel="0" max="3" min="3" style="235" width="35.42"/>
    <col collapsed="false" customWidth="true" hidden="false" outlineLevel="0" max="4" min="4" style="235" width="34.56"/>
    <col collapsed="false" customWidth="false" hidden="false" outlineLevel="0" max="257" min="5" style="235" width="7.99"/>
  </cols>
  <sheetData>
    <row r="1" customFormat="false" ht="15.75" hidden="false" customHeight="true" outlineLevel="0" collapsed="false">
      <c r="A1" s="526" t="s">
        <v>355</v>
      </c>
      <c r="B1" s="526"/>
      <c r="C1" s="526"/>
      <c r="D1" s="526"/>
    </row>
    <row r="2" customFormat="false" ht="15.75" hidden="false" customHeight="true" outlineLevel="0" collapsed="false">
      <c r="A2" s="527" t="s">
        <v>85</v>
      </c>
      <c r="B2" s="527"/>
      <c r="C2" s="487"/>
      <c r="D2" s="185" t="s">
        <v>99</v>
      </c>
      <c r="E2" s="489"/>
      <c r="I2" s="490"/>
    </row>
    <row r="3" customFormat="false" ht="15.75" hidden="false" customHeight="true" outlineLevel="0" collapsed="false">
      <c r="A3" s="528" t="s">
        <v>356</v>
      </c>
      <c r="B3" s="487"/>
      <c r="C3" s="487"/>
      <c r="D3" s="185" t="s">
        <v>100</v>
      </c>
      <c r="E3" s="489"/>
      <c r="I3" s="490"/>
    </row>
    <row r="4" customFormat="false" ht="18.75" hidden="false" customHeight="true" outlineLevel="0" collapsed="false">
      <c r="A4" s="527" t="s">
        <v>357</v>
      </c>
      <c r="B4" s="527"/>
      <c r="C4" s="488"/>
      <c r="D4" s="381" t="s">
        <v>101</v>
      </c>
      <c r="E4" s="489"/>
    </row>
    <row r="5" s="243" customFormat="true" ht="16.5" hidden="false" customHeight="true" outlineLevel="0" collapsed="false">
      <c r="A5" s="491" t="s">
        <v>247</v>
      </c>
      <c r="B5" s="491"/>
      <c r="C5" s="491"/>
      <c r="D5" s="381"/>
      <c r="E5" s="491"/>
    </row>
    <row r="6" customFormat="false" ht="15.75" hidden="false" customHeight="true" outlineLevel="0" collapsed="false">
      <c r="A6" s="492" t="s">
        <v>358</v>
      </c>
      <c r="B6" s="529" t="s">
        <v>162</v>
      </c>
      <c r="C6" s="494" t="s">
        <v>341</v>
      </c>
      <c r="D6" s="255" t="s">
        <v>342</v>
      </c>
      <c r="E6" s="495"/>
    </row>
    <row r="7" customFormat="false" ht="17.25" hidden="false" customHeight="true" outlineLevel="0" collapsed="false">
      <c r="A7" s="492"/>
      <c r="B7" s="530" t="s">
        <v>359</v>
      </c>
      <c r="C7" s="531" t="s">
        <v>360</v>
      </c>
      <c r="D7" s="532" t="s">
        <v>35</v>
      </c>
      <c r="E7" s="495"/>
    </row>
    <row r="8" customFormat="false" ht="20.25" hidden="false" customHeight="true" outlineLevel="0" collapsed="false">
      <c r="A8" s="492"/>
      <c r="B8" s="533" t="s">
        <v>73</v>
      </c>
      <c r="C8" s="534" t="s">
        <v>361</v>
      </c>
      <c r="D8" s="535" t="s">
        <v>107</v>
      </c>
      <c r="E8" s="506"/>
      <c r="J8" s="502"/>
    </row>
    <row r="9" customFormat="false" ht="21.95" hidden="false" customHeight="true" outlineLevel="0" collapsed="false">
      <c r="A9" s="536" t="s">
        <v>362</v>
      </c>
      <c r="B9" s="537" t="s">
        <v>41</v>
      </c>
      <c r="C9" s="537" t="s">
        <v>41</v>
      </c>
      <c r="D9" s="538" t="s">
        <v>41</v>
      </c>
      <c r="E9" s="511"/>
    </row>
    <row r="10" customFormat="false" ht="21.95" hidden="false" customHeight="true" outlineLevel="0" collapsed="false">
      <c r="A10" s="539" t="s">
        <v>363</v>
      </c>
      <c r="B10" s="509" t="s">
        <v>41</v>
      </c>
      <c r="C10" s="509" t="s">
        <v>41</v>
      </c>
      <c r="D10" s="540" t="s">
        <v>41</v>
      </c>
      <c r="E10" s="511"/>
    </row>
    <row r="11" customFormat="false" ht="21.95" hidden="false" customHeight="true" outlineLevel="0" collapsed="false">
      <c r="A11" s="541" t="s">
        <v>364</v>
      </c>
      <c r="B11" s="509" t="s">
        <v>41</v>
      </c>
      <c r="C11" s="509" t="s">
        <v>41</v>
      </c>
      <c r="D11" s="542" t="s">
        <v>41</v>
      </c>
      <c r="E11" s="511"/>
    </row>
    <row r="12" customFormat="false" ht="21.95" hidden="false" customHeight="true" outlineLevel="0" collapsed="false">
      <c r="A12" s="543" t="s">
        <v>147</v>
      </c>
      <c r="B12" s="544" t="s">
        <v>41</v>
      </c>
      <c r="C12" s="545" t="s">
        <v>41</v>
      </c>
      <c r="D12" s="546" t="s">
        <v>41</v>
      </c>
      <c r="E12" s="511"/>
    </row>
    <row r="13" customFormat="false" ht="21.95" hidden="false" customHeight="true" outlineLevel="0" collapsed="false">
      <c r="A13" s="547" t="s">
        <v>185</v>
      </c>
      <c r="B13" s="508" t="s">
        <v>41</v>
      </c>
      <c r="C13" s="509" t="s">
        <v>41</v>
      </c>
      <c r="D13" s="510" t="s">
        <v>41</v>
      </c>
      <c r="E13" s="511"/>
    </row>
    <row r="14" customFormat="false" ht="21.95" hidden="false" customHeight="true" outlineLevel="0" collapsed="false">
      <c r="A14" s="548" t="s">
        <v>184</v>
      </c>
      <c r="B14" s="508" t="s">
        <v>41</v>
      </c>
      <c r="C14" s="509" t="s">
        <v>41</v>
      </c>
      <c r="D14" s="517" t="s">
        <v>41</v>
      </c>
      <c r="E14" s="511"/>
    </row>
    <row r="15" customFormat="false" ht="46.5" hidden="false" customHeight="true" outlineLevel="0" collapsed="false">
      <c r="A15" s="549"/>
      <c r="B15" s="550"/>
      <c r="C15" s="551"/>
      <c r="D15" s="551"/>
      <c r="E15" s="511"/>
    </row>
    <row r="16" customFormat="false" ht="15.75" hidden="false" customHeight="true" outlineLevel="0" collapsed="false">
      <c r="A16" s="552" t="s">
        <v>148</v>
      </c>
      <c r="B16" s="552"/>
      <c r="C16" s="552"/>
      <c r="D16" s="552"/>
    </row>
    <row r="17" customFormat="false" ht="54" hidden="false" customHeight="true" outlineLevel="0" collapsed="false">
      <c r="A17" s="553" t="s">
        <v>149</v>
      </c>
      <c r="B17" s="553"/>
      <c r="C17" s="553"/>
      <c r="D17" s="553"/>
    </row>
    <row r="18" customFormat="false" ht="15.75" hidden="false" customHeight="true" outlineLevel="0" collapsed="false">
      <c r="A18" s="521"/>
      <c r="B18" s="521"/>
      <c r="C18" s="521"/>
      <c r="D18" s="521"/>
    </row>
    <row r="19" customFormat="false" ht="23.25" hidden="false" customHeight="true" outlineLevel="0" collapsed="false">
      <c r="A19" s="554" t="s">
        <v>365</v>
      </c>
      <c r="B19" s="554"/>
      <c r="C19" s="554"/>
      <c r="D19" s="554"/>
      <c r="E19" s="523"/>
      <c r="F19" s="523"/>
      <c r="G19" s="523"/>
      <c r="H19" s="523"/>
      <c r="I19" s="523"/>
      <c r="J19" s="523"/>
      <c r="K19" s="523"/>
      <c r="L19" s="523"/>
      <c r="M19" s="523"/>
    </row>
    <row r="20" customFormat="false" ht="38.25" hidden="false" customHeight="true" outlineLevel="0" collapsed="false">
      <c r="A20" s="554"/>
      <c r="B20" s="554"/>
      <c r="C20" s="554"/>
      <c r="D20" s="554"/>
      <c r="E20" s="523"/>
      <c r="F20" s="523"/>
      <c r="G20" s="523"/>
      <c r="H20" s="523"/>
      <c r="I20" s="523"/>
      <c r="J20" s="523"/>
      <c r="K20" s="523"/>
      <c r="L20" s="523"/>
      <c r="M20" s="523"/>
    </row>
    <row r="21" customFormat="false" ht="15.75" hidden="false" customHeight="true" outlineLevel="0" collapsed="false">
      <c r="A21" s="554" t="s">
        <v>366</v>
      </c>
      <c r="B21" s="554"/>
      <c r="C21" s="554"/>
      <c r="D21" s="554"/>
      <c r="E21" s="523"/>
      <c r="F21" s="523"/>
      <c r="G21" s="523"/>
      <c r="H21" s="523"/>
      <c r="I21" s="523"/>
      <c r="J21" s="523"/>
      <c r="K21" s="523"/>
      <c r="L21" s="523"/>
      <c r="M21" s="523"/>
    </row>
    <row r="22" customFormat="false" ht="15.75" hidden="false" customHeight="true" outlineLevel="0" collapsed="false">
      <c r="A22" s="555" t="s">
        <v>367</v>
      </c>
      <c r="B22" s="555"/>
      <c r="C22" s="555"/>
      <c r="D22" s="555"/>
      <c r="E22" s="523"/>
      <c r="F22" s="523"/>
      <c r="G22" s="523"/>
      <c r="H22" s="523"/>
      <c r="I22" s="523"/>
      <c r="J22" s="523"/>
      <c r="K22" s="523"/>
      <c r="L22" s="523"/>
      <c r="M22" s="523"/>
    </row>
    <row r="23" customFormat="false" ht="43.5" hidden="false" customHeight="true" outlineLevel="0" collapsed="false">
      <c r="A23" s="555" t="s">
        <v>368</v>
      </c>
      <c r="B23" s="555"/>
      <c r="C23" s="555"/>
      <c r="D23" s="555"/>
      <c r="E23" s="523"/>
      <c r="F23" s="523"/>
      <c r="G23" s="523"/>
      <c r="H23" s="523"/>
      <c r="I23" s="523"/>
      <c r="J23" s="523"/>
      <c r="K23" s="523"/>
      <c r="L23" s="523"/>
      <c r="M23" s="523"/>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56" width="49.99"/>
    <col collapsed="false" customWidth="true" hidden="false" outlineLevel="0" max="4" min="2" style="556" width="33.85"/>
    <col collapsed="false" customWidth="false" hidden="false" outlineLevel="0" max="257" min="5" style="556" width="7.99"/>
  </cols>
  <sheetData>
    <row r="1" customFormat="false" ht="18.75" hidden="false" customHeight="true" outlineLevel="0" collapsed="false">
      <c r="A1" s="557" t="s">
        <v>369</v>
      </c>
      <c r="B1" s="557"/>
      <c r="C1" s="557"/>
      <c r="D1" s="557"/>
    </row>
    <row r="2" customFormat="false" ht="15.75" hidden="false" customHeight="true" outlineLevel="0" collapsed="false">
      <c r="A2" s="558" t="s">
        <v>85</v>
      </c>
      <c r="B2" s="558"/>
      <c r="C2" s="558"/>
      <c r="D2" s="185" t="s">
        <v>99</v>
      </c>
    </row>
    <row r="3" customFormat="false" ht="18.75" hidden="false" customHeight="false" outlineLevel="0" collapsed="false">
      <c r="A3" s="558" t="s">
        <v>370</v>
      </c>
      <c r="B3" s="558"/>
      <c r="C3" s="559"/>
      <c r="D3" s="185" t="s">
        <v>100</v>
      </c>
      <c r="E3" s="560"/>
      <c r="I3" s="561"/>
    </row>
    <row r="4" s="565" customFormat="true" ht="15.75" hidden="false" customHeight="false" outlineLevel="0" collapsed="false">
      <c r="A4" s="562"/>
      <c r="B4" s="562"/>
      <c r="C4" s="563"/>
      <c r="D4" s="381" t="s">
        <v>101</v>
      </c>
      <c r="E4" s="564"/>
      <c r="I4" s="566"/>
    </row>
    <row r="5" customFormat="false" ht="16.5" hidden="false" customHeight="false" outlineLevel="0" collapsed="false">
      <c r="A5" s="558" t="s">
        <v>247</v>
      </c>
      <c r="B5" s="558"/>
      <c r="C5" s="559"/>
      <c r="D5" s="185"/>
      <c r="E5" s="560"/>
      <c r="I5" s="561"/>
    </row>
    <row r="6" customFormat="false" ht="17.25" hidden="false" customHeight="true" outlineLevel="0" collapsed="false">
      <c r="A6" s="567" t="s">
        <v>340</v>
      </c>
      <c r="B6" s="568" t="s">
        <v>162</v>
      </c>
      <c r="C6" s="569" t="s">
        <v>341</v>
      </c>
      <c r="D6" s="570" t="s">
        <v>342</v>
      </c>
      <c r="E6" s="571"/>
    </row>
    <row r="7" customFormat="false" ht="16.5" hidden="false" customHeight="true" outlineLevel="0" collapsed="false">
      <c r="A7" s="567"/>
      <c r="B7" s="572" t="s">
        <v>371</v>
      </c>
      <c r="C7" s="573" t="s">
        <v>372</v>
      </c>
      <c r="D7" s="574" t="s">
        <v>35</v>
      </c>
      <c r="E7" s="571"/>
    </row>
    <row r="8" customFormat="false" ht="15.75" hidden="false" customHeight="true" outlineLevel="0" collapsed="false">
      <c r="A8" s="567"/>
      <c r="B8" s="575" t="s">
        <v>73</v>
      </c>
      <c r="C8" s="576" t="s">
        <v>373</v>
      </c>
      <c r="D8" s="577" t="s">
        <v>107</v>
      </c>
      <c r="E8" s="578"/>
      <c r="J8" s="579"/>
    </row>
    <row r="9" customFormat="false" ht="21.95" hidden="false" customHeight="true" outlineLevel="0" collapsed="false">
      <c r="A9" s="580" t="s">
        <v>374</v>
      </c>
      <c r="B9" s="581" t="n">
        <v>122.54287</v>
      </c>
      <c r="C9" s="581" t="n">
        <v>1.05890215473301</v>
      </c>
      <c r="D9" s="582" t="n">
        <v>0.20391</v>
      </c>
      <c r="E9" s="583"/>
    </row>
    <row r="10" customFormat="false" ht="21.95" hidden="false" customHeight="true" outlineLevel="0" collapsed="false">
      <c r="A10" s="584" t="s">
        <v>375</v>
      </c>
      <c r="B10" s="509" t="s">
        <v>41</v>
      </c>
      <c r="C10" s="509" t="s">
        <v>41</v>
      </c>
      <c r="D10" s="585" t="s">
        <v>41</v>
      </c>
      <c r="E10" s="586"/>
    </row>
    <row r="11" customFormat="false" ht="21.95" hidden="false" customHeight="true" outlineLevel="0" collapsed="false">
      <c r="A11" s="587" t="s">
        <v>376</v>
      </c>
      <c r="B11" s="588" t="n">
        <v>122.54287</v>
      </c>
      <c r="C11" s="588" t="n">
        <v>1.05890215473301</v>
      </c>
      <c r="D11" s="589" t="n">
        <v>0.20391</v>
      </c>
      <c r="E11" s="586"/>
    </row>
    <row r="12" customFormat="false" ht="21.95" hidden="false" customHeight="true" outlineLevel="0" collapsed="false">
      <c r="A12" s="590" t="s">
        <v>121</v>
      </c>
      <c r="B12" s="591" t="n">
        <v>1.93596</v>
      </c>
      <c r="C12" s="592" t="n">
        <v>0.877647735015806</v>
      </c>
      <c r="D12" s="593" t="n">
        <v>0.00267</v>
      </c>
      <c r="E12" s="586"/>
    </row>
    <row r="13" customFormat="false" ht="21.95" hidden="false" customHeight="true" outlineLevel="0" collapsed="false">
      <c r="A13" s="594" t="s">
        <v>377</v>
      </c>
      <c r="B13" s="595" t="s">
        <v>41</v>
      </c>
      <c r="C13" s="509" t="s">
        <v>41</v>
      </c>
      <c r="D13" s="596" t="s">
        <v>41</v>
      </c>
    </row>
    <row r="14" customFormat="false" ht="21.95" hidden="false" customHeight="true" outlineLevel="0" collapsed="false">
      <c r="A14" s="597" t="s">
        <v>378</v>
      </c>
      <c r="B14" s="598" t="n">
        <v>1.93596</v>
      </c>
      <c r="C14" s="599" t="n">
        <v>0.877647735015806</v>
      </c>
      <c r="D14" s="600" t="n">
        <v>0.00267</v>
      </c>
    </row>
    <row r="15" customFormat="false" ht="21.95" hidden="false" customHeight="true" outlineLevel="0" collapsed="false">
      <c r="A15" s="590" t="s">
        <v>122</v>
      </c>
      <c r="B15" s="591" t="n">
        <v>19.71871</v>
      </c>
      <c r="C15" s="592" t="n">
        <v>0.563147663030797</v>
      </c>
      <c r="D15" s="593" t="n">
        <v>0.01745</v>
      </c>
    </row>
    <row r="16" customFormat="false" ht="21.95" hidden="false" customHeight="true" outlineLevel="0" collapsed="false">
      <c r="A16" s="594" t="s">
        <v>377</v>
      </c>
      <c r="B16" s="595" t="s">
        <v>41</v>
      </c>
      <c r="C16" s="509" t="s">
        <v>41</v>
      </c>
      <c r="D16" s="596" t="s">
        <v>41</v>
      </c>
    </row>
    <row r="17" customFormat="false" ht="21.95" hidden="false" customHeight="true" outlineLevel="0" collapsed="false">
      <c r="A17" s="597" t="s">
        <v>378</v>
      </c>
      <c r="B17" s="598" t="n">
        <v>19.71871</v>
      </c>
      <c r="C17" s="599" t="n">
        <v>0.563147663030797</v>
      </c>
      <c r="D17" s="600" t="n">
        <v>0.01745</v>
      </c>
    </row>
    <row r="18" customFormat="false" ht="21.95" hidden="false" customHeight="true" outlineLevel="0" collapsed="false">
      <c r="A18" s="590" t="s">
        <v>123</v>
      </c>
      <c r="B18" s="591" t="n">
        <v>1.37642</v>
      </c>
      <c r="C18" s="592" t="n">
        <v>0.707368654648145</v>
      </c>
      <c r="D18" s="593" t="n">
        <v>0.00153</v>
      </c>
    </row>
    <row r="19" customFormat="false" ht="21.95" hidden="false" customHeight="true" outlineLevel="0" collapsed="false">
      <c r="A19" s="594" t="s">
        <v>377</v>
      </c>
      <c r="B19" s="595" t="s">
        <v>41</v>
      </c>
      <c r="C19" s="509" t="s">
        <v>41</v>
      </c>
      <c r="D19" s="596" t="s">
        <v>41</v>
      </c>
    </row>
    <row r="20" customFormat="false" ht="21.95" hidden="false" customHeight="true" outlineLevel="0" collapsed="false">
      <c r="A20" s="597" t="s">
        <v>378</v>
      </c>
      <c r="B20" s="598" t="n">
        <v>1.37642</v>
      </c>
      <c r="C20" s="599" t="n">
        <v>0.707368654648145</v>
      </c>
      <c r="D20" s="600" t="n">
        <v>0.00153</v>
      </c>
    </row>
    <row r="21" customFormat="false" ht="21.95" hidden="false" customHeight="true" outlineLevel="0" collapsed="false">
      <c r="A21" s="590" t="s">
        <v>124</v>
      </c>
      <c r="B21" s="591" t="n">
        <v>0.38236</v>
      </c>
      <c r="C21" s="592" t="n">
        <v>0.848795518735223</v>
      </c>
      <c r="D21" s="593" t="n">
        <v>0.00051</v>
      </c>
    </row>
    <row r="22" customFormat="false" ht="21.95" hidden="false" customHeight="true" outlineLevel="0" collapsed="false">
      <c r="A22" s="594" t="s">
        <v>377</v>
      </c>
      <c r="B22" s="595" t="s">
        <v>41</v>
      </c>
      <c r="C22" s="509" t="s">
        <v>41</v>
      </c>
      <c r="D22" s="596" t="s">
        <v>41</v>
      </c>
    </row>
    <row r="23" customFormat="false" ht="21.95" hidden="false" customHeight="true" outlineLevel="0" collapsed="false">
      <c r="A23" s="597" t="s">
        <v>378</v>
      </c>
      <c r="B23" s="598" t="n">
        <v>0.38236</v>
      </c>
      <c r="C23" s="599" t="n">
        <v>0.848795518735223</v>
      </c>
      <c r="D23" s="600" t="n">
        <v>0.00051</v>
      </c>
    </row>
    <row r="24" customFormat="false" ht="21.95" hidden="false" customHeight="true" outlineLevel="0" collapsed="false">
      <c r="A24" s="590" t="s">
        <v>125</v>
      </c>
      <c r="B24" s="591" t="n">
        <v>6.36995</v>
      </c>
      <c r="C24" s="592" t="n">
        <v>0.747258612700696</v>
      </c>
      <c r="D24" s="593" t="n">
        <v>0.00748</v>
      </c>
    </row>
    <row r="25" customFormat="false" ht="21.95" hidden="false" customHeight="true" outlineLevel="0" collapsed="false">
      <c r="A25" s="594" t="s">
        <v>377</v>
      </c>
      <c r="B25" s="595" t="s">
        <v>41</v>
      </c>
      <c r="C25" s="509" t="s">
        <v>41</v>
      </c>
      <c r="D25" s="596" t="s">
        <v>41</v>
      </c>
    </row>
    <row r="26" customFormat="false" ht="21.95" hidden="false" customHeight="true" outlineLevel="0" collapsed="false">
      <c r="A26" s="597" t="s">
        <v>378</v>
      </c>
      <c r="B26" s="598" t="n">
        <v>6.36995</v>
      </c>
      <c r="C26" s="599" t="n">
        <v>0.747258612700696</v>
      </c>
      <c r="D26" s="600" t="n">
        <v>0.00748</v>
      </c>
    </row>
    <row r="27" customFormat="false" ht="21.95" hidden="false" customHeight="true" outlineLevel="0" collapsed="false">
      <c r="A27" s="590" t="s">
        <v>126</v>
      </c>
      <c r="B27" s="591" t="n">
        <v>4.92201</v>
      </c>
      <c r="C27" s="592" t="n">
        <v>0.608952994255518</v>
      </c>
      <c r="D27" s="593" t="n">
        <v>0.00471</v>
      </c>
    </row>
    <row r="28" customFormat="false" ht="21.95" hidden="false" customHeight="true" outlineLevel="0" collapsed="false">
      <c r="A28" s="594" t="s">
        <v>377</v>
      </c>
      <c r="B28" s="595" t="s">
        <v>41</v>
      </c>
      <c r="C28" s="509" t="s">
        <v>41</v>
      </c>
      <c r="D28" s="596" t="s">
        <v>41</v>
      </c>
    </row>
    <row r="29" customFormat="false" ht="21.95" hidden="false" customHeight="true" outlineLevel="0" collapsed="false">
      <c r="A29" s="597" t="s">
        <v>378</v>
      </c>
      <c r="B29" s="598" t="n">
        <v>4.92201</v>
      </c>
      <c r="C29" s="599" t="n">
        <v>0.608952994255518</v>
      </c>
      <c r="D29" s="600" t="n">
        <v>0.00471</v>
      </c>
    </row>
    <row r="30" customFormat="false" ht="21.95" hidden="false" customHeight="true" outlineLevel="0" collapsed="false">
      <c r="A30" s="590" t="s">
        <v>127</v>
      </c>
      <c r="B30" s="591" t="n">
        <v>5.60243</v>
      </c>
      <c r="C30" s="592" t="n">
        <v>0.678114837502512</v>
      </c>
      <c r="D30" s="593" t="n">
        <v>0.00597</v>
      </c>
    </row>
    <row r="31" customFormat="false" ht="21.95" hidden="false" customHeight="true" outlineLevel="0" collapsed="false">
      <c r="A31" s="594" t="s">
        <v>377</v>
      </c>
      <c r="B31" s="595" t="s">
        <v>41</v>
      </c>
      <c r="C31" s="509" t="s">
        <v>41</v>
      </c>
      <c r="D31" s="596" t="s">
        <v>41</v>
      </c>
      <c r="E31" s="601"/>
    </row>
    <row r="32" customFormat="false" ht="21.95" hidden="false" customHeight="true" outlineLevel="0" collapsed="false">
      <c r="A32" s="597" t="s">
        <v>378</v>
      </c>
      <c r="B32" s="598" t="n">
        <v>5.60243</v>
      </c>
      <c r="C32" s="599" t="n">
        <v>0.678114837502512</v>
      </c>
      <c r="D32" s="600" t="n">
        <v>0.00597</v>
      </c>
    </row>
    <row r="33" customFormat="false" ht="21.95" hidden="false" customHeight="true" outlineLevel="0" collapsed="false">
      <c r="A33" s="590" t="s">
        <v>128</v>
      </c>
      <c r="B33" s="591" t="n">
        <v>12.42807</v>
      </c>
      <c r="C33" s="592" t="n">
        <v>0.789561635287796</v>
      </c>
      <c r="D33" s="593" t="n">
        <v>0.01542</v>
      </c>
    </row>
    <row r="34" customFormat="false" ht="21.95" hidden="false" customHeight="true" outlineLevel="0" collapsed="false">
      <c r="A34" s="594" t="s">
        <v>377</v>
      </c>
      <c r="B34" s="595" t="s">
        <v>41</v>
      </c>
      <c r="C34" s="509" t="s">
        <v>41</v>
      </c>
      <c r="D34" s="596" t="s">
        <v>41</v>
      </c>
      <c r="E34" s="602"/>
      <c r="F34" s="602"/>
      <c r="G34" s="602"/>
      <c r="H34" s="602"/>
      <c r="I34" s="602"/>
      <c r="J34" s="602"/>
      <c r="K34" s="602"/>
      <c r="L34" s="602"/>
    </row>
    <row r="35" customFormat="false" ht="21.95" hidden="false" customHeight="true" outlineLevel="0" collapsed="false">
      <c r="A35" s="597" t="s">
        <v>378</v>
      </c>
      <c r="B35" s="598" t="n">
        <v>12.42807</v>
      </c>
      <c r="C35" s="599" t="n">
        <v>0.789561635287796</v>
      </c>
      <c r="D35" s="600" t="n">
        <v>0.01542</v>
      </c>
      <c r="E35" s="602"/>
      <c r="F35" s="602"/>
      <c r="G35" s="602"/>
      <c r="H35" s="602"/>
      <c r="I35" s="602"/>
      <c r="J35" s="602"/>
      <c r="K35" s="602"/>
      <c r="L35" s="602"/>
    </row>
    <row r="36" customFormat="false" ht="21.95" hidden="false" customHeight="true" outlineLevel="0" collapsed="false">
      <c r="A36" s="590" t="s">
        <v>129</v>
      </c>
      <c r="B36" s="591" t="n">
        <v>0.30486</v>
      </c>
      <c r="C36" s="592" t="n">
        <v>0.333983408179492</v>
      </c>
      <c r="D36" s="593" t="n">
        <v>0.00016</v>
      </c>
      <c r="E36" s="602"/>
      <c r="F36" s="602"/>
      <c r="G36" s="602"/>
      <c r="H36" s="602"/>
      <c r="I36" s="602"/>
      <c r="J36" s="602"/>
      <c r="K36" s="602"/>
      <c r="L36" s="602"/>
    </row>
    <row r="37" customFormat="false" ht="21.95" hidden="false" customHeight="true" outlineLevel="0" collapsed="false">
      <c r="A37" s="594" t="s">
        <v>377</v>
      </c>
      <c r="B37" s="595" t="s">
        <v>41</v>
      </c>
      <c r="C37" s="509" t="s">
        <v>41</v>
      </c>
      <c r="D37" s="596" t="s">
        <v>41</v>
      </c>
      <c r="E37" s="602"/>
      <c r="F37" s="602"/>
      <c r="G37" s="602"/>
      <c r="H37" s="602"/>
      <c r="I37" s="602"/>
      <c r="J37" s="602"/>
      <c r="K37" s="602"/>
      <c r="L37" s="602"/>
    </row>
    <row r="38" customFormat="false" ht="21.95" hidden="false" customHeight="true" outlineLevel="0" collapsed="false">
      <c r="A38" s="597" t="s">
        <v>378</v>
      </c>
      <c r="B38" s="598" t="n">
        <v>0.30486</v>
      </c>
      <c r="C38" s="599" t="n">
        <v>0.333983408179492</v>
      </c>
      <c r="D38" s="600" t="n">
        <v>0.00016</v>
      </c>
      <c r="E38" s="602"/>
      <c r="F38" s="602"/>
      <c r="G38" s="602"/>
      <c r="H38" s="602"/>
      <c r="I38" s="602"/>
      <c r="J38" s="602"/>
      <c r="K38" s="602"/>
      <c r="L38" s="602"/>
    </row>
    <row r="39" customFormat="false" ht="21.95" hidden="false" customHeight="true" outlineLevel="0" collapsed="false">
      <c r="A39" s="590" t="s">
        <v>130</v>
      </c>
      <c r="B39" s="591" t="n">
        <v>0.79136</v>
      </c>
      <c r="C39" s="592" t="n">
        <v>0.876511781783765</v>
      </c>
      <c r="D39" s="593" t="n">
        <v>0.00109</v>
      </c>
      <c r="E39" s="602"/>
      <c r="F39" s="602"/>
      <c r="G39" s="602"/>
      <c r="H39" s="602"/>
      <c r="I39" s="602"/>
      <c r="J39" s="602"/>
      <c r="K39" s="602"/>
      <c r="L39" s="602"/>
    </row>
    <row r="40" customFormat="false" ht="21.95" hidden="false" customHeight="true" outlineLevel="0" collapsed="false">
      <c r="A40" s="594" t="s">
        <v>377</v>
      </c>
      <c r="B40" s="595" t="s">
        <v>41</v>
      </c>
      <c r="C40" s="509" t="s">
        <v>41</v>
      </c>
      <c r="D40" s="596" t="s">
        <v>41</v>
      </c>
      <c r="E40" s="602"/>
      <c r="F40" s="602"/>
      <c r="G40" s="602"/>
      <c r="H40" s="602"/>
      <c r="I40" s="602"/>
      <c r="J40" s="602"/>
      <c r="K40" s="602"/>
      <c r="L40" s="602"/>
    </row>
    <row r="41" customFormat="false" ht="21.95" hidden="false" customHeight="true" outlineLevel="0" collapsed="false">
      <c r="A41" s="597" t="s">
        <v>378</v>
      </c>
      <c r="B41" s="598" t="n">
        <v>0.79136</v>
      </c>
      <c r="C41" s="599" t="n">
        <v>0.876511781783765</v>
      </c>
      <c r="D41" s="600" t="n">
        <v>0.00109</v>
      </c>
      <c r="E41" s="602"/>
      <c r="F41" s="602"/>
      <c r="G41" s="602"/>
      <c r="H41" s="602"/>
      <c r="I41" s="602"/>
      <c r="J41" s="602"/>
      <c r="K41" s="602"/>
      <c r="L41" s="602"/>
    </row>
    <row r="42" customFormat="false" ht="21.95" hidden="false" customHeight="true" outlineLevel="0" collapsed="false">
      <c r="A42" s="590" t="s">
        <v>143</v>
      </c>
      <c r="B42" s="603" t="s">
        <v>41</v>
      </c>
      <c r="C42" s="604" t="s">
        <v>41</v>
      </c>
      <c r="D42" s="605" t="s">
        <v>41</v>
      </c>
      <c r="E42" s="602"/>
      <c r="F42" s="602"/>
      <c r="G42" s="602"/>
      <c r="H42" s="602"/>
      <c r="I42" s="602"/>
      <c r="J42" s="602"/>
      <c r="K42" s="602"/>
      <c r="L42" s="602"/>
    </row>
    <row r="43" customFormat="false" ht="21.95" hidden="false" customHeight="true" outlineLevel="0" collapsed="false">
      <c r="A43" s="594" t="s">
        <v>377</v>
      </c>
      <c r="B43" s="595" t="s">
        <v>41</v>
      </c>
      <c r="C43" s="509" t="s">
        <v>41</v>
      </c>
      <c r="D43" s="596" t="s">
        <v>41</v>
      </c>
      <c r="E43" s="602"/>
      <c r="F43" s="602"/>
      <c r="G43" s="602"/>
      <c r="H43" s="602"/>
      <c r="I43" s="602"/>
      <c r="J43" s="602"/>
      <c r="K43" s="602"/>
      <c r="L43" s="602"/>
    </row>
    <row r="44" customFormat="false" ht="21.95" hidden="false" customHeight="true" outlineLevel="0" collapsed="false">
      <c r="A44" s="597" t="s">
        <v>378</v>
      </c>
      <c r="B44" s="606" t="s">
        <v>41</v>
      </c>
      <c r="C44" s="599" t="s">
        <v>41</v>
      </c>
      <c r="D44" s="607" t="s">
        <v>41</v>
      </c>
      <c r="E44" s="602"/>
      <c r="F44" s="602"/>
      <c r="G44" s="602"/>
      <c r="H44" s="602"/>
      <c r="I44" s="602"/>
      <c r="J44" s="602"/>
      <c r="K44" s="602"/>
      <c r="L44" s="602"/>
    </row>
    <row r="45" customFormat="false" ht="21.95" hidden="false" customHeight="true" outlineLevel="0" collapsed="false">
      <c r="A45" s="590" t="s">
        <v>142</v>
      </c>
      <c r="B45" s="603" t="s">
        <v>41</v>
      </c>
      <c r="C45" s="604" t="s">
        <v>41</v>
      </c>
      <c r="D45" s="593" t="n">
        <v>0.07282</v>
      </c>
      <c r="E45" s="602"/>
      <c r="F45" s="602"/>
      <c r="G45" s="602"/>
      <c r="H45" s="602"/>
      <c r="I45" s="602"/>
      <c r="J45" s="602"/>
      <c r="K45" s="602"/>
      <c r="L45" s="602"/>
    </row>
    <row r="46" customFormat="false" ht="21.95" hidden="false" customHeight="true" outlineLevel="0" collapsed="false">
      <c r="A46" s="594" t="s">
        <v>377</v>
      </c>
      <c r="B46" s="595" t="s">
        <v>41</v>
      </c>
      <c r="C46" s="509" t="s">
        <v>41</v>
      </c>
      <c r="D46" s="596" t="s">
        <v>41</v>
      </c>
      <c r="E46" s="602"/>
      <c r="F46" s="602"/>
      <c r="G46" s="602"/>
      <c r="H46" s="602"/>
      <c r="I46" s="602"/>
      <c r="J46" s="602"/>
      <c r="K46" s="602"/>
      <c r="L46" s="602"/>
    </row>
    <row r="47" customFormat="false" ht="21.95" hidden="false" customHeight="true" outlineLevel="0" collapsed="false">
      <c r="A47" s="597" t="s">
        <v>378</v>
      </c>
      <c r="B47" s="606" t="s">
        <v>41</v>
      </c>
      <c r="C47" s="599" t="s">
        <v>41</v>
      </c>
      <c r="D47" s="600" t="n">
        <v>0.07282</v>
      </c>
      <c r="E47" s="602"/>
      <c r="F47" s="602"/>
      <c r="G47" s="602"/>
      <c r="H47" s="602"/>
      <c r="I47" s="602"/>
      <c r="J47" s="602"/>
      <c r="K47" s="602"/>
      <c r="L47" s="602"/>
    </row>
    <row r="48" customFormat="false" ht="21.95" hidden="false" customHeight="true" outlineLevel="0" collapsed="false">
      <c r="A48" s="590" t="s">
        <v>131</v>
      </c>
      <c r="B48" s="591" t="n">
        <v>0.64257</v>
      </c>
      <c r="C48" s="592" t="n">
        <v>0.901210621547224</v>
      </c>
      <c r="D48" s="593" t="n">
        <v>0.00091</v>
      </c>
    </row>
    <row r="49" customFormat="false" ht="21.95" hidden="false" customHeight="true" outlineLevel="0" collapsed="false">
      <c r="A49" s="594" t="s">
        <v>377</v>
      </c>
      <c r="B49" s="595" t="s">
        <v>41</v>
      </c>
      <c r="C49" s="509" t="s">
        <v>41</v>
      </c>
      <c r="D49" s="596" t="s">
        <v>41</v>
      </c>
    </row>
    <row r="50" customFormat="false" ht="21.95" hidden="false" customHeight="true" outlineLevel="0" collapsed="false">
      <c r="A50" s="597" t="s">
        <v>378</v>
      </c>
      <c r="B50" s="598" t="n">
        <v>0.64257</v>
      </c>
      <c r="C50" s="599" t="n">
        <v>0.901210621547224</v>
      </c>
      <c r="D50" s="600" t="n">
        <v>0.00091</v>
      </c>
    </row>
    <row r="51" customFormat="false" ht="21.95" hidden="false" customHeight="true" outlineLevel="0" collapsed="false">
      <c r="A51" s="590" t="s">
        <v>132</v>
      </c>
      <c r="B51" s="591" t="n">
        <v>3.54851</v>
      </c>
      <c r="C51" s="592" t="n">
        <v>0.654564105135395</v>
      </c>
      <c r="D51" s="593" t="n">
        <v>0.00365</v>
      </c>
    </row>
    <row r="52" customFormat="false" ht="21.95" hidden="false" customHeight="true" outlineLevel="0" collapsed="false">
      <c r="A52" s="594" t="s">
        <v>377</v>
      </c>
      <c r="B52" s="595" t="s">
        <v>41</v>
      </c>
      <c r="C52" s="509" t="s">
        <v>41</v>
      </c>
      <c r="D52" s="596" t="s">
        <v>41</v>
      </c>
    </row>
    <row r="53" customFormat="false" ht="21.95" hidden="false" customHeight="true" outlineLevel="0" collapsed="false">
      <c r="A53" s="597" t="s">
        <v>378</v>
      </c>
      <c r="B53" s="598" t="n">
        <v>3.54851</v>
      </c>
      <c r="C53" s="599" t="n">
        <v>0.654564105135395</v>
      </c>
      <c r="D53" s="600" t="n">
        <v>0.00365</v>
      </c>
    </row>
    <row r="54" customFormat="false" ht="21.95" hidden="false" customHeight="true" outlineLevel="0" collapsed="false">
      <c r="A54" s="590" t="s">
        <v>133</v>
      </c>
      <c r="B54" s="591" t="n">
        <v>7.82353</v>
      </c>
      <c r="C54" s="592" t="n">
        <v>0.562870771072802</v>
      </c>
      <c r="D54" s="593" t="n">
        <v>0.00692</v>
      </c>
    </row>
    <row r="55" customFormat="false" ht="21.95" hidden="false" customHeight="true" outlineLevel="0" collapsed="false">
      <c r="A55" s="594" t="s">
        <v>377</v>
      </c>
      <c r="B55" s="595" t="s">
        <v>41</v>
      </c>
      <c r="C55" s="509" t="s">
        <v>41</v>
      </c>
      <c r="D55" s="596" t="s">
        <v>41</v>
      </c>
    </row>
    <row r="56" customFormat="false" ht="21.95" hidden="false" customHeight="true" outlineLevel="0" collapsed="false">
      <c r="A56" s="597" t="s">
        <v>378</v>
      </c>
      <c r="B56" s="598" t="n">
        <v>7.82353</v>
      </c>
      <c r="C56" s="599" t="n">
        <v>0.562870771072802</v>
      </c>
      <c r="D56" s="600" t="n">
        <v>0.00692</v>
      </c>
    </row>
    <row r="57" customFormat="false" ht="21.95" hidden="false" customHeight="true" outlineLevel="0" collapsed="false">
      <c r="A57" s="590" t="s">
        <v>134</v>
      </c>
      <c r="B57" s="591" t="n">
        <v>11.91204</v>
      </c>
      <c r="C57" s="592" t="n">
        <v>0.665102473856871</v>
      </c>
      <c r="D57" s="593" t="n">
        <v>0.01245</v>
      </c>
    </row>
    <row r="58" customFormat="false" ht="21.95" hidden="false" customHeight="true" outlineLevel="0" collapsed="false">
      <c r="A58" s="594" t="s">
        <v>377</v>
      </c>
      <c r="B58" s="595" t="s">
        <v>41</v>
      </c>
      <c r="C58" s="509" t="s">
        <v>41</v>
      </c>
      <c r="D58" s="596" t="s">
        <v>41</v>
      </c>
    </row>
    <row r="59" customFormat="false" ht="21.95" hidden="false" customHeight="true" outlineLevel="0" collapsed="false">
      <c r="A59" s="597" t="s">
        <v>378</v>
      </c>
      <c r="B59" s="598" t="n">
        <v>11.91204</v>
      </c>
      <c r="C59" s="599" t="n">
        <v>0.665102473856871</v>
      </c>
      <c r="D59" s="600" t="n">
        <v>0.01245</v>
      </c>
    </row>
    <row r="60" customFormat="false" ht="21.95" hidden="false" customHeight="true" outlineLevel="0" collapsed="false">
      <c r="A60" s="590" t="s">
        <v>146</v>
      </c>
      <c r="B60" s="591" t="n">
        <v>3.10456</v>
      </c>
      <c r="C60" s="592" t="n">
        <v>1.03308447163347</v>
      </c>
      <c r="D60" s="593" t="n">
        <v>0.00504</v>
      </c>
    </row>
    <row r="61" customFormat="false" ht="21.95" hidden="false" customHeight="true" outlineLevel="0" collapsed="false">
      <c r="A61" s="594" t="s">
        <v>377</v>
      </c>
      <c r="B61" s="595" t="s">
        <v>41</v>
      </c>
      <c r="C61" s="509" t="s">
        <v>41</v>
      </c>
      <c r="D61" s="596" t="s">
        <v>41</v>
      </c>
    </row>
    <row r="62" customFormat="false" ht="21.95" hidden="false" customHeight="true" outlineLevel="0" collapsed="false">
      <c r="A62" s="597" t="s">
        <v>378</v>
      </c>
      <c r="B62" s="598" t="n">
        <v>3.10456</v>
      </c>
      <c r="C62" s="599" t="n">
        <v>1.03308447163347</v>
      </c>
      <c r="D62" s="600" t="n">
        <v>0.00504</v>
      </c>
    </row>
    <row r="63" customFormat="false" ht="21.95" hidden="false" customHeight="true" outlineLevel="0" collapsed="false">
      <c r="A63" s="590" t="s">
        <v>144</v>
      </c>
      <c r="B63" s="603" t="s">
        <v>41</v>
      </c>
      <c r="C63" s="604" t="s">
        <v>41</v>
      </c>
      <c r="D63" s="605" t="s">
        <v>41</v>
      </c>
    </row>
    <row r="64" customFormat="false" ht="21.95" hidden="false" customHeight="true" outlineLevel="0" collapsed="false">
      <c r="A64" s="594" t="s">
        <v>377</v>
      </c>
      <c r="B64" s="595" t="s">
        <v>41</v>
      </c>
      <c r="C64" s="509" t="s">
        <v>41</v>
      </c>
      <c r="D64" s="596" t="s">
        <v>41</v>
      </c>
    </row>
    <row r="65" customFormat="false" ht="21.95" hidden="false" customHeight="true" outlineLevel="0" collapsed="false">
      <c r="A65" s="597" t="s">
        <v>378</v>
      </c>
      <c r="B65" s="606" t="s">
        <v>41</v>
      </c>
      <c r="C65" s="599" t="s">
        <v>41</v>
      </c>
      <c r="D65" s="607" t="s">
        <v>41</v>
      </c>
    </row>
    <row r="66" customFormat="false" ht="21.95" hidden="false" customHeight="true" outlineLevel="0" collapsed="false">
      <c r="A66" s="590" t="s">
        <v>135</v>
      </c>
      <c r="B66" s="591" t="n">
        <v>13.29577</v>
      </c>
      <c r="C66" s="592" t="n">
        <v>0.798340032543042</v>
      </c>
      <c r="D66" s="593" t="n">
        <v>0.01668</v>
      </c>
    </row>
    <row r="67" customFormat="false" ht="21.95" hidden="false" customHeight="true" outlineLevel="0" collapsed="false">
      <c r="A67" s="594" t="s">
        <v>377</v>
      </c>
      <c r="B67" s="595" t="s">
        <v>41</v>
      </c>
      <c r="C67" s="509" t="s">
        <v>41</v>
      </c>
      <c r="D67" s="596" t="s">
        <v>41</v>
      </c>
    </row>
    <row r="68" customFormat="false" ht="21.95" hidden="false" customHeight="true" outlineLevel="0" collapsed="false">
      <c r="A68" s="597" t="s">
        <v>378</v>
      </c>
      <c r="B68" s="598" t="n">
        <v>13.29577</v>
      </c>
      <c r="C68" s="599" t="n">
        <v>0.798340032543042</v>
      </c>
      <c r="D68" s="600" t="n">
        <v>0.01668</v>
      </c>
    </row>
    <row r="69" customFormat="false" ht="21.95" hidden="false" customHeight="true" outlineLevel="0" collapsed="false">
      <c r="A69" s="590" t="s">
        <v>136</v>
      </c>
      <c r="B69" s="591" t="n">
        <v>1.00655</v>
      </c>
      <c r="C69" s="592" t="n">
        <v>0.87246715829</v>
      </c>
      <c r="D69" s="593" t="n">
        <v>0.00138</v>
      </c>
    </row>
    <row r="70" customFormat="false" ht="21.95" hidden="false" customHeight="true" outlineLevel="0" collapsed="false">
      <c r="A70" s="594" t="s">
        <v>377</v>
      </c>
      <c r="B70" s="595" t="s">
        <v>41</v>
      </c>
      <c r="C70" s="509" t="s">
        <v>41</v>
      </c>
      <c r="D70" s="596" t="s">
        <v>41</v>
      </c>
    </row>
    <row r="71" customFormat="false" ht="21.95" hidden="false" customHeight="true" outlineLevel="0" collapsed="false">
      <c r="A71" s="597" t="s">
        <v>378</v>
      </c>
      <c r="B71" s="598" t="n">
        <v>1.00655</v>
      </c>
      <c r="C71" s="599" t="n">
        <v>0.87246715829</v>
      </c>
      <c r="D71" s="600" t="n">
        <v>0.00138</v>
      </c>
    </row>
    <row r="72" customFormat="false" ht="21.95" hidden="false" customHeight="true" outlineLevel="0" collapsed="false">
      <c r="A72" s="590" t="s">
        <v>137</v>
      </c>
      <c r="B72" s="591" t="n">
        <v>3.32827</v>
      </c>
      <c r="C72" s="592" t="n">
        <v>0.621398449696088</v>
      </c>
      <c r="D72" s="593" t="n">
        <v>0.00325</v>
      </c>
    </row>
    <row r="73" customFormat="false" ht="21.95" hidden="false" customHeight="true" outlineLevel="0" collapsed="false">
      <c r="A73" s="594" t="s">
        <v>377</v>
      </c>
      <c r="B73" s="595" t="s">
        <v>41</v>
      </c>
      <c r="C73" s="509" t="s">
        <v>41</v>
      </c>
      <c r="D73" s="596" t="s">
        <v>41</v>
      </c>
    </row>
    <row r="74" customFormat="false" ht="21.95" hidden="false" customHeight="true" outlineLevel="0" collapsed="false">
      <c r="A74" s="597" t="s">
        <v>378</v>
      </c>
      <c r="B74" s="598" t="n">
        <v>3.32827</v>
      </c>
      <c r="C74" s="599" t="n">
        <v>0.621398449696088</v>
      </c>
      <c r="D74" s="600" t="n">
        <v>0.00325</v>
      </c>
    </row>
    <row r="75" customFormat="false" ht="21.95" hidden="false" customHeight="true" outlineLevel="0" collapsed="false">
      <c r="A75" s="590" t="s">
        <v>138</v>
      </c>
      <c r="B75" s="591" t="n">
        <v>1.24987</v>
      </c>
      <c r="C75" s="592" t="n">
        <v>0.74335003567219</v>
      </c>
      <c r="D75" s="593" t="n">
        <v>0.00146</v>
      </c>
    </row>
    <row r="76" customFormat="false" ht="21.95" hidden="false" customHeight="true" outlineLevel="0" collapsed="false">
      <c r="A76" s="594" t="s">
        <v>377</v>
      </c>
      <c r="B76" s="595" t="s">
        <v>41</v>
      </c>
      <c r="C76" s="509" t="s">
        <v>41</v>
      </c>
      <c r="D76" s="596" t="s">
        <v>41</v>
      </c>
    </row>
    <row r="77" customFormat="false" ht="21.95" hidden="false" customHeight="true" outlineLevel="0" collapsed="false">
      <c r="A77" s="597" t="s">
        <v>378</v>
      </c>
      <c r="B77" s="598" t="n">
        <v>1.24987</v>
      </c>
      <c r="C77" s="599" t="n">
        <v>0.74335003567219</v>
      </c>
      <c r="D77" s="600" t="n">
        <v>0.00146</v>
      </c>
    </row>
    <row r="78" customFormat="false" ht="21.95" hidden="false" customHeight="true" outlineLevel="0" collapsed="false">
      <c r="A78" s="590" t="s">
        <v>139</v>
      </c>
      <c r="B78" s="591" t="n">
        <v>6.61488</v>
      </c>
      <c r="C78" s="592" t="n">
        <v>0.689767202534468</v>
      </c>
      <c r="D78" s="593" t="n">
        <v>0.00717</v>
      </c>
    </row>
    <row r="79" customFormat="false" ht="21.95" hidden="false" customHeight="true" outlineLevel="0" collapsed="false">
      <c r="A79" s="594" t="s">
        <v>377</v>
      </c>
      <c r="B79" s="595" t="s">
        <v>41</v>
      </c>
      <c r="C79" s="509" t="s">
        <v>41</v>
      </c>
      <c r="D79" s="596" t="s">
        <v>41</v>
      </c>
    </row>
    <row r="80" customFormat="false" ht="21.95" hidden="false" customHeight="true" outlineLevel="0" collapsed="false">
      <c r="A80" s="597" t="s">
        <v>378</v>
      </c>
      <c r="B80" s="598" t="n">
        <v>6.61488</v>
      </c>
      <c r="C80" s="599" t="n">
        <v>0.689767202534468</v>
      </c>
      <c r="D80" s="600" t="n">
        <v>0.00717</v>
      </c>
    </row>
    <row r="81" customFormat="false" ht="21.95" hidden="false" customHeight="true" outlineLevel="0" collapsed="false">
      <c r="A81" s="590" t="s">
        <v>140</v>
      </c>
      <c r="B81" s="591" t="n">
        <v>12.19341</v>
      </c>
      <c r="C81" s="592" t="n">
        <v>0.561033303306458</v>
      </c>
      <c r="D81" s="593" t="n">
        <v>0.01075</v>
      </c>
    </row>
    <row r="82" customFormat="false" ht="21.95" hidden="false" customHeight="true" outlineLevel="0" collapsed="false">
      <c r="A82" s="594" t="s">
        <v>377</v>
      </c>
      <c r="B82" s="595" t="s">
        <v>41</v>
      </c>
      <c r="C82" s="509" t="s">
        <v>41</v>
      </c>
      <c r="D82" s="596" t="s">
        <v>41</v>
      </c>
    </row>
    <row r="83" customFormat="false" ht="21.95" hidden="false" customHeight="true" outlineLevel="0" collapsed="false">
      <c r="A83" s="597" t="s">
        <v>378</v>
      </c>
      <c r="B83" s="598" t="n">
        <v>12.19341</v>
      </c>
      <c r="C83" s="599" t="n">
        <v>0.561033303306458</v>
      </c>
      <c r="D83" s="600" t="n">
        <v>0.01075</v>
      </c>
    </row>
    <row r="84" customFormat="false" ht="21.95" hidden="false" customHeight="true" outlineLevel="0" collapsed="false">
      <c r="A84" s="590" t="s">
        <v>145</v>
      </c>
      <c r="B84" s="603" t="s">
        <v>41</v>
      </c>
      <c r="C84" s="604" t="s">
        <v>41</v>
      </c>
      <c r="D84" s="605" t="s">
        <v>41</v>
      </c>
    </row>
    <row r="85" customFormat="false" ht="21.95" hidden="false" customHeight="true" outlineLevel="0" collapsed="false">
      <c r="A85" s="594" t="s">
        <v>377</v>
      </c>
      <c r="B85" s="595" t="s">
        <v>41</v>
      </c>
      <c r="C85" s="509" t="s">
        <v>41</v>
      </c>
      <c r="D85" s="596" t="s">
        <v>41</v>
      </c>
    </row>
    <row r="86" customFormat="false" ht="21.95" hidden="false" customHeight="true" outlineLevel="0" collapsed="false">
      <c r="A86" s="597" t="s">
        <v>378</v>
      </c>
      <c r="B86" s="606" t="s">
        <v>41</v>
      </c>
      <c r="C86" s="599" t="s">
        <v>41</v>
      </c>
      <c r="D86" s="607" t="s">
        <v>41</v>
      </c>
    </row>
    <row r="87" customFormat="false" ht="21.95" hidden="false" customHeight="true" outlineLevel="0" collapsed="false">
      <c r="A87" s="590" t="s">
        <v>141</v>
      </c>
      <c r="B87" s="591" t="n">
        <v>3.99078</v>
      </c>
      <c r="C87" s="592" t="n">
        <v>0.707995566139552</v>
      </c>
      <c r="D87" s="593" t="n">
        <v>0.00444</v>
      </c>
    </row>
    <row r="88" customFormat="false" ht="21.95" hidden="false" customHeight="true" outlineLevel="0" collapsed="false">
      <c r="A88" s="594" t="s">
        <v>377</v>
      </c>
      <c r="B88" s="595" t="s">
        <v>41</v>
      </c>
      <c r="C88" s="509" t="s">
        <v>41</v>
      </c>
      <c r="D88" s="596" t="s">
        <v>41</v>
      </c>
    </row>
    <row r="89" customFormat="false" ht="21.95" hidden="false" customHeight="true" outlineLevel="0" collapsed="false">
      <c r="A89" s="597" t="s">
        <v>378</v>
      </c>
      <c r="B89" s="598" t="n">
        <v>3.99078</v>
      </c>
      <c r="C89" s="599" t="n">
        <v>0.707995566139552</v>
      </c>
      <c r="D89" s="600" t="n">
        <v>0.00444</v>
      </c>
    </row>
    <row r="90" customFormat="false" ht="21.95" hidden="false" customHeight="true" outlineLevel="0" collapsed="false">
      <c r="A90" s="608" t="s">
        <v>379</v>
      </c>
      <c r="B90" s="609" t="s">
        <v>46</v>
      </c>
      <c r="C90" s="609" t="s">
        <v>46</v>
      </c>
      <c r="D90" s="610" t="s">
        <v>46</v>
      </c>
    </row>
    <row r="91" customFormat="false" ht="21.95" hidden="false" customHeight="true" outlineLevel="0" collapsed="false">
      <c r="A91" s="584" t="s">
        <v>375</v>
      </c>
      <c r="B91" s="509" t="s">
        <v>46</v>
      </c>
      <c r="C91" s="509" t="s">
        <v>46</v>
      </c>
      <c r="D91" s="585" t="s">
        <v>46</v>
      </c>
    </row>
    <row r="92" customFormat="false" ht="21.95" hidden="false" customHeight="true" outlineLevel="0" collapsed="false">
      <c r="A92" s="584" t="s">
        <v>376</v>
      </c>
      <c r="B92" s="611" t="s">
        <v>46</v>
      </c>
      <c r="C92" s="509" t="s">
        <v>46</v>
      </c>
      <c r="D92" s="612" t="s">
        <v>46</v>
      </c>
    </row>
    <row r="93" customFormat="false" ht="15.75" hidden="false" customHeight="true" outlineLevel="0" collapsed="false">
      <c r="A93" s="613" t="s">
        <v>380</v>
      </c>
      <c r="B93" s="614"/>
      <c r="C93" s="614"/>
      <c r="D93" s="615"/>
    </row>
    <row r="94" customFormat="false" ht="18.75" hidden="false" customHeight="true" outlineLevel="0" collapsed="false">
      <c r="A94" s="616" t="s">
        <v>381</v>
      </c>
      <c r="B94" s="581" t="s">
        <v>278</v>
      </c>
      <c r="C94" s="617"/>
      <c r="D94" s="618"/>
    </row>
    <row r="95" customFormat="false" ht="18.75" hidden="false" customHeight="true" outlineLevel="0" collapsed="false">
      <c r="A95" s="584" t="s">
        <v>375</v>
      </c>
      <c r="B95" s="509" t="s">
        <v>278</v>
      </c>
      <c r="C95" s="619"/>
      <c r="D95" s="620"/>
    </row>
    <row r="96" customFormat="false" ht="15.75" hidden="false" customHeight="true" outlineLevel="0" collapsed="false">
      <c r="A96" s="584" t="s">
        <v>376</v>
      </c>
      <c r="B96" s="509" t="s">
        <v>278</v>
      </c>
      <c r="C96" s="619"/>
      <c r="D96" s="621"/>
    </row>
    <row r="97" customFormat="false" ht="18.75" hidden="false" customHeight="true" outlineLevel="0" collapsed="false">
      <c r="A97" s="590" t="s">
        <v>147</v>
      </c>
      <c r="B97" s="603" t="s">
        <v>278</v>
      </c>
      <c r="C97" s="622"/>
      <c r="D97" s="623"/>
    </row>
    <row r="98" customFormat="false" ht="18.75" hidden="false" customHeight="true" outlineLevel="0" collapsed="false">
      <c r="A98" s="594" t="s">
        <v>377</v>
      </c>
      <c r="B98" s="595" t="s">
        <v>278</v>
      </c>
      <c r="C98" s="619"/>
      <c r="D98" s="624"/>
    </row>
    <row r="99" customFormat="false" ht="15.75" hidden="false" customHeight="true" outlineLevel="0" collapsed="false">
      <c r="A99" s="597" t="s">
        <v>378</v>
      </c>
      <c r="B99" s="625" t="s">
        <v>278</v>
      </c>
      <c r="C99" s="619"/>
      <c r="D99" s="626"/>
    </row>
    <row r="100" customFormat="false" ht="18.75" hidden="false" customHeight="true" outlineLevel="0" collapsed="false">
      <c r="A100" s="627"/>
      <c r="B100" s="627"/>
      <c r="C100" s="627"/>
      <c r="D100" s="627"/>
    </row>
    <row r="101" customFormat="false" ht="18.75" hidden="false" customHeight="true" outlineLevel="0" collapsed="false">
      <c r="A101" s="628" t="s">
        <v>148</v>
      </c>
      <c r="B101" s="628"/>
      <c r="C101" s="628"/>
      <c r="D101" s="628"/>
    </row>
    <row r="102" customFormat="false" ht="15.75" hidden="false" customHeight="true" outlineLevel="0" collapsed="false">
      <c r="A102" s="629" t="s">
        <v>149</v>
      </c>
      <c r="B102" s="629"/>
      <c r="C102" s="629"/>
      <c r="D102" s="629"/>
    </row>
    <row r="103" customFormat="false" ht="15.75" hidden="false" customHeight="false" outlineLevel="0" collapsed="false">
      <c r="A103" s="630"/>
      <c r="B103" s="630"/>
      <c r="C103" s="630"/>
      <c r="D103" s="630"/>
    </row>
    <row r="104" customFormat="false" ht="15.75" hidden="false" customHeight="true" outlineLevel="0" collapsed="false">
      <c r="A104" s="631" t="s">
        <v>382</v>
      </c>
      <c r="B104" s="631"/>
      <c r="C104" s="631"/>
      <c r="D104" s="631"/>
    </row>
    <row r="105" customFormat="false" ht="15.75" hidden="false" customHeight="true" outlineLevel="0" collapsed="false">
      <c r="A105" s="631"/>
      <c r="B105" s="631"/>
      <c r="C105" s="631"/>
      <c r="D105" s="631"/>
    </row>
    <row r="106" customFormat="false" ht="15.75" hidden="false" customHeight="true" outlineLevel="0" collapsed="false">
      <c r="A106" s="631"/>
      <c r="B106" s="631"/>
      <c r="C106" s="631"/>
      <c r="D106" s="631"/>
    </row>
    <row r="107" customFormat="false" ht="15.75" hidden="false" customHeight="true" outlineLevel="0" collapsed="false">
      <c r="A107" s="632" t="s">
        <v>383</v>
      </c>
      <c r="B107" s="632"/>
      <c r="C107" s="632"/>
      <c r="D107" s="632"/>
    </row>
    <row r="108" customFormat="false" ht="15.75" hidden="false" customHeight="false" outlineLevel="0" collapsed="false">
      <c r="A108" s="632"/>
      <c r="B108" s="632"/>
      <c r="C108" s="632"/>
      <c r="D108" s="632"/>
    </row>
    <row r="109" customFormat="false" ht="18.75" hidden="false" customHeight="false" outlineLevel="0" collapsed="false">
      <c r="A109" s="633" t="s">
        <v>384</v>
      </c>
      <c r="B109" s="633"/>
      <c r="C109" s="633"/>
      <c r="D109" s="633"/>
    </row>
    <row r="110" customFormat="false" ht="18.75" hidden="false" customHeight="false" outlineLevel="0" collapsed="false">
      <c r="A110" s="633" t="s">
        <v>385</v>
      </c>
      <c r="B110" s="633"/>
      <c r="C110" s="633"/>
      <c r="D110" s="633"/>
    </row>
    <row r="111" customFormat="false" ht="18.75" hidden="false" customHeight="false" outlineLevel="0" collapsed="false">
      <c r="A111" s="633" t="s">
        <v>386</v>
      </c>
      <c r="B111" s="633"/>
      <c r="C111" s="633"/>
      <c r="D111" s="633"/>
    </row>
    <row r="112" customFormat="false" ht="15.75" hidden="false" customHeight="true" outlineLevel="0" collapsed="false">
      <c r="A112" s="632" t="s">
        <v>387</v>
      </c>
      <c r="B112" s="632"/>
      <c r="C112" s="632"/>
      <c r="D112" s="632"/>
    </row>
    <row r="113" customFormat="false" ht="18.75" hidden="false" customHeight="false" outlineLevel="0" collapsed="false">
      <c r="A113" s="633" t="s">
        <v>388</v>
      </c>
      <c r="B113" s="633"/>
      <c r="C113" s="633"/>
      <c r="D113" s="633"/>
    </row>
    <row r="114" customFormat="false" ht="15.75" hidden="false" customHeight="true" outlineLevel="0" collapsed="false">
      <c r="A114" s="632" t="s">
        <v>389</v>
      </c>
      <c r="B114" s="632"/>
      <c r="C114" s="632"/>
      <c r="D114" s="632"/>
    </row>
    <row r="115" customFormat="false" ht="15.75" hidden="false" customHeight="true" outlineLevel="0" collapsed="false">
      <c r="A115" s="632" t="s">
        <v>390</v>
      </c>
      <c r="B115" s="632"/>
      <c r="C115" s="632"/>
      <c r="D115" s="632"/>
    </row>
    <row r="116" customFormat="false" ht="15.75" hidden="false" customHeight="false" outlineLevel="0" collapsed="false">
      <c r="A116" s="632"/>
      <c r="B116" s="632"/>
      <c r="C116" s="632"/>
      <c r="D116" s="632"/>
    </row>
    <row r="117" customFormat="false" ht="15.75" hidden="false" customHeight="true" outlineLevel="0" collapsed="false">
      <c r="A117" s="632" t="s">
        <v>391</v>
      </c>
      <c r="B117" s="632"/>
      <c r="C117" s="632"/>
      <c r="D117" s="632"/>
    </row>
  </sheetData>
  <sheetProtection sheet="true" password="a57c" objects="true" scenarios="true"/>
  <mergeCells count="14">
    <mergeCell ref="A1:D1"/>
    <mergeCell ref="A6:A8"/>
    <mergeCell ref="A101:D101"/>
    <mergeCell ref="A102:D102"/>
    <mergeCell ref="A104:D106"/>
    <mergeCell ref="A107:D108"/>
    <mergeCell ref="A109:D109"/>
    <mergeCell ref="A110:D110"/>
    <mergeCell ref="A111:D111"/>
    <mergeCell ref="A112:D112"/>
    <mergeCell ref="A113:D113"/>
    <mergeCell ref="A114:D114"/>
    <mergeCell ref="A115:D116"/>
    <mergeCell ref="A117:D1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5" width="62.99"/>
    <col collapsed="false" customWidth="true" hidden="false" outlineLevel="0" max="2" min="2" style="235" width="31.14"/>
    <col collapsed="false" customWidth="true" hidden="false" outlineLevel="0" max="3" min="3" style="235" width="37.41"/>
    <col collapsed="false" customWidth="true" hidden="false" outlineLevel="0" max="4" min="4" style="235" width="31.56"/>
    <col collapsed="false" customWidth="false" hidden="false" outlineLevel="0" max="257" min="5" style="235" width="7.99"/>
  </cols>
  <sheetData>
    <row r="1" customFormat="false" ht="15.75" hidden="false" customHeight="true" outlineLevel="0" collapsed="false">
      <c r="A1" s="526" t="s">
        <v>392</v>
      </c>
      <c r="B1" s="526"/>
      <c r="C1" s="526"/>
      <c r="D1" s="185" t="s">
        <v>99</v>
      </c>
    </row>
    <row r="2" customFormat="false" ht="15.75" hidden="false" customHeight="true" outlineLevel="0" collapsed="false">
      <c r="A2" s="527" t="s">
        <v>85</v>
      </c>
      <c r="B2" s="527"/>
      <c r="C2" s="488"/>
      <c r="D2" s="185" t="s">
        <v>100</v>
      </c>
      <c r="E2" s="488"/>
      <c r="F2" s="488"/>
      <c r="G2" s="488"/>
    </row>
    <row r="3" customFormat="false" ht="15.75" hidden="false" customHeight="true" outlineLevel="0" collapsed="false">
      <c r="A3" s="527" t="s">
        <v>393</v>
      </c>
      <c r="B3" s="527"/>
      <c r="C3" s="488"/>
      <c r="D3" s="381" t="s">
        <v>101</v>
      </c>
      <c r="E3" s="489"/>
      <c r="I3" s="490"/>
    </row>
    <row r="4" customFormat="false" ht="12.75" hidden="false" customHeight="true" outlineLevel="0" collapsed="false">
      <c r="A4" s="487" t="s">
        <v>247</v>
      </c>
      <c r="B4" s="487"/>
      <c r="C4" s="488"/>
      <c r="D4" s="185"/>
      <c r="E4" s="489"/>
      <c r="I4" s="490"/>
    </row>
    <row r="5" customFormat="false" ht="32.25" hidden="false" customHeight="true" outlineLevel="0" collapsed="false">
      <c r="A5" s="634" t="s">
        <v>340</v>
      </c>
      <c r="B5" s="635" t="s">
        <v>162</v>
      </c>
      <c r="C5" s="636" t="s">
        <v>341</v>
      </c>
      <c r="D5" s="637" t="s">
        <v>342</v>
      </c>
      <c r="E5" s="495"/>
    </row>
    <row r="6" customFormat="false" ht="23.25" hidden="false" customHeight="true" outlineLevel="0" collapsed="false">
      <c r="A6" s="634"/>
      <c r="B6" s="638" t="s">
        <v>394</v>
      </c>
      <c r="C6" s="639" t="s">
        <v>395</v>
      </c>
      <c r="D6" s="640" t="s">
        <v>396</v>
      </c>
    </row>
    <row r="7" customFormat="false" ht="15.75" hidden="false" customHeight="true" outlineLevel="0" collapsed="false">
      <c r="A7" s="634"/>
      <c r="B7" s="641" t="s">
        <v>397</v>
      </c>
      <c r="C7" s="642" t="s">
        <v>398</v>
      </c>
      <c r="D7" s="643" t="s">
        <v>107</v>
      </c>
      <c r="E7" s="488"/>
      <c r="J7" s="502"/>
    </row>
    <row r="8" customFormat="false" ht="50.25" hidden="false" customHeight="true" outlineLevel="0" collapsed="false">
      <c r="A8" s="644" t="s">
        <v>399</v>
      </c>
      <c r="B8" s="581" t="s">
        <v>41</v>
      </c>
      <c r="C8" s="581" t="s">
        <v>41</v>
      </c>
      <c r="D8" s="645" t="s">
        <v>41</v>
      </c>
      <c r="E8" s="506"/>
    </row>
    <row r="9" customFormat="false" ht="20.1" hidden="false" customHeight="true" outlineLevel="0" collapsed="false">
      <c r="A9" s="646" t="s">
        <v>400</v>
      </c>
      <c r="B9" s="509" t="s">
        <v>41</v>
      </c>
      <c r="C9" s="509" t="s">
        <v>41</v>
      </c>
      <c r="D9" s="647" t="s">
        <v>41</v>
      </c>
      <c r="E9" s="511"/>
    </row>
    <row r="10" customFormat="false" ht="20.1" hidden="false" customHeight="true" outlineLevel="0" collapsed="false">
      <c r="A10" s="648" t="s">
        <v>401</v>
      </c>
      <c r="B10" s="509" t="s">
        <v>41</v>
      </c>
      <c r="C10" s="509" t="s">
        <v>41</v>
      </c>
      <c r="D10" s="649" t="s">
        <v>41</v>
      </c>
      <c r="E10" s="511"/>
    </row>
    <row r="11" customFormat="false" ht="20.1" hidden="false" customHeight="true" outlineLevel="0" collapsed="false">
      <c r="A11" s="650" t="s">
        <v>147</v>
      </c>
      <c r="B11" s="651" t="s">
        <v>41</v>
      </c>
      <c r="C11" s="652" t="s">
        <v>41</v>
      </c>
      <c r="D11" s="653" t="s">
        <v>41</v>
      </c>
      <c r="E11" s="511"/>
    </row>
    <row r="12" customFormat="false" ht="20.1" hidden="false" customHeight="true" outlineLevel="0" collapsed="false">
      <c r="A12" s="654" t="s">
        <v>402</v>
      </c>
      <c r="B12" s="508" t="s">
        <v>41</v>
      </c>
      <c r="C12" s="509" t="s">
        <v>41</v>
      </c>
      <c r="D12" s="655" t="s">
        <v>41</v>
      </c>
      <c r="E12" s="511"/>
    </row>
    <row r="13" customFormat="false" ht="20.1" hidden="false" customHeight="true" outlineLevel="0" collapsed="false">
      <c r="A13" s="656" t="s">
        <v>403</v>
      </c>
      <c r="B13" s="657" t="s">
        <v>41</v>
      </c>
      <c r="C13" s="599" t="s">
        <v>41</v>
      </c>
      <c r="D13" s="658" t="s">
        <v>41</v>
      </c>
      <c r="E13" s="511"/>
    </row>
    <row r="14" customFormat="false" ht="46.5" hidden="false" customHeight="true" outlineLevel="0" collapsed="false">
      <c r="A14" s="659" t="s">
        <v>404</v>
      </c>
      <c r="B14" s="609" t="s">
        <v>41</v>
      </c>
      <c r="C14" s="609" t="s">
        <v>41</v>
      </c>
      <c r="D14" s="660" t="s">
        <v>41</v>
      </c>
      <c r="E14" s="511"/>
    </row>
    <row r="15" customFormat="false" ht="20.1" hidden="false" customHeight="true" outlineLevel="0" collapsed="false">
      <c r="A15" s="661" t="s">
        <v>400</v>
      </c>
      <c r="B15" s="509" t="s">
        <v>41</v>
      </c>
      <c r="C15" s="509" t="s">
        <v>41</v>
      </c>
      <c r="D15" s="662" t="s">
        <v>41</v>
      </c>
      <c r="E15" s="511"/>
    </row>
    <row r="16" customFormat="false" ht="20.1" hidden="false" customHeight="true" outlineLevel="0" collapsed="false">
      <c r="A16" s="648" t="s">
        <v>401</v>
      </c>
      <c r="B16" s="509" t="s">
        <v>41</v>
      </c>
      <c r="C16" s="509" t="s">
        <v>41</v>
      </c>
      <c r="D16" s="649" t="s">
        <v>41</v>
      </c>
      <c r="E16" s="511"/>
    </row>
    <row r="17" customFormat="false" ht="20.1" hidden="false" customHeight="true" outlineLevel="0" collapsed="false">
      <c r="A17" s="650" t="s">
        <v>147</v>
      </c>
      <c r="B17" s="651" t="s">
        <v>41</v>
      </c>
      <c r="C17" s="652" t="s">
        <v>41</v>
      </c>
      <c r="D17" s="653" t="s">
        <v>41</v>
      </c>
      <c r="E17" s="511"/>
    </row>
    <row r="18" customFormat="false" ht="20.1" hidden="false" customHeight="true" outlineLevel="0" collapsed="false">
      <c r="A18" s="663" t="s">
        <v>402</v>
      </c>
      <c r="B18" s="508" t="s">
        <v>41</v>
      </c>
      <c r="C18" s="509" t="s">
        <v>41</v>
      </c>
      <c r="D18" s="664" t="s">
        <v>41</v>
      </c>
      <c r="E18" s="511"/>
    </row>
    <row r="19" customFormat="false" ht="20.1" hidden="false" customHeight="true" outlineLevel="0" collapsed="false">
      <c r="A19" s="663" t="s">
        <v>403</v>
      </c>
      <c r="B19" s="508" t="s">
        <v>41</v>
      </c>
      <c r="C19" s="509" t="s">
        <v>41</v>
      </c>
      <c r="D19" s="664" t="s">
        <v>41</v>
      </c>
      <c r="E19" s="511"/>
    </row>
    <row r="20" customFormat="false" ht="20.1" hidden="false" customHeight="true" outlineLevel="0" collapsed="false">
      <c r="A20" s="665" t="s">
        <v>405</v>
      </c>
      <c r="B20" s="666" t="n">
        <v>15080.6469229641</v>
      </c>
      <c r="C20" s="666" t="n">
        <v>0.120137397209168</v>
      </c>
      <c r="D20" s="667" t="n">
        <v>1.81174966955536</v>
      </c>
      <c r="E20" s="511"/>
    </row>
    <row r="21" customFormat="false" ht="20.1" hidden="false" customHeight="true" outlineLevel="0" collapsed="false">
      <c r="A21" s="646" t="s">
        <v>400</v>
      </c>
      <c r="B21" s="509" t="n">
        <v>15080.6469229641</v>
      </c>
      <c r="C21" s="509" t="n">
        <v>0.120137397209168</v>
      </c>
      <c r="D21" s="668" t="n">
        <v>1.81174966955536</v>
      </c>
      <c r="E21" s="511"/>
    </row>
    <row r="22" customFormat="false" ht="20.1" hidden="false" customHeight="true" outlineLevel="0" collapsed="false">
      <c r="A22" s="669" t="s">
        <v>401</v>
      </c>
      <c r="B22" s="588" t="s">
        <v>41</v>
      </c>
      <c r="C22" s="588" t="s">
        <v>41</v>
      </c>
      <c r="D22" s="670" t="s">
        <v>41</v>
      </c>
      <c r="E22" s="511"/>
    </row>
    <row r="23" customFormat="false" ht="20.1" hidden="false" customHeight="true" outlineLevel="0" collapsed="false">
      <c r="A23" s="650" t="s">
        <v>147</v>
      </c>
      <c r="B23" s="671" t="n">
        <v>15080.6469229641</v>
      </c>
      <c r="C23" s="672" t="n">
        <v>0.120137397209168</v>
      </c>
      <c r="D23" s="673" t="n">
        <v>1.81174966955536</v>
      </c>
      <c r="E23" s="511"/>
    </row>
    <row r="24" customFormat="false" ht="20.1" hidden="false" customHeight="true" outlineLevel="0" collapsed="false">
      <c r="A24" s="663" t="s">
        <v>402</v>
      </c>
      <c r="B24" s="508" t="n">
        <v>15080.6469229641</v>
      </c>
      <c r="C24" s="509" t="n">
        <v>0.120137397209168</v>
      </c>
      <c r="D24" s="674" t="n">
        <v>1.81174966955536</v>
      </c>
      <c r="E24" s="511"/>
    </row>
    <row r="25" customFormat="false" ht="20.1" hidden="false" customHeight="true" outlineLevel="0" collapsed="false">
      <c r="A25" s="663" t="s">
        <v>403</v>
      </c>
      <c r="B25" s="508" t="s">
        <v>41</v>
      </c>
      <c r="C25" s="509" t="s">
        <v>41</v>
      </c>
      <c r="D25" s="664" t="s">
        <v>41</v>
      </c>
      <c r="E25" s="511"/>
      <c r="F25" s="314"/>
      <c r="G25" s="314"/>
      <c r="H25" s="314"/>
      <c r="I25" s="314"/>
      <c r="J25" s="314"/>
      <c r="K25" s="314"/>
      <c r="L25" s="314"/>
      <c r="M25" s="314"/>
      <c r="N25" s="314"/>
      <c r="O25" s="314"/>
      <c r="P25" s="314"/>
      <c r="Q25" s="314"/>
      <c r="R25" s="314"/>
      <c r="S25" s="314"/>
      <c r="T25" s="314"/>
      <c r="U25" s="314"/>
      <c r="V25" s="314"/>
      <c r="W25" s="314"/>
      <c r="X25" s="314"/>
      <c r="Y25" s="314"/>
      <c r="Z25" s="314"/>
      <c r="AA25" s="314"/>
      <c r="AB25" s="314"/>
      <c r="AC25" s="314"/>
      <c r="AD25" s="314"/>
      <c r="AE25" s="314"/>
      <c r="AF25" s="314"/>
      <c r="AG25" s="314"/>
      <c r="AH25" s="314"/>
      <c r="AI25" s="314"/>
      <c r="AJ25" s="314"/>
      <c r="AK25" s="314"/>
      <c r="AL25" s="314"/>
      <c r="AM25" s="314"/>
      <c r="AN25" s="314"/>
      <c r="AO25" s="314"/>
      <c r="AP25" s="314"/>
      <c r="AQ25" s="314"/>
      <c r="AR25" s="314"/>
      <c r="AS25" s="314"/>
      <c r="AT25" s="314"/>
      <c r="AU25" s="314"/>
      <c r="AV25" s="314"/>
      <c r="AW25" s="314"/>
      <c r="AX25" s="314"/>
      <c r="AY25" s="314"/>
      <c r="AZ25" s="314"/>
      <c r="BA25" s="314"/>
      <c r="BB25" s="314"/>
      <c r="BC25" s="314"/>
      <c r="BD25" s="314"/>
      <c r="BE25" s="314"/>
      <c r="BF25" s="314"/>
      <c r="BG25" s="314"/>
      <c r="BH25" s="314"/>
      <c r="BI25" s="314"/>
      <c r="BJ25" s="314"/>
      <c r="BK25" s="314"/>
      <c r="BL25" s="314"/>
      <c r="BM25" s="314"/>
      <c r="BN25" s="314"/>
      <c r="BO25" s="314"/>
      <c r="BP25" s="314"/>
      <c r="BQ25" s="314"/>
      <c r="BR25" s="314"/>
      <c r="BS25" s="314"/>
      <c r="BT25" s="314"/>
      <c r="BU25" s="314"/>
      <c r="BV25" s="314"/>
      <c r="BW25" s="314"/>
      <c r="BX25" s="314"/>
      <c r="BY25" s="314"/>
      <c r="BZ25" s="314"/>
      <c r="CA25" s="314"/>
      <c r="CB25" s="314"/>
      <c r="CC25" s="314"/>
      <c r="CD25" s="314"/>
      <c r="CE25" s="314"/>
      <c r="CF25" s="314"/>
      <c r="CG25" s="314"/>
      <c r="CH25" s="314"/>
      <c r="CI25" s="314"/>
      <c r="CJ25" s="314"/>
      <c r="CK25" s="314"/>
      <c r="CL25" s="314"/>
      <c r="CM25" s="314"/>
      <c r="CN25" s="314"/>
      <c r="CO25" s="314"/>
      <c r="CP25" s="314"/>
      <c r="CQ25" s="314"/>
      <c r="CR25" s="314"/>
      <c r="CS25" s="314"/>
      <c r="CT25" s="314"/>
      <c r="CU25" s="314"/>
      <c r="CV25" s="314"/>
      <c r="CW25" s="314"/>
      <c r="CX25" s="314"/>
      <c r="CY25" s="314"/>
      <c r="CZ25" s="314"/>
      <c r="DA25" s="314"/>
      <c r="DB25" s="314"/>
      <c r="DC25" s="314"/>
      <c r="DD25" s="314"/>
      <c r="DE25" s="314"/>
      <c r="DF25" s="314"/>
      <c r="DG25" s="314"/>
      <c r="DH25" s="314"/>
      <c r="DI25" s="314"/>
      <c r="DJ25" s="314"/>
      <c r="DK25" s="314"/>
      <c r="DL25" s="314"/>
      <c r="DM25" s="314"/>
      <c r="DN25" s="314"/>
      <c r="DO25" s="314"/>
      <c r="DP25" s="314"/>
      <c r="DQ25" s="314"/>
      <c r="DR25" s="314"/>
      <c r="DS25" s="314"/>
      <c r="DT25" s="314"/>
      <c r="DU25" s="314"/>
      <c r="DV25" s="314"/>
      <c r="DW25" s="314"/>
      <c r="DX25" s="314"/>
      <c r="DY25" s="314"/>
      <c r="DZ25" s="314"/>
      <c r="EA25" s="314"/>
      <c r="EB25" s="314"/>
      <c r="EC25" s="314"/>
      <c r="ED25" s="314"/>
      <c r="EE25" s="314"/>
      <c r="EF25" s="314"/>
      <c r="EG25" s="314"/>
      <c r="EH25" s="314"/>
      <c r="EI25" s="314"/>
      <c r="EJ25" s="314"/>
      <c r="EK25" s="314"/>
      <c r="EL25" s="314"/>
      <c r="EM25" s="314"/>
      <c r="EN25" s="314"/>
      <c r="EO25" s="314"/>
      <c r="EP25" s="314"/>
      <c r="EQ25" s="314"/>
      <c r="ER25" s="314"/>
      <c r="ES25" s="314"/>
      <c r="ET25" s="314"/>
      <c r="EU25" s="314"/>
      <c r="EV25" s="314"/>
      <c r="EW25" s="314"/>
      <c r="EX25" s="314"/>
      <c r="EY25" s="314"/>
    </row>
    <row r="26" customFormat="false" ht="20.1" hidden="false" customHeight="true" outlineLevel="0" collapsed="false">
      <c r="A26" s="665" t="s">
        <v>406</v>
      </c>
      <c r="B26" s="666" t="s">
        <v>41</v>
      </c>
      <c r="C26" s="666" t="s">
        <v>41</v>
      </c>
      <c r="D26" s="675" t="s">
        <v>41</v>
      </c>
      <c r="E26" s="511"/>
      <c r="F26" s="314"/>
      <c r="G26" s="314"/>
      <c r="H26" s="314"/>
      <c r="I26" s="314"/>
      <c r="J26" s="314"/>
      <c r="K26" s="314"/>
      <c r="L26" s="314"/>
      <c r="M26" s="314"/>
      <c r="N26" s="314"/>
      <c r="O26" s="314"/>
      <c r="P26" s="314"/>
      <c r="Q26" s="314"/>
      <c r="R26" s="314"/>
      <c r="S26" s="314"/>
      <c r="T26" s="314"/>
      <c r="U26" s="314"/>
      <c r="V26" s="314"/>
      <c r="W26" s="314"/>
      <c r="X26" s="314"/>
      <c r="Y26" s="314"/>
      <c r="Z26" s="314"/>
      <c r="AA26" s="314"/>
      <c r="AB26" s="314"/>
      <c r="AC26" s="314"/>
      <c r="AD26" s="314"/>
      <c r="AE26" s="314"/>
      <c r="AF26" s="314"/>
      <c r="AG26" s="314"/>
      <c r="AH26" s="314"/>
      <c r="AI26" s="314"/>
      <c r="AJ26" s="314"/>
      <c r="AK26" s="314"/>
      <c r="AL26" s="314"/>
      <c r="AM26" s="314"/>
      <c r="AN26" s="314"/>
      <c r="AO26" s="314"/>
      <c r="AP26" s="314"/>
      <c r="AQ26" s="314"/>
      <c r="AR26" s="314"/>
      <c r="AS26" s="314"/>
      <c r="AT26" s="314"/>
      <c r="AU26" s="314"/>
      <c r="AV26" s="314"/>
      <c r="AW26" s="314"/>
      <c r="AX26" s="314"/>
      <c r="AY26" s="314"/>
      <c r="AZ26" s="314"/>
      <c r="BA26" s="314"/>
      <c r="BB26" s="314"/>
      <c r="BC26" s="314"/>
      <c r="BD26" s="314"/>
      <c r="BE26" s="314"/>
      <c r="BF26" s="314"/>
      <c r="BG26" s="314"/>
      <c r="BH26" s="314"/>
      <c r="BI26" s="314"/>
      <c r="BJ26" s="314"/>
      <c r="BK26" s="314"/>
      <c r="BL26" s="314"/>
      <c r="BM26" s="314"/>
      <c r="BN26" s="314"/>
      <c r="BO26" s="314"/>
      <c r="BP26" s="314"/>
      <c r="BQ26" s="314"/>
      <c r="BR26" s="314"/>
      <c r="BS26" s="314"/>
      <c r="BT26" s="314"/>
      <c r="BU26" s="314"/>
      <c r="BV26" s="314"/>
      <c r="BW26" s="314"/>
      <c r="BX26" s="314"/>
      <c r="BY26" s="314"/>
      <c r="BZ26" s="314"/>
      <c r="CA26" s="314"/>
      <c r="CB26" s="314"/>
      <c r="CC26" s="314"/>
      <c r="CD26" s="314"/>
      <c r="CE26" s="314"/>
      <c r="CF26" s="314"/>
      <c r="CG26" s="314"/>
      <c r="CH26" s="314"/>
      <c r="CI26" s="314"/>
      <c r="CJ26" s="314"/>
      <c r="CK26" s="314"/>
      <c r="CL26" s="314"/>
      <c r="CM26" s="314"/>
      <c r="CN26" s="314"/>
      <c r="CO26" s="314"/>
      <c r="CP26" s="314"/>
      <c r="CQ26" s="314"/>
      <c r="CR26" s="314"/>
      <c r="CS26" s="314"/>
      <c r="CT26" s="314"/>
      <c r="CU26" s="314"/>
      <c r="CV26" s="314"/>
      <c r="CW26" s="314"/>
      <c r="CX26" s="314"/>
      <c r="CY26" s="314"/>
      <c r="CZ26" s="314"/>
      <c r="DA26" s="314"/>
      <c r="DB26" s="314"/>
      <c r="DC26" s="314"/>
      <c r="DD26" s="314"/>
      <c r="DE26" s="314"/>
      <c r="DF26" s="314"/>
      <c r="DG26" s="314"/>
      <c r="DH26" s="314"/>
      <c r="DI26" s="314"/>
      <c r="DJ26" s="314"/>
      <c r="DK26" s="314"/>
      <c r="DL26" s="314"/>
      <c r="DM26" s="314"/>
      <c r="DN26" s="314"/>
      <c r="DO26" s="314"/>
      <c r="DP26" s="314"/>
      <c r="DQ26" s="314"/>
      <c r="DR26" s="314"/>
      <c r="DS26" s="314"/>
      <c r="DT26" s="314"/>
      <c r="DU26" s="314"/>
      <c r="DV26" s="314"/>
      <c r="DW26" s="314"/>
      <c r="DX26" s="314"/>
      <c r="DY26" s="314"/>
      <c r="DZ26" s="314"/>
      <c r="EA26" s="314"/>
      <c r="EB26" s="314"/>
      <c r="EC26" s="314"/>
      <c r="ED26" s="314"/>
      <c r="EE26" s="314"/>
      <c r="EF26" s="314"/>
      <c r="EG26" s="314"/>
      <c r="EH26" s="314"/>
      <c r="EI26" s="314"/>
      <c r="EJ26" s="314"/>
      <c r="EK26" s="314"/>
      <c r="EL26" s="314"/>
      <c r="EM26" s="314"/>
      <c r="EN26" s="314"/>
      <c r="EO26" s="314"/>
      <c r="EP26" s="314"/>
      <c r="EQ26" s="314"/>
      <c r="ER26" s="314"/>
      <c r="ES26" s="314"/>
      <c r="ET26" s="314"/>
      <c r="EU26" s="314"/>
      <c r="EV26" s="314"/>
      <c r="EW26" s="314"/>
      <c r="EX26" s="314"/>
      <c r="EY26" s="314"/>
    </row>
    <row r="27" customFormat="false" ht="20.1" hidden="false" customHeight="true" outlineLevel="0" collapsed="false">
      <c r="A27" s="646" t="s">
        <v>400</v>
      </c>
      <c r="B27" s="509" t="s">
        <v>41</v>
      </c>
      <c r="C27" s="509" t="s">
        <v>41</v>
      </c>
      <c r="D27" s="647" t="s">
        <v>41</v>
      </c>
      <c r="E27" s="511"/>
      <c r="F27" s="314"/>
      <c r="G27" s="314"/>
      <c r="H27" s="314"/>
      <c r="I27" s="314"/>
      <c r="J27" s="314"/>
      <c r="K27" s="314"/>
      <c r="L27" s="314"/>
      <c r="M27" s="314"/>
      <c r="N27" s="314"/>
      <c r="O27" s="314"/>
      <c r="P27" s="314"/>
      <c r="Q27" s="314"/>
      <c r="R27" s="314"/>
      <c r="S27" s="314"/>
      <c r="T27" s="314"/>
      <c r="U27" s="314"/>
      <c r="V27" s="314"/>
      <c r="W27" s="314"/>
      <c r="X27" s="314"/>
      <c r="Y27" s="314"/>
      <c r="Z27" s="314"/>
      <c r="AA27" s="314"/>
      <c r="AB27" s="314"/>
      <c r="AC27" s="314"/>
      <c r="AD27" s="314"/>
      <c r="AE27" s="314"/>
      <c r="AF27" s="314"/>
      <c r="AG27" s="314"/>
      <c r="AH27" s="314"/>
      <c r="AI27" s="314"/>
      <c r="AJ27" s="314"/>
      <c r="AK27" s="314"/>
      <c r="AL27" s="314"/>
      <c r="AM27" s="314"/>
      <c r="AN27" s="314"/>
      <c r="AO27" s="314"/>
      <c r="AP27" s="314"/>
      <c r="AQ27" s="314"/>
      <c r="AR27" s="314"/>
      <c r="AS27" s="314"/>
      <c r="AT27" s="314"/>
      <c r="AU27" s="314"/>
      <c r="AV27" s="314"/>
      <c r="AW27" s="314"/>
      <c r="AX27" s="314"/>
      <c r="AY27" s="314"/>
      <c r="AZ27" s="314"/>
      <c r="BA27" s="314"/>
      <c r="BB27" s="314"/>
      <c r="BC27" s="314"/>
      <c r="BD27" s="314"/>
      <c r="BE27" s="314"/>
      <c r="BF27" s="314"/>
      <c r="BG27" s="314"/>
      <c r="BH27" s="314"/>
      <c r="BI27" s="314"/>
      <c r="BJ27" s="314"/>
      <c r="BK27" s="314"/>
      <c r="BL27" s="314"/>
      <c r="BM27" s="314"/>
      <c r="BN27" s="314"/>
      <c r="BO27" s="314"/>
      <c r="BP27" s="314"/>
      <c r="BQ27" s="314"/>
      <c r="BR27" s="314"/>
      <c r="BS27" s="314"/>
      <c r="BT27" s="314"/>
      <c r="BU27" s="314"/>
      <c r="BV27" s="314"/>
      <c r="BW27" s="314"/>
      <c r="BX27" s="314"/>
      <c r="BY27" s="314"/>
      <c r="BZ27" s="314"/>
      <c r="CA27" s="314"/>
      <c r="CB27" s="314"/>
      <c r="CC27" s="314"/>
      <c r="CD27" s="314"/>
      <c r="CE27" s="314"/>
      <c r="CF27" s="314"/>
      <c r="CG27" s="314"/>
      <c r="CH27" s="314"/>
      <c r="CI27" s="314"/>
      <c r="CJ27" s="314"/>
      <c r="CK27" s="314"/>
      <c r="CL27" s="314"/>
      <c r="CM27" s="314"/>
      <c r="CN27" s="314"/>
      <c r="CO27" s="314"/>
      <c r="CP27" s="314"/>
      <c r="CQ27" s="314"/>
      <c r="CR27" s="314"/>
      <c r="CS27" s="314"/>
      <c r="CT27" s="314"/>
      <c r="CU27" s="314"/>
      <c r="CV27" s="314"/>
      <c r="CW27" s="314"/>
      <c r="CX27" s="314"/>
      <c r="CY27" s="314"/>
      <c r="CZ27" s="314"/>
      <c r="DA27" s="314"/>
      <c r="DB27" s="314"/>
      <c r="DC27" s="314"/>
      <c r="DD27" s="314"/>
      <c r="DE27" s="314"/>
      <c r="DF27" s="314"/>
      <c r="DG27" s="314"/>
      <c r="DH27" s="314"/>
      <c r="DI27" s="314"/>
      <c r="DJ27" s="314"/>
      <c r="DK27" s="314"/>
      <c r="DL27" s="314"/>
      <c r="DM27" s="314"/>
      <c r="DN27" s="314"/>
      <c r="DO27" s="314"/>
      <c r="DP27" s="314"/>
      <c r="DQ27" s="314"/>
      <c r="DR27" s="314"/>
      <c r="DS27" s="314"/>
      <c r="DT27" s="314"/>
      <c r="DU27" s="314"/>
      <c r="DV27" s="314"/>
      <c r="DW27" s="314"/>
      <c r="DX27" s="314"/>
      <c r="DY27" s="314"/>
      <c r="DZ27" s="314"/>
      <c r="EA27" s="314"/>
      <c r="EB27" s="314"/>
      <c r="EC27" s="314"/>
      <c r="ED27" s="314"/>
      <c r="EE27" s="314"/>
      <c r="EF27" s="314"/>
      <c r="EG27" s="314"/>
      <c r="EH27" s="314"/>
      <c r="EI27" s="314"/>
      <c r="EJ27" s="314"/>
      <c r="EK27" s="314"/>
      <c r="EL27" s="314"/>
      <c r="EM27" s="314"/>
      <c r="EN27" s="314"/>
      <c r="EO27" s="314"/>
      <c r="EP27" s="314"/>
      <c r="EQ27" s="314"/>
      <c r="ER27" s="314"/>
      <c r="ES27" s="314"/>
      <c r="ET27" s="314"/>
      <c r="EU27" s="314"/>
      <c r="EV27" s="314"/>
      <c r="EW27" s="314"/>
      <c r="EX27" s="314"/>
      <c r="EY27" s="314"/>
    </row>
    <row r="28" customFormat="false" ht="20.1" hidden="false" customHeight="true" outlineLevel="0" collapsed="false">
      <c r="A28" s="648" t="s">
        <v>401</v>
      </c>
      <c r="B28" s="509" t="s">
        <v>41</v>
      </c>
      <c r="C28" s="509" t="s">
        <v>41</v>
      </c>
      <c r="D28" s="649" t="s">
        <v>41</v>
      </c>
      <c r="E28" s="511"/>
      <c r="F28" s="314"/>
      <c r="G28" s="314"/>
      <c r="H28" s="314"/>
      <c r="I28" s="314"/>
      <c r="J28" s="314"/>
      <c r="K28" s="314"/>
      <c r="L28" s="314"/>
      <c r="M28" s="314"/>
      <c r="N28" s="314"/>
      <c r="O28" s="314"/>
      <c r="P28" s="314"/>
      <c r="Q28" s="314"/>
      <c r="R28" s="314"/>
      <c r="S28" s="314"/>
      <c r="T28" s="314"/>
      <c r="U28" s="314"/>
      <c r="V28" s="314"/>
      <c r="W28" s="314"/>
      <c r="X28" s="314"/>
      <c r="Y28" s="314"/>
      <c r="Z28" s="314"/>
      <c r="AA28" s="314"/>
      <c r="AB28" s="314"/>
      <c r="AC28" s="314"/>
      <c r="AD28" s="314"/>
      <c r="AE28" s="314"/>
      <c r="AF28" s="314"/>
      <c r="AG28" s="314"/>
      <c r="AH28" s="314"/>
      <c r="AI28" s="314"/>
      <c r="AJ28" s="314"/>
      <c r="AK28" s="314"/>
      <c r="AL28" s="314"/>
      <c r="AM28" s="314"/>
      <c r="AN28" s="314"/>
      <c r="AO28" s="314"/>
      <c r="AP28" s="314"/>
      <c r="AQ28" s="314"/>
      <c r="AR28" s="314"/>
      <c r="AS28" s="314"/>
      <c r="AT28" s="314"/>
      <c r="AU28" s="314"/>
      <c r="AV28" s="314"/>
      <c r="AW28" s="314"/>
      <c r="AX28" s="314"/>
      <c r="AY28" s="314"/>
      <c r="AZ28" s="314"/>
      <c r="BA28" s="314"/>
      <c r="BB28" s="314"/>
      <c r="BC28" s="314"/>
      <c r="BD28" s="314"/>
      <c r="BE28" s="314"/>
      <c r="BF28" s="314"/>
      <c r="BG28" s="314"/>
      <c r="BH28" s="314"/>
      <c r="BI28" s="314"/>
      <c r="BJ28" s="314"/>
      <c r="BK28" s="314"/>
      <c r="BL28" s="314"/>
      <c r="BM28" s="314"/>
      <c r="BN28" s="314"/>
      <c r="BO28" s="314"/>
      <c r="BP28" s="314"/>
      <c r="BQ28" s="314"/>
      <c r="BR28" s="314"/>
      <c r="BS28" s="314"/>
      <c r="BT28" s="314"/>
      <c r="BU28" s="314"/>
      <c r="BV28" s="314"/>
      <c r="BW28" s="314"/>
      <c r="BX28" s="314"/>
      <c r="BY28" s="314"/>
      <c r="BZ28" s="314"/>
      <c r="CA28" s="314"/>
      <c r="CB28" s="314"/>
      <c r="CC28" s="314"/>
      <c r="CD28" s="314"/>
      <c r="CE28" s="314"/>
      <c r="CF28" s="314"/>
      <c r="CG28" s="314"/>
      <c r="CH28" s="314"/>
      <c r="CI28" s="314"/>
      <c r="CJ28" s="314"/>
      <c r="CK28" s="314"/>
      <c r="CL28" s="314"/>
      <c r="CM28" s="314"/>
      <c r="CN28" s="314"/>
      <c r="CO28" s="314"/>
      <c r="CP28" s="314"/>
      <c r="CQ28" s="314"/>
      <c r="CR28" s="314"/>
      <c r="CS28" s="314"/>
      <c r="CT28" s="314"/>
      <c r="CU28" s="314"/>
      <c r="CV28" s="314"/>
      <c r="CW28" s="314"/>
      <c r="CX28" s="314"/>
      <c r="CY28" s="314"/>
      <c r="CZ28" s="314"/>
      <c r="DA28" s="314"/>
      <c r="DB28" s="314"/>
      <c r="DC28" s="314"/>
      <c r="DD28" s="314"/>
      <c r="DE28" s="314"/>
      <c r="DF28" s="314"/>
      <c r="DG28" s="314"/>
      <c r="DH28" s="314"/>
      <c r="DI28" s="314"/>
      <c r="DJ28" s="314"/>
      <c r="DK28" s="314"/>
      <c r="DL28" s="314"/>
      <c r="DM28" s="314"/>
      <c r="DN28" s="314"/>
      <c r="DO28" s="314"/>
      <c r="DP28" s="314"/>
      <c r="DQ28" s="314"/>
      <c r="DR28" s="314"/>
      <c r="DS28" s="314"/>
      <c r="DT28" s="314"/>
      <c r="DU28" s="314"/>
      <c r="DV28" s="314"/>
      <c r="DW28" s="314"/>
      <c r="DX28" s="314"/>
      <c r="DY28" s="314"/>
      <c r="DZ28" s="314"/>
      <c r="EA28" s="314"/>
      <c r="EB28" s="314"/>
      <c r="EC28" s="314"/>
      <c r="ED28" s="314"/>
      <c r="EE28" s="314"/>
      <c r="EF28" s="314"/>
      <c r="EG28" s="314"/>
      <c r="EH28" s="314"/>
      <c r="EI28" s="314"/>
      <c r="EJ28" s="314"/>
      <c r="EK28" s="314"/>
      <c r="EL28" s="314"/>
      <c r="EM28" s="314"/>
      <c r="EN28" s="314"/>
      <c r="EO28" s="314"/>
      <c r="EP28" s="314"/>
      <c r="EQ28" s="314"/>
      <c r="ER28" s="314"/>
      <c r="ES28" s="314"/>
      <c r="ET28" s="314"/>
      <c r="EU28" s="314"/>
      <c r="EV28" s="314"/>
      <c r="EW28" s="314"/>
      <c r="EX28" s="314"/>
      <c r="EY28" s="314"/>
    </row>
    <row r="29" customFormat="false" ht="20.1" hidden="false" customHeight="true" outlineLevel="0" collapsed="false">
      <c r="A29" s="650" t="s">
        <v>147</v>
      </c>
      <c r="B29" s="651" t="s">
        <v>41</v>
      </c>
      <c r="C29" s="652" t="s">
        <v>41</v>
      </c>
      <c r="D29" s="653" t="s">
        <v>41</v>
      </c>
      <c r="E29" s="511"/>
      <c r="F29" s="314"/>
      <c r="G29" s="314"/>
      <c r="H29" s="314"/>
      <c r="I29" s="314"/>
      <c r="J29" s="314"/>
      <c r="K29" s="314"/>
      <c r="L29" s="314"/>
      <c r="M29" s="314"/>
      <c r="N29" s="314"/>
      <c r="O29" s="314"/>
      <c r="P29" s="314"/>
      <c r="Q29" s="314"/>
      <c r="R29" s="314"/>
      <c r="S29" s="314"/>
      <c r="T29" s="314"/>
      <c r="U29" s="314"/>
      <c r="V29" s="314"/>
      <c r="W29" s="314"/>
      <c r="X29" s="314"/>
      <c r="Y29" s="314"/>
      <c r="Z29" s="314"/>
      <c r="AA29" s="314"/>
      <c r="AB29" s="314"/>
      <c r="AC29" s="314"/>
      <c r="AD29" s="314"/>
      <c r="AE29" s="314"/>
      <c r="AF29" s="314"/>
      <c r="AG29" s="314"/>
      <c r="AH29" s="314"/>
      <c r="AI29" s="314"/>
      <c r="AJ29" s="314"/>
      <c r="AK29" s="314"/>
      <c r="AL29" s="314"/>
      <c r="AM29" s="314"/>
      <c r="AN29" s="314"/>
      <c r="AO29" s="314"/>
      <c r="AP29" s="314"/>
      <c r="AQ29" s="314"/>
      <c r="AR29" s="314"/>
      <c r="AS29" s="314"/>
      <c r="AT29" s="314"/>
      <c r="AU29" s="314"/>
      <c r="AV29" s="314"/>
      <c r="AW29" s="314"/>
      <c r="AX29" s="314"/>
      <c r="AY29" s="314"/>
      <c r="AZ29" s="314"/>
      <c r="BA29" s="314"/>
      <c r="BB29" s="314"/>
      <c r="BC29" s="314"/>
      <c r="BD29" s="314"/>
      <c r="BE29" s="314"/>
      <c r="BF29" s="314"/>
      <c r="BG29" s="314"/>
      <c r="BH29" s="314"/>
      <c r="BI29" s="314"/>
      <c r="BJ29" s="314"/>
      <c r="BK29" s="314"/>
      <c r="BL29" s="314"/>
      <c r="BM29" s="314"/>
      <c r="BN29" s="314"/>
      <c r="BO29" s="314"/>
      <c r="BP29" s="314"/>
      <c r="BQ29" s="314"/>
      <c r="BR29" s="314"/>
      <c r="BS29" s="314"/>
      <c r="BT29" s="314"/>
      <c r="BU29" s="314"/>
      <c r="BV29" s="314"/>
      <c r="BW29" s="314"/>
      <c r="BX29" s="314"/>
      <c r="BY29" s="314"/>
      <c r="BZ29" s="314"/>
      <c r="CA29" s="314"/>
      <c r="CB29" s="314"/>
      <c r="CC29" s="314"/>
      <c r="CD29" s="314"/>
      <c r="CE29" s="314"/>
      <c r="CF29" s="314"/>
      <c r="CG29" s="314"/>
      <c r="CH29" s="314"/>
      <c r="CI29" s="314"/>
      <c r="CJ29" s="314"/>
      <c r="CK29" s="314"/>
      <c r="CL29" s="314"/>
      <c r="CM29" s="314"/>
      <c r="CN29" s="314"/>
      <c r="CO29" s="314"/>
      <c r="CP29" s="314"/>
      <c r="CQ29" s="314"/>
      <c r="CR29" s="314"/>
      <c r="CS29" s="314"/>
      <c r="CT29" s="314"/>
      <c r="CU29" s="314"/>
      <c r="CV29" s="314"/>
      <c r="CW29" s="314"/>
      <c r="CX29" s="314"/>
      <c r="CY29" s="314"/>
      <c r="CZ29" s="314"/>
      <c r="DA29" s="314"/>
      <c r="DB29" s="314"/>
      <c r="DC29" s="314"/>
      <c r="DD29" s="314"/>
      <c r="DE29" s="314"/>
      <c r="DF29" s="314"/>
      <c r="DG29" s="314"/>
      <c r="DH29" s="314"/>
      <c r="DI29" s="314"/>
      <c r="DJ29" s="314"/>
      <c r="DK29" s="314"/>
      <c r="DL29" s="314"/>
      <c r="DM29" s="314"/>
      <c r="DN29" s="314"/>
      <c r="DO29" s="314"/>
      <c r="DP29" s="314"/>
      <c r="DQ29" s="314"/>
      <c r="DR29" s="314"/>
      <c r="DS29" s="314"/>
      <c r="DT29" s="314"/>
      <c r="DU29" s="314"/>
      <c r="DV29" s="314"/>
      <c r="DW29" s="314"/>
      <c r="DX29" s="314"/>
      <c r="DY29" s="314"/>
      <c r="DZ29" s="314"/>
      <c r="EA29" s="314"/>
      <c r="EB29" s="314"/>
      <c r="EC29" s="314"/>
      <c r="ED29" s="314"/>
      <c r="EE29" s="314"/>
      <c r="EF29" s="314"/>
      <c r="EG29" s="314"/>
      <c r="EH29" s="314"/>
      <c r="EI29" s="314"/>
      <c r="EJ29" s="314"/>
      <c r="EK29" s="314"/>
      <c r="EL29" s="314"/>
      <c r="EM29" s="314"/>
      <c r="EN29" s="314"/>
      <c r="EO29" s="314"/>
      <c r="EP29" s="314"/>
      <c r="EQ29" s="314"/>
      <c r="ER29" s="314"/>
      <c r="ES29" s="314"/>
      <c r="ET29" s="314"/>
      <c r="EU29" s="314"/>
      <c r="EV29" s="314"/>
      <c r="EW29" s="314"/>
      <c r="EX29" s="314"/>
      <c r="EY29" s="314"/>
    </row>
    <row r="30" customFormat="false" ht="20.1" hidden="false" customHeight="true" outlineLevel="0" collapsed="false">
      <c r="A30" s="663" t="s">
        <v>402</v>
      </c>
      <c r="B30" s="508" t="s">
        <v>41</v>
      </c>
      <c r="C30" s="509" t="s">
        <v>41</v>
      </c>
      <c r="D30" s="664" t="s">
        <v>41</v>
      </c>
      <c r="E30" s="511"/>
      <c r="F30" s="314"/>
      <c r="G30" s="314"/>
      <c r="H30" s="314"/>
      <c r="I30" s="314"/>
      <c r="J30" s="314"/>
      <c r="K30" s="314"/>
      <c r="L30" s="314"/>
      <c r="M30" s="314"/>
      <c r="N30" s="314"/>
      <c r="O30" s="314"/>
      <c r="P30" s="314"/>
      <c r="Q30" s="314"/>
      <c r="R30" s="314"/>
      <c r="S30" s="314"/>
      <c r="T30" s="314"/>
      <c r="U30" s="314"/>
      <c r="V30" s="314"/>
      <c r="W30" s="314"/>
      <c r="X30" s="314"/>
      <c r="Y30" s="314"/>
      <c r="Z30" s="314"/>
      <c r="AA30" s="314"/>
      <c r="AB30" s="314"/>
      <c r="AC30" s="314"/>
      <c r="AD30" s="314"/>
      <c r="AE30" s="314"/>
      <c r="AF30" s="314"/>
      <c r="AG30" s="314"/>
      <c r="AH30" s="314"/>
      <c r="AI30" s="314"/>
      <c r="AJ30" s="314"/>
      <c r="AK30" s="314"/>
      <c r="AL30" s="314"/>
      <c r="AM30" s="314"/>
      <c r="AN30" s="314"/>
      <c r="AO30" s="314"/>
      <c r="AP30" s="314"/>
      <c r="AQ30" s="314"/>
      <c r="AR30" s="314"/>
      <c r="AS30" s="314"/>
      <c r="AT30" s="314"/>
      <c r="AU30" s="314"/>
      <c r="AV30" s="314"/>
      <c r="AW30" s="314"/>
      <c r="AX30" s="314"/>
      <c r="AY30" s="314"/>
      <c r="AZ30" s="314"/>
      <c r="BA30" s="314"/>
      <c r="BB30" s="314"/>
      <c r="BC30" s="314"/>
      <c r="BD30" s="314"/>
      <c r="BE30" s="314"/>
      <c r="BF30" s="314"/>
      <c r="BG30" s="314"/>
      <c r="BH30" s="314"/>
      <c r="BI30" s="314"/>
      <c r="BJ30" s="314"/>
      <c r="BK30" s="314"/>
      <c r="BL30" s="314"/>
      <c r="BM30" s="314"/>
      <c r="BN30" s="314"/>
      <c r="BO30" s="314"/>
      <c r="BP30" s="314"/>
      <c r="BQ30" s="314"/>
      <c r="BR30" s="314"/>
      <c r="BS30" s="314"/>
      <c r="BT30" s="314"/>
      <c r="BU30" s="314"/>
      <c r="BV30" s="314"/>
      <c r="BW30" s="314"/>
      <c r="BX30" s="314"/>
      <c r="BY30" s="314"/>
      <c r="BZ30" s="314"/>
      <c r="CA30" s="314"/>
      <c r="CB30" s="314"/>
      <c r="CC30" s="314"/>
      <c r="CD30" s="314"/>
      <c r="CE30" s="314"/>
      <c r="CF30" s="314"/>
      <c r="CG30" s="314"/>
      <c r="CH30" s="314"/>
      <c r="CI30" s="314"/>
      <c r="CJ30" s="314"/>
      <c r="CK30" s="314"/>
      <c r="CL30" s="314"/>
      <c r="CM30" s="314"/>
      <c r="CN30" s="314"/>
      <c r="CO30" s="314"/>
      <c r="CP30" s="314"/>
      <c r="CQ30" s="314"/>
      <c r="CR30" s="314"/>
      <c r="CS30" s="314"/>
      <c r="CT30" s="314"/>
      <c r="CU30" s="314"/>
      <c r="CV30" s="314"/>
      <c r="CW30" s="314"/>
      <c r="CX30" s="314"/>
      <c r="CY30" s="314"/>
      <c r="CZ30" s="314"/>
      <c r="DA30" s="314"/>
      <c r="DB30" s="314"/>
      <c r="DC30" s="314"/>
      <c r="DD30" s="314"/>
      <c r="DE30" s="314"/>
      <c r="DF30" s="314"/>
      <c r="DG30" s="314"/>
      <c r="DH30" s="314"/>
      <c r="DI30" s="314"/>
      <c r="DJ30" s="314"/>
      <c r="DK30" s="314"/>
      <c r="DL30" s="314"/>
      <c r="DM30" s="314"/>
      <c r="DN30" s="314"/>
      <c r="DO30" s="314"/>
      <c r="DP30" s="314"/>
      <c r="DQ30" s="314"/>
      <c r="DR30" s="314"/>
      <c r="DS30" s="314"/>
      <c r="DT30" s="314"/>
      <c r="DU30" s="314"/>
      <c r="DV30" s="314"/>
      <c r="DW30" s="314"/>
      <c r="DX30" s="314"/>
      <c r="DY30" s="314"/>
      <c r="DZ30" s="314"/>
      <c r="EA30" s="314"/>
      <c r="EB30" s="314"/>
      <c r="EC30" s="314"/>
      <c r="ED30" s="314"/>
      <c r="EE30" s="314"/>
      <c r="EF30" s="314"/>
      <c r="EG30" s="314"/>
      <c r="EH30" s="314"/>
      <c r="EI30" s="314"/>
      <c r="EJ30" s="314"/>
      <c r="EK30" s="314"/>
      <c r="EL30" s="314"/>
      <c r="EM30" s="314"/>
      <c r="EN30" s="314"/>
      <c r="EO30" s="314"/>
      <c r="EP30" s="314"/>
      <c r="EQ30" s="314"/>
      <c r="ER30" s="314"/>
      <c r="ES30" s="314"/>
      <c r="ET30" s="314"/>
      <c r="EU30" s="314"/>
      <c r="EV30" s="314"/>
      <c r="EW30" s="314"/>
      <c r="EX30" s="314"/>
      <c r="EY30" s="314"/>
    </row>
    <row r="31" customFormat="false" ht="20.1" hidden="false" customHeight="true" outlineLevel="0" collapsed="false">
      <c r="A31" s="663" t="s">
        <v>403</v>
      </c>
      <c r="B31" s="508" t="s">
        <v>41</v>
      </c>
      <c r="C31" s="509" t="s">
        <v>41</v>
      </c>
      <c r="D31" s="664" t="s">
        <v>41</v>
      </c>
      <c r="E31" s="511"/>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314"/>
      <c r="AE31" s="314"/>
      <c r="AF31" s="314"/>
      <c r="AG31" s="314"/>
      <c r="AH31" s="314"/>
      <c r="AI31" s="314"/>
      <c r="AJ31" s="314"/>
      <c r="AK31" s="314"/>
      <c r="AL31" s="314"/>
      <c r="AM31" s="314"/>
      <c r="AN31" s="314"/>
      <c r="AO31" s="314"/>
      <c r="AP31" s="314"/>
      <c r="AQ31" s="314"/>
      <c r="AR31" s="314"/>
      <c r="AS31" s="314"/>
      <c r="AT31" s="314"/>
      <c r="AU31" s="314"/>
      <c r="AV31" s="314"/>
      <c r="AW31" s="314"/>
      <c r="AX31" s="314"/>
      <c r="AY31" s="314"/>
      <c r="AZ31" s="314"/>
      <c r="BA31" s="314"/>
      <c r="BB31" s="314"/>
      <c r="BC31" s="314"/>
      <c r="BD31" s="314"/>
      <c r="BE31" s="314"/>
      <c r="BF31" s="314"/>
      <c r="BG31" s="314"/>
      <c r="BH31" s="314"/>
      <c r="BI31" s="314"/>
      <c r="BJ31" s="314"/>
      <c r="BK31" s="314"/>
      <c r="BL31" s="314"/>
      <c r="BM31" s="314"/>
      <c r="BN31" s="314"/>
      <c r="BO31" s="314"/>
      <c r="BP31" s="314"/>
      <c r="BQ31" s="314"/>
      <c r="BR31" s="314"/>
      <c r="BS31" s="314"/>
      <c r="BT31" s="314"/>
      <c r="BU31" s="314"/>
      <c r="BV31" s="314"/>
      <c r="BW31" s="314"/>
      <c r="BX31" s="314"/>
      <c r="BY31" s="314"/>
      <c r="BZ31" s="314"/>
      <c r="CA31" s="314"/>
      <c r="CB31" s="314"/>
      <c r="CC31" s="314"/>
      <c r="CD31" s="314"/>
      <c r="CE31" s="314"/>
      <c r="CF31" s="314"/>
      <c r="CG31" s="314"/>
      <c r="CH31" s="314"/>
      <c r="CI31" s="314"/>
      <c r="CJ31" s="314"/>
      <c r="CK31" s="314"/>
      <c r="CL31" s="314"/>
      <c r="CM31" s="314"/>
      <c r="CN31" s="314"/>
      <c r="CO31" s="314"/>
      <c r="CP31" s="314"/>
      <c r="CQ31" s="314"/>
      <c r="CR31" s="314"/>
      <c r="CS31" s="314"/>
      <c r="CT31" s="314"/>
      <c r="CU31" s="314"/>
      <c r="CV31" s="314"/>
      <c r="CW31" s="314"/>
      <c r="CX31" s="314"/>
      <c r="CY31" s="314"/>
      <c r="CZ31" s="314"/>
      <c r="DA31" s="314"/>
      <c r="DB31" s="314"/>
      <c r="DC31" s="314"/>
      <c r="DD31" s="314"/>
      <c r="DE31" s="314"/>
      <c r="DF31" s="314"/>
      <c r="DG31" s="314"/>
      <c r="DH31" s="314"/>
      <c r="DI31" s="314"/>
      <c r="DJ31" s="314"/>
      <c r="DK31" s="314"/>
      <c r="DL31" s="314"/>
      <c r="DM31" s="314"/>
      <c r="DN31" s="314"/>
      <c r="DO31" s="314"/>
      <c r="DP31" s="314"/>
      <c r="DQ31" s="314"/>
      <c r="DR31" s="314"/>
      <c r="DS31" s="314"/>
      <c r="DT31" s="314"/>
      <c r="DU31" s="314"/>
      <c r="DV31" s="314"/>
      <c r="DW31" s="314"/>
      <c r="DX31" s="314"/>
      <c r="DY31" s="314"/>
      <c r="DZ31" s="314"/>
      <c r="EA31" s="314"/>
      <c r="EB31" s="314"/>
      <c r="EC31" s="314"/>
      <c r="ED31" s="314"/>
      <c r="EE31" s="314"/>
      <c r="EF31" s="314"/>
      <c r="EG31" s="314"/>
      <c r="EH31" s="314"/>
      <c r="EI31" s="314"/>
      <c r="EJ31" s="314"/>
      <c r="EK31" s="314"/>
      <c r="EL31" s="314"/>
      <c r="EM31" s="314"/>
      <c r="EN31" s="314"/>
      <c r="EO31" s="314"/>
      <c r="EP31" s="314"/>
      <c r="EQ31" s="314"/>
      <c r="ER31" s="314"/>
      <c r="ES31" s="314"/>
      <c r="ET31" s="314"/>
      <c r="EU31" s="314"/>
      <c r="EV31" s="314"/>
      <c r="EW31" s="314"/>
      <c r="EX31" s="314"/>
      <c r="EY31" s="314"/>
    </row>
    <row r="32" customFormat="false" ht="20.1" hidden="false" customHeight="true" outlineLevel="0" collapsed="false">
      <c r="A32" s="676" t="s">
        <v>407</v>
      </c>
      <c r="B32" s="666" t="s">
        <v>46</v>
      </c>
      <c r="C32" s="666" t="s">
        <v>46</v>
      </c>
      <c r="D32" s="675" t="s">
        <v>46</v>
      </c>
      <c r="E32" s="511"/>
      <c r="F32" s="314"/>
      <c r="G32" s="314"/>
      <c r="H32" s="314"/>
      <c r="I32" s="314"/>
      <c r="J32" s="314"/>
      <c r="K32" s="314"/>
      <c r="L32" s="314"/>
      <c r="M32" s="314"/>
      <c r="N32" s="314"/>
      <c r="O32" s="314"/>
      <c r="P32" s="314"/>
      <c r="Q32" s="314"/>
      <c r="R32" s="314"/>
      <c r="S32" s="314"/>
      <c r="T32" s="314"/>
      <c r="U32" s="314"/>
      <c r="V32" s="314"/>
      <c r="W32" s="314"/>
      <c r="X32" s="314"/>
      <c r="Y32" s="314"/>
      <c r="Z32" s="314"/>
      <c r="AA32" s="314"/>
      <c r="AB32" s="314"/>
      <c r="AC32" s="314"/>
      <c r="AD32" s="314"/>
      <c r="AE32" s="314"/>
      <c r="AF32" s="314"/>
      <c r="AG32" s="314"/>
      <c r="AH32" s="314"/>
      <c r="AI32" s="314"/>
      <c r="AJ32" s="314"/>
      <c r="AK32" s="314"/>
      <c r="AL32" s="314"/>
      <c r="AM32" s="314"/>
      <c r="AN32" s="314"/>
      <c r="AO32" s="314"/>
      <c r="AP32" s="314"/>
      <c r="AQ32" s="314"/>
      <c r="AR32" s="314"/>
      <c r="AS32" s="314"/>
      <c r="AT32" s="314"/>
      <c r="AU32" s="314"/>
      <c r="AV32" s="314"/>
      <c r="AW32" s="314"/>
      <c r="AX32" s="314"/>
      <c r="AY32" s="314"/>
      <c r="AZ32" s="314"/>
      <c r="BA32" s="314"/>
      <c r="BB32" s="314"/>
      <c r="BC32" s="314"/>
      <c r="BD32" s="314"/>
      <c r="BE32" s="314"/>
      <c r="BF32" s="314"/>
      <c r="BG32" s="314"/>
      <c r="BH32" s="314"/>
      <c r="BI32" s="314"/>
      <c r="BJ32" s="314"/>
      <c r="BK32" s="314"/>
      <c r="BL32" s="314"/>
      <c r="BM32" s="314"/>
      <c r="BN32" s="314"/>
      <c r="BO32" s="314"/>
      <c r="BP32" s="314"/>
      <c r="BQ32" s="314"/>
      <c r="BR32" s="314"/>
      <c r="BS32" s="314"/>
      <c r="BT32" s="314"/>
      <c r="BU32" s="314"/>
      <c r="BV32" s="314"/>
      <c r="BW32" s="314"/>
      <c r="BX32" s="314"/>
      <c r="BY32" s="314"/>
      <c r="BZ32" s="314"/>
      <c r="CA32" s="314"/>
      <c r="CB32" s="314"/>
      <c r="CC32" s="314"/>
      <c r="CD32" s="314"/>
      <c r="CE32" s="314"/>
      <c r="CF32" s="314"/>
      <c r="CG32" s="314"/>
      <c r="CH32" s="314"/>
      <c r="CI32" s="314"/>
      <c r="CJ32" s="314"/>
      <c r="CK32" s="314"/>
      <c r="CL32" s="314"/>
      <c r="CM32" s="314"/>
      <c r="CN32" s="314"/>
      <c r="CO32" s="314"/>
      <c r="CP32" s="314"/>
      <c r="CQ32" s="314"/>
      <c r="CR32" s="314"/>
      <c r="CS32" s="314"/>
      <c r="CT32" s="314"/>
      <c r="CU32" s="314"/>
      <c r="CV32" s="314"/>
      <c r="CW32" s="314"/>
      <c r="CX32" s="314"/>
      <c r="CY32" s="314"/>
      <c r="CZ32" s="314"/>
      <c r="DA32" s="314"/>
      <c r="DB32" s="314"/>
      <c r="DC32" s="314"/>
      <c r="DD32" s="314"/>
      <c r="DE32" s="314"/>
      <c r="DF32" s="314"/>
      <c r="DG32" s="314"/>
      <c r="DH32" s="314"/>
      <c r="DI32" s="314"/>
      <c r="DJ32" s="314"/>
      <c r="DK32" s="314"/>
      <c r="DL32" s="314"/>
      <c r="DM32" s="314"/>
      <c r="DN32" s="314"/>
      <c r="DO32" s="314"/>
      <c r="DP32" s="314"/>
      <c r="DQ32" s="314"/>
      <c r="DR32" s="314"/>
      <c r="DS32" s="314"/>
      <c r="DT32" s="314"/>
      <c r="DU32" s="314"/>
      <c r="DV32" s="314"/>
      <c r="DW32" s="314"/>
      <c r="DX32" s="314"/>
      <c r="DY32" s="314"/>
      <c r="DZ32" s="314"/>
      <c r="EA32" s="314"/>
      <c r="EB32" s="314"/>
      <c r="EC32" s="314"/>
      <c r="ED32" s="314"/>
      <c r="EE32" s="314"/>
      <c r="EF32" s="314"/>
      <c r="EG32" s="314"/>
      <c r="EH32" s="314"/>
      <c r="EI32" s="314"/>
      <c r="EJ32" s="314"/>
      <c r="EK32" s="314"/>
      <c r="EL32" s="314"/>
      <c r="EM32" s="314"/>
      <c r="EN32" s="314"/>
      <c r="EO32" s="314"/>
      <c r="EP32" s="314"/>
      <c r="EQ32" s="314"/>
      <c r="ER32" s="314"/>
      <c r="ES32" s="314"/>
      <c r="ET32" s="314"/>
      <c r="EU32" s="314"/>
      <c r="EV32" s="314"/>
      <c r="EW32" s="314"/>
      <c r="EX32" s="314"/>
      <c r="EY32" s="314"/>
    </row>
    <row r="33" customFormat="false" ht="20.1" hidden="false" customHeight="true" outlineLevel="0" collapsed="false">
      <c r="A33" s="646" t="s">
        <v>400</v>
      </c>
      <c r="B33" s="509" t="s">
        <v>46</v>
      </c>
      <c r="C33" s="509" t="s">
        <v>46</v>
      </c>
      <c r="D33" s="647" t="s">
        <v>46</v>
      </c>
      <c r="E33" s="511"/>
      <c r="F33" s="314"/>
      <c r="G33" s="314"/>
      <c r="H33" s="314"/>
      <c r="I33" s="314"/>
      <c r="J33" s="314"/>
      <c r="K33" s="314"/>
      <c r="L33" s="314"/>
      <c r="M33" s="314"/>
      <c r="N33" s="314"/>
      <c r="O33" s="314"/>
      <c r="P33" s="314"/>
      <c r="Q33" s="314"/>
      <c r="R33" s="314"/>
      <c r="S33" s="314"/>
      <c r="T33" s="314"/>
      <c r="U33" s="314"/>
      <c r="V33" s="314"/>
      <c r="W33" s="314"/>
      <c r="X33" s="314"/>
      <c r="Y33" s="314"/>
      <c r="Z33" s="314"/>
      <c r="AA33" s="314"/>
      <c r="AB33" s="314"/>
      <c r="AC33" s="314"/>
      <c r="AD33" s="314"/>
      <c r="AE33" s="314"/>
      <c r="AF33" s="314"/>
      <c r="AG33" s="314"/>
      <c r="AH33" s="314"/>
      <c r="AI33" s="314"/>
      <c r="AJ33" s="314"/>
      <c r="AK33" s="314"/>
      <c r="AL33" s="314"/>
      <c r="AM33" s="314"/>
      <c r="AN33" s="314"/>
      <c r="AO33" s="314"/>
      <c r="AP33" s="314"/>
      <c r="AQ33" s="314"/>
      <c r="AR33" s="314"/>
      <c r="AS33" s="314"/>
      <c r="AT33" s="314"/>
      <c r="AU33" s="314"/>
      <c r="AV33" s="314"/>
      <c r="AW33" s="314"/>
      <c r="AX33" s="314"/>
      <c r="AY33" s="314"/>
      <c r="AZ33" s="314"/>
      <c r="BA33" s="314"/>
      <c r="BB33" s="314"/>
      <c r="BC33" s="314"/>
      <c r="BD33" s="314"/>
      <c r="BE33" s="314"/>
      <c r="BF33" s="314"/>
      <c r="BG33" s="314"/>
      <c r="BH33" s="314"/>
      <c r="BI33" s="314"/>
      <c r="BJ33" s="314"/>
      <c r="BK33" s="314"/>
      <c r="BL33" s="314"/>
      <c r="BM33" s="314"/>
      <c r="BN33" s="314"/>
      <c r="BO33" s="314"/>
      <c r="BP33" s="314"/>
      <c r="BQ33" s="314"/>
      <c r="BR33" s="314"/>
      <c r="BS33" s="314"/>
      <c r="BT33" s="314"/>
      <c r="BU33" s="314"/>
      <c r="BV33" s="314"/>
      <c r="BW33" s="314"/>
      <c r="BX33" s="314"/>
      <c r="BY33" s="314"/>
      <c r="BZ33" s="314"/>
      <c r="CA33" s="314"/>
      <c r="CB33" s="314"/>
      <c r="CC33" s="314"/>
      <c r="CD33" s="314"/>
      <c r="CE33" s="314"/>
      <c r="CF33" s="314"/>
      <c r="CG33" s="314"/>
      <c r="CH33" s="314"/>
      <c r="CI33" s="314"/>
      <c r="CJ33" s="314"/>
      <c r="CK33" s="314"/>
      <c r="CL33" s="314"/>
      <c r="CM33" s="314"/>
      <c r="CN33" s="314"/>
      <c r="CO33" s="314"/>
      <c r="CP33" s="314"/>
      <c r="CQ33" s="314"/>
      <c r="CR33" s="314"/>
      <c r="CS33" s="314"/>
      <c r="CT33" s="314"/>
      <c r="CU33" s="314"/>
      <c r="CV33" s="314"/>
      <c r="CW33" s="314"/>
      <c r="CX33" s="314"/>
      <c r="CY33" s="314"/>
      <c r="CZ33" s="314"/>
      <c r="DA33" s="314"/>
      <c r="DB33" s="314"/>
      <c r="DC33" s="314"/>
      <c r="DD33" s="314"/>
      <c r="DE33" s="314"/>
      <c r="DF33" s="314"/>
      <c r="DG33" s="314"/>
      <c r="DH33" s="314"/>
      <c r="DI33" s="314"/>
      <c r="DJ33" s="314"/>
      <c r="DK33" s="314"/>
      <c r="DL33" s="314"/>
      <c r="DM33" s="314"/>
      <c r="DN33" s="314"/>
      <c r="DO33" s="314"/>
      <c r="DP33" s="314"/>
      <c r="DQ33" s="314"/>
      <c r="DR33" s="314"/>
      <c r="DS33" s="314"/>
      <c r="DT33" s="314"/>
      <c r="DU33" s="314"/>
      <c r="DV33" s="314"/>
      <c r="DW33" s="314"/>
      <c r="DX33" s="314"/>
      <c r="DY33" s="314"/>
      <c r="DZ33" s="314"/>
      <c r="EA33" s="314"/>
      <c r="EB33" s="314"/>
      <c r="EC33" s="314"/>
      <c r="ED33" s="314"/>
      <c r="EE33" s="314"/>
      <c r="EF33" s="314"/>
      <c r="EG33" s="314"/>
      <c r="EH33" s="314"/>
      <c r="EI33" s="314"/>
      <c r="EJ33" s="314"/>
      <c r="EK33" s="314"/>
      <c r="EL33" s="314"/>
      <c r="EM33" s="314"/>
      <c r="EN33" s="314"/>
      <c r="EO33" s="314"/>
      <c r="EP33" s="314"/>
      <c r="EQ33" s="314"/>
      <c r="ER33" s="314"/>
      <c r="ES33" s="314"/>
      <c r="ET33" s="314"/>
      <c r="EU33" s="314"/>
      <c r="EV33" s="314"/>
      <c r="EW33" s="314"/>
      <c r="EX33" s="314"/>
      <c r="EY33" s="314"/>
    </row>
    <row r="34" customFormat="false" ht="20.1" hidden="false" customHeight="true" outlineLevel="0" collapsed="false">
      <c r="A34" s="648" t="s">
        <v>401</v>
      </c>
      <c r="B34" s="509" t="s">
        <v>46</v>
      </c>
      <c r="C34" s="509" t="s">
        <v>46</v>
      </c>
      <c r="D34" s="649" t="s">
        <v>46</v>
      </c>
      <c r="E34" s="511"/>
      <c r="F34" s="314"/>
      <c r="G34" s="314"/>
      <c r="H34" s="314"/>
      <c r="I34" s="314"/>
      <c r="J34" s="314"/>
      <c r="K34" s="314"/>
      <c r="L34" s="314"/>
      <c r="M34" s="314"/>
      <c r="N34" s="314"/>
      <c r="O34" s="314"/>
      <c r="P34" s="314"/>
      <c r="Q34" s="314"/>
      <c r="R34" s="314"/>
      <c r="S34" s="314"/>
      <c r="T34" s="314"/>
      <c r="U34" s="314"/>
      <c r="V34" s="314"/>
      <c r="W34" s="314"/>
      <c r="X34" s="314"/>
      <c r="Y34" s="314"/>
      <c r="Z34" s="314"/>
      <c r="AA34" s="314"/>
      <c r="AB34" s="314"/>
      <c r="AC34" s="314"/>
      <c r="AD34" s="314"/>
      <c r="AE34" s="314"/>
      <c r="AF34" s="314"/>
      <c r="AG34" s="314"/>
      <c r="AH34" s="314"/>
      <c r="AI34" s="314"/>
      <c r="AJ34" s="314"/>
      <c r="AK34" s="314"/>
      <c r="AL34" s="314"/>
      <c r="AM34" s="314"/>
      <c r="AN34" s="314"/>
      <c r="AO34" s="314"/>
      <c r="AP34" s="314"/>
      <c r="AQ34" s="314"/>
      <c r="AR34" s="314"/>
      <c r="AS34" s="314"/>
      <c r="AT34" s="314"/>
      <c r="AU34" s="314"/>
      <c r="AV34" s="314"/>
      <c r="AW34" s="314"/>
      <c r="AX34" s="314"/>
      <c r="AY34" s="314"/>
      <c r="AZ34" s="314"/>
      <c r="BA34" s="314"/>
      <c r="BB34" s="314"/>
      <c r="BC34" s="314"/>
      <c r="BD34" s="314"/>
      <c r="BE34" s="314"/>
      <c r="BF34" s="314"/>
      <c r="BG34" s="314"/>
      <c r="BH34" s="314"/>
      <c r="BI34" s="314"/>
      <c r="BJ34" s="314"/>
      <c r="BK34" s="314"/>
      <c r="BL34" s="314"/>
      <c r="BM34" s="314"/>
      <c r="BN34" s="314"/>
      <c r="BO34" s="314"/>
      <c r="BP34" s="314"/>
      <c r="BQ34" s="314"/>
      <c r="BR34" s="314"/>
      <c r="BS34" s="314"/>
      <c r="BT34" s="314"/>
      <c r="BU34" s="314"/>
      <c r="BV34" s="314"/>
      <c r="BW34" s="314"/>
      <c r="BX34" s="314"/>
      <c r="BY34" s="314"/>
      <c r="BZ34" s="314"/>
      <c r="CA34" s="314"/>
      <c r="CB34" s="314"/>
      <c r="CC34" s="314"/>
      <c r="CD34" s="314"/>
      <c r="CE34" s="314"/>
      <c r="CF34" s="314"/>
      <c r="CG34" s="314"/>
      <c r="CH34" s="314"/>
      <c r="CI34" s="314"/>
      <c r="CJ34" s="314"/>
      <c r="CK34" s="314"/>
      <c r="CL34" s="314"/>
      <c r="CM34" s="314"/>
      <c r="CN34" s="314"/>
      <c r="CO34" s="314"/>
      <c r="CP34" s="314"/>
      <c r="CQ34" s="314"/>
      <c r="CR34" s="314"/>
      <c r="CS34" s="314"/>
      <c r="CT34" s="314"/>
      <c r="CU34" s="314"/>
      <c r="CV34" s="314"/>
      <c r="CW34" s="314"/>
      <c r="CX34" s="314"/>
      <c r="CY34" s="314"/>
      <c r="CZ34" s="314"/>
      <c r="DA34" s="314"/>
      <c r="DB34" s="314"/>
      <c r="DC34" s="314"/>
      <c r="DD34" s="314"/>
      <c r="DE34" s="314"/>
      <c r="DF34" s="314"/>
      <c r="DG34" s="314"/>
      <c r="DH34" s="314"/>
      <c r="DI34" s="314"/>
      <c r="DJ34" s="314"/>
      <c r="DK34" s="314"/>
      <c r="DL34" s="314"/>
      <c r="DM34" s="314"/>
      <c r="DN34" s="314"/>
      <c r="DO34" s="314"/>
      <c r="DP34" s="314"/>
      <c r="DQ34" s="314"/>
      <c r="DR34" s="314"/>
      <c r="DS34" s="314"/>
      <c r="DT34" s="314"/>
      <c r="DU34" s="314"/>
      <c r="DV34" s="314"/>
      <c r="DW34" s="314"/>
      <c r="DX34" s="314"/>
      <c r="DY34" s="314"/>
      <c r="DZ34" s="314"/>
      <c r="EA34" s="314"/>
      <c r="EB34" s="314"/>
      <c r="EC34" s="314"/>
      <c r="ED34" s="314"/>
      <c r="EE34" s="314"/>
      <c r="EF34" s="314"/>
      <c r="EG34" s="314"/>
      <c r="EH34" s="314"/>
      <c r="EI34" s="314"/>
      <c r="EJ34" s="314"/>
      <c r="EK34" s="314"/>
      <c r="EL34" s="314"/>
      <c r="EM34" s="314"/>
      <c r="EN34" s="314"/>
      <c r="EO34" s="314"/>
      <c r="EP34" s="314"/>
      <c r="EQ34" s="314"/>
      <c r="ER34" s="314"/>
      <c r="ES34" s="314"/>
      <c r="ET34" s="314"/>
      <c r="EU34" s="314"/>
      <c r="EV34" s="314"/>
      <c r="EW34" s="314"/>
      <c r="EX34" s="314"/>
      <c r="EY34" s="314"/>
    </row>
    <row r="35" customFormat="false" ht="20.1" hidden="false" customHeight="true" outlineLevel="0" collapsed="false">
      <c r="A35" s="676" t="s">
        <v>408</v>
      </c>
      <c r="B35" s="666" t="s">
        <v>46</v>
      </c>
      <c r="C35" s="666" t="s">
        <v>46</v>
      </c>
      <c r="D35" s="675" t="s">
        <v>46</v>
      </c>
      <c r="E35" s="511"/>
      <c r="F35" s="314"/>
      <c r="G35" s="314"/>
      <c r="H35" s="314"/>
      <c r="I35" s="314"/>
      <c r="J35" s="314"/>
      <c r="K35" s="314"/>
      <c r="L35" s="314"/>
      <c r="M35" s="314"/>
      <c r="N35" s="314"/>
      <c r="O35" s="314"/>
      <c r="P35" s="314"/>
      <c r="Q35" s="314"/>
      <c r="R35" s="314"/>
      <c r="S35" s="314"/>
      <c r="T35" s="314"/>
      <c r="U35" s="314"/>
      <c r="V35" s="314"/>
      <c r="W35" s="314"/>
      <c r="X35" s="314"/>
      <c r="Y35" s="314"/>
      <c r="Z35" s="314"/>
      <c r="AA35" s="314"/>
      <c r="AB35" s="314"/>
      <c r="AC35" s="314"/>
      <c r="AD35" s="314"/>
      <c r="AE35" s="314"/>
      <c r="AF35" s="314"/>
      <c r="AG35" s="314"/>
      <c r="AH35" s="314"/>
      <c r="AI35" s="314"/>
      <c r="AJ35" s="314"/>
      <c r="AK35" s="314"/>
      <c r="AL35" s="314"/>
      <c r="AM35" s="314"/>
      <c r="AN35" s="314"/>
      <c r="AO35" s="314"/>
      <c r="AP35" s="314"/>
      <c r="AQ35" s="314"/>
      <c r="AR35" s="314"/>
      <c r="AS35" s="314"/>
      <c r="AT35" s="314"/>
      <c r="AU35" s="314"/>
      <c r="AV35" s="314"/>
      <c r="AW35" s="314"/>
      <c r="AX35" s="314"/>
      <c r="AY35" s="314"/>
      <c r="AZ35" s="314"/>
      <c r="BA35" s="314"/>
      <c r="BB35" s="314"/>
      <c r="BC35" s="314"/>
      <c r="BD35" s="314"/>
      <c r="BE35" s="314"/>
      <c r="BF35" s="314"/>
      <c r="BG35" s="314"/>
      <c r="BH35" s="314"/>
      <c r="BI35" s="314"/>
      <c r="BJ35" s="314"/>
      <c r="BK35" s="314"/>
      <c r="BL35" s="314"/>
      <c r="BM35" s="314"/>
      <c r="BN35" s="314"/>
      <c r="BO35" s="314"/>
      <c r="BP35" s="314"/>
      <c r="BQ35" s="314"/>
      <c r="BR35" s="314"/>
      <c r="BS35" s="314"/>
      <c r="BT35" s="314"/>
      <c r="BU35" s="314"/>
      <c r="BV35" s="314"/>
      <c r="BW35" s="314"/>
      <c r="BX35" s="314"/>
      <c r="BY35" s="314"/>
      <c r="BZ35" s="314"/>
      <c r="CA35" s="314"/>
      <c r="CB35" s="314"/>
      <c r="CC35" s="314"/>
      <c r="CD35" s="314"/>
      <c r="CE35" s="314"/>
      <c r="CF35" s="314"/>
      <c r="CG35" s="314"/>
      <c r="CH35" s="314"/>
      <c r="CI35" s="314"/>
      <c r="CJ35" s="314"/>
      <c r="CK35" s="314"/>
      <c r="CL35" s="314"/>
      <c r="CM35" s="314"/>
      <c r="CN35" s="314"/>
      <c r="CO35" s="314"/>
      <c r="CP35" s="314"/>
      <c r="CQ35" s="314"/>
      <c r="CR35" s="314"/>
      <c r="CS35" s="314"/>
      <c r="CT35" s="314"/>
      <c r="CU35" s="314"/>
      <c r="CV35" s="314"/>
      <c r="CW35" s="314"/>
      <c r="CX35" s="314"/>
      <c r="CY35" s="314"/>
      <c r="CZ35" s="314"/>
      <c r="DA35" s="314"/>
      <c r="DB35" s="314"/>
      <c r="DC35" s="314"/>
      <c r="DD35" s="314"/>
      <c r="DE35" s="314"/>
      <c r="DF35" s="314"/>
      <c r="DG35" s="314"/>
      <c r="DH35" s="314"/>
      <c r="DI35" s="314"/>
      <c r="DJ35" s="314"/>
      <c r="DK35" s="314"/>
      <c r="DL35" s="314"/>
      <c r="DM35" s="314"/>
      <c r="DN35" s="314"/>
      <c r="DO35" s="314"/>
      <c r="DP35" s="314"/>
      <c r="DQ35" s="314"/>
      <c r="DR35" s="314"/>
      <c r="DS35" s="314"/>
      <c r="DT35" s="314"/>
      <c r="DU35" s="314"/>
      <c r="DV35" s="314"/>
      <c r="DW35" s="314"/>
      <c r="DX35" s="314"/>
      <c r="DY35" s="314"/>
      <c r="DZ35" s="314"/>
      <c r="EA35" s="314"/>
      <c r="EB35" s="314"/>
      <c r="EC35" s="314"/>
      <c r="ED35" s="314"/>
      <c r="EE35" s="314"/>
      <c r="EF35" s="314"/>
      <c r="EG35" s="314"/>
      <c r="EH35" s="314"/>
      <c r="EI35" s="314"/>
      <c r="EJ35" s="314"/>
      <c r="EK35" s="314"/>
      <c r="EL35" s="314"/>
      <c r="EM35" s="314"/>
      <c r="EN35" s="314"/>
      <c r="EO35" s="314"/>
      <c r="EP35" s="314"/>
      <c r="EQ35" s="314"/>
      <c r="ER35" s="314"/>
      <c r="ES35" s="314"/>
      <c r="ET35" s="314"/>
      <c r="EU35" s="314"/>
      <c r="EV35" s="314"/>
      <c r="EW35" s="314"/>
      <c r="EX35" s="314"/>
      <c r="EY35" s="314"/>
    </row>
    <row r="36" customFormat="false" ht="20.1" hidden="false" customHeight="true" outlineLevel="0" collapsed="false">
      <c r="A36" s="646" t="s">
        <v>400</v>
      </c>
      <c r="B36" s="509" t="s">
        <v>46</v>
      </c>
      <c r="C36" s="509" t="s">
        <v>46</v>
      </c>
      <c r="D36" s="647" t="s">
        <v>46</v>
      </c>
      <c r="E36" s="511"/>
      <c r="F36" s="314"/>
      <c r="G36" s="314"/>
      <c r="H36" s="314"/>
      <c r="I36" s="314"/>
      <c r="J36" s="314"/>
      <c r="K36" s="314"/>
      <c r="L36" s="314"/>
      <c r="M36" s="314"/>
      <c r="N36" s="314"/>
      <c r="O36" s="314"/>
      <c r="P36" s="314"/>
      <c r="Q36" s="314"/>
      <c r="R36" s="314"/>
      <c r="S36" s="314"/>
      <c r="T36" s="314"/>
      <c r="U36" s="314"/>
      <c r="V36" s="314"/>
      <c r="W36" s="314"/>
      <c r="X36" s="314"/>
      <c r="Y36" s="314"/>
      <c r="Z36" s="314"/>
      <c r="AA36" s="314"/>
      <c r="AB36" s="314"/>
      <c r="AC36" s="314"/>
      <c r="AD36" s="314"/>
      <c r="AE36" s="314"/>
      <c r="AF36" s="314"/>
      <c r="AG36" s="314"/>
      <c r="AH36" s="314"/>
      <c r="AI36" s="314"/>
      <c r="AJ36" s="314"/>
      <c r="AK36" s="314"/>
      <c r="AL36" s="314"/>
      <c r="AM36" s="314"/>
      <c r="AN36" s="314"/>
      <c r="AO36" s="314"/>
      <c r="AP36" s="314"/>
      <c r="AQ36" s="314"/>
      <c r="AR36" s="314"/>
      <c r="AS36" s="314"/>
      <c r="AT36" s="314"/>
      <c r="AU36" s="314"/>
      <c r="AV36" s="314"/>
      <c r="AW36" s="314"/>
      <c r="AX36" s="314"/>
      <c r="AY36" s="314"/>
      <c r="AZ36" s="314"/>
      <c r="BA36" s="314"/>
      <c r="BB36" s="314"/>
      <c r="BC36" s="314"/>
      <c r="BD36" s="314"/>
      <c r="BE36" s="314"/>
      <c r="BF36" s="314"/>
      <c r="BG36" s="314"/>
      <c r="BH36" s="314"/>
      <c r="BI36" s="314"/>
      <c r="BJ36" s="314"/>
      <c r="BK36" s="314"/>
      <c r="BL36" s="314"/>
      <c r="BM36" s="314"/>
      <c r="BN36" s="314"/>
      <c r="BO36" s="314"/>
      <c r="BP36" s="314"/>
      <c r="BQ36" s="314"/>
      <c r="BR36" s="314"/>
      <c r="BS36" s="314"/>
      <c r="BT36" s="314"/>
      <c r="BU36" s="314"/>
      <c r="BV36" s="314"/>
      <c r="BW36" s="314"/>
      <c r="BX36" s="314"/>
      <c r="BY36" s="314"/>
      <c r="BZ36" s="314"/>
      <c r="CA36" s="314"/>
      <c r="CB36" s="314"/>
      <c r="CC36" s="314"/>
      <c r="CD36" s="314"/>
      <c r="CE36" s="314"/>
      <c r="CF36" s="314"/>
      <c r="CG36" s="314"/>
      <c r="CH36" s="314"/>
      <c r="CI36" s="314"/>
      <c r="CJ36" s="314"/>
      <c r="CK36" s="314"/>
      <c r="CL36" s="314"/>
      <c r="CM36" s="314"/>
      <c r="CN36" s="314"/>
      <c r="CO36" s="314"/>
      <c r="CP36" s="314"/>
      <c r="CQ36" s="314"/>
      <c r="CR36" s="314"/>
      <c r="CS36" s="314"/>
      <c r="CT36" s="314"/>
      <c r="CU36" s="314"/>
      <c r="CV36" s="314"/>
      <c r="CW36" s="314"/>
      <c r="CX36" s="314"/>
      <c r="CY36" s="314"/>
      <c r="CZ36" s="314"/>
      <c r="DA36" s="314"/>
      <c r="DB36" s="314"/>
      <c r="DC36" s="314"/>
      <c r="DD36" s="314"/>
      <c r="DE36" s="314"/>
      <c r="DF36" s="314"/>
      <c r="DG36" s="314"/>
      <c r="DH36" s="314"/>
      <c r="DI36" s="314"/>
      <c r="DJ36" s="314"/>
      <c r="DK36" s="314"/>
      <c r="DL36" s="314"/>
      <c r="DM36" s="314"/>
      <c r="DN36" s="314"/>
      <c r="DO36" s="314"/>
      <c r="DP36" s="314"/>
      <c r="DQ36" s="314"/>
      <c r="DR36" s="314"/>
      <c r="DS36" s="314"/>
      <c r="DT36" s="314"/>
      <c r="DU36" s="314"/>
      <c r="DV36" s="314"/>
      <c r="DW36" s="314"/>
      <c r="DX36" s="314"/>
      <c r="DY36" s="314"/>
      <c r="DZ36" s="314"/>
      <c r="EA36" s="314"/>
      <c r="EB36" s="314"/>
      <c r="EC36" s="314"/>
      <c r="ED36" s="314"/>
      <c r="EE36" s="314"/>
      <c r="EF36" s="314"/>
      <c r="EG36" s="314"/>
      <c r="EH36" s="314"/>
      <c r="EI36" s="314"/>
      <c r="EJ36" s="314"/>
      <c r="EK36" s="314"/>
      <c r="EL36" s="314"/>
      <c r="EM36" s="314"/>
      <c r="EN36" s="314"/>
      <c r="EO36" s="314"/>
      <c r="EP36" s="314"/>
      <c r="EQ36" s="314"/>
      <c r="ER36" s="314"/>
      <c r="ES36" s="314"/>
      <c r="ET36" s="314"/>
      <c r="EU36" s="314"/>
      <c r="EV36" s="314"/>
      <c r="EW36" s="314"/>
      <c r="EX36" s="314"/>
      <c r="EY36" s="314"/>
    </row>
    <row r="37" customFormat="false" ht="20.1" hidden="false" customHeight="true" outlineLevel="0" collapsed="false">
      <c r="A37" s="648" t="s">
        <v>401</v>
      </c>
      <c r="B37" s="509" t="s">
        <v>46</v>
      </c>
      <c r="C37" s="509" t="s">
        <v>46</v>
      </c>
      <c r="D37" s="649" t="s">
        <v>46</v>
      </c>
      <c r="E37" s="511"/>
      <c r="F37" s="314"/>
      <c r="G37" s="314"/>
      <c r="H37" s="314"/>
      <c r="I37" s="314"/>
      <c r="J37" s="314"/>
      <c r="K37" s="314"/>
      <c r="L37" s="314"/>
      <c r="M37" s="314"/>
      <c r="N37" s="314"/>
      <c r="O37" s="314"/>
      <c r="P37" s="314"/>
      <c r="Q37" s="314"/>
      <c r="R37" s="314"/>
      <c r="S37" s="314"/>
      <c r="T37" s="314"/>
      <c r="U37" s="314"/>
      <c r="V37" s="314"/>
      <c r="W37" s="314"/>
      <c r="X37" s="314"/>
      <c r="Y37" s="314"/>
      <c r="Z37" s="314"/>
      <c r="AA37" s="314"/>
      <c r="AB37" s="314"/>
      <c r="AC37" s="314"/>
      <c r="AD37" s="314"/>
      <c r="AE37" s="314"/>
      <c r="AF37" s="314"/>
      <c r="AG37" s="314"/>
      <c r="AH37" s="314"/>
      <c r="AI37" s="314"/>
      <c r="AJ37" s="314"/>
      <c r="AK37" s="314"/>
      <c r="AL37" s="314"/>
      <c r="AM37" s="314"/>
      <c r="AN37" s="314"/>
      <c r="AO37" s="314"/>
      <c r="AP37" s="314"/>
      <c r="AQ37" s="314"/>
      <c r="AR37" s="314"/>
      <c r="AS37" s="314"/>
      <c r="AT37" s="314"/>
      <c r="AU37" s="314"/>
      <c r="AV37" s="314"/>
      <c r="AW37" s="314"/>
      <c r="AX37" s="314"/>
      <c r="AY37" s="314"/>
      <c r="AZ37" s="314"/>
      <c r="BA37" s="314"/>
      <c r="BB37" s="314"/>
      <c r="BC37" s="314"/>
      <c r="BD37" s="314"/>
      <c r="BE37" s="314"/>
      <c r="BF37" s="314"/>
      <c r="BG37" s="314"/>
      <c r="BH37" s="314"/>
      <c r="BI37" s="314"/>
      <c r="BJ37" s="314"/>
      <c r="BK37" s="314"/>
      <c r="BL37" s="314"/>
      <c r="BM37" s="314"/>
      <c r="BN37" s="314"/>
      <c r="BO37" s="314"/>
      <c r="BP37" s="314"/>
      <c r="BQ37" s="314"/>
      <c r="BR37" s="314"/>
      <c r="BS37" s="314"/>
      <c r="BT37" s="314"/>
      <c r="BU37" s="314"/>
      <c r="BV37" s="314"/>
      <c r="BW37" s="314"/>
      <c r="BX37" s="314"/>
      <c r="BY37" s="314"/>
      <c r="BZ37" s="314"/>
      <c r="CA37" s="314"/>
      <c r="CB37" s="314"/>
      <c r="CC37" s="314"/>
      <c r="CD37" s="314"/>
      <c r="CE37" s="314"/>
      <c r="CF37" s="314"/>
      <c r="CG37" s="314"/>
      <c r="CH37" s="314"/>
      <c r="CI37" s="314"/>
      <c r="CJ37" s="314"/>
      <c r="CK37" s="314"/>
      <c r="CL37" s="314"/>
      <c r="CM37" s="314"/>
      <c r="CN37" s="314"/>
      <c r="CO37" s="314"/>
      <c r="CP37" s="314"/>
      <c r="CQ37" s="314"/>
      <c r="CR37" s="314"/>
      <c r="CS37" s="314"/>
      <c r="CT37" s="314"/>
      <c r="CU37" s="314"/>
      <c r="CV37" s="314"/>
      <c r="CW37" s="314"/>
      <c r="CX37" s="314"/>
      <c r="CY37" s="314"/>
      <c r="CZ37" s="314"/>
      <c r="DA37" s="314"/>
      <c r="DB37" s="314"/>
      <c r="DC37" s="314"/>
      <c r="DD37" s="314"/>
      <c r="DE37" s="314"/>
      <c r="DF37" s="314"/>
      <c r="DG37" s="314"/>
      <c r="DH37" s="314"/>
      <c r="DI37" s="314"/>
      <c r="DJ37" s="314"/>
      <c r="DK37" s="314"/>
      <c r="DL37" s="314"/>
      <c r="DM37" s="314"/>
      <c r="DN37" s="314"/>
      <c r="DO37" s="314"/>
      <c r="DP37" s="314"/>
      <c r="DQ37" s="314"/>
      <c r="DR37" s="314"/>
      <c r="DS37" s="314"/>
      <c r="DT37" s="314"/>
      <c r="DU37" s="314"/>
      <c r="DV37" s="314"/>
      <c r="DW37" s="314"/>
      <c r="DX37" s="314"/>
      <c r="DY37" s="314"/>
      <c r="DZ37" s="314"/>
      <c r="EA37" s="314"/>
      <c r="EB37" s="314"/>
      <c r="EC37" s="314"/>
      <c r="ED37" s="314"/>
      <c r="EE37" s="314"/>
      <c r="EF37" s="314"/>
      <c r="EG37" s="314"/>
      <c r="EH37" s="314"/>
      <c r="EI37" s="314"/>
      <c r="EJ37" s="314"/>
      <c r="EK37" s="314"/>
      <c r="EL37" s="314"/>
      <c r="EM37" s="314"/>
      <c r="EN37" s="314"/>
      <c r="EO37" s="314"/>
      <c r="EP37" s="314"/>
      <c r="EQ37" s="314"/>
      <c r="ER37" s="314"/>
      <c r="ES37" s="314"/>
      <c r="ET37" s="314"/>
      <c r="EU37" s="314"/>
      <c r="EV37" s="314"/>
      <c r="EW37" s="314"/>
      <c r="EX37" s="314"/>
      <c r="EY37" s="314"/>
    </row>
    <row r="38" customFormat="false" ht="20.1" hidden="false" customHeight="true" outlineLevel="0" collapsed="false">
      <c r="A38" s="665" t="s">
        <v>409</v>
      </c>
      <c r="B38" s="666" t="s">
        <v>46</v>
      </c>
      <c r="C38" s="666" t="s">
        <v>46</v>
      </c>
      <c r="D38" s="675" t="s">
        <v>46</v>
      </c>
      <c r="E38" s="511"/>
      <c r="F38" s="314"/>
      <c r="G38" s="314"/>
      <c r="H38" s="314"/>
      <c r="I38" s="314"/>
      <c r="J38" s="314"/>
      <c r="K38" s="314"/>
      <c r="L38" s="314"/>
      <c r="M38" s="314"/>
      <c r="N38" s="314"/>
      <c r="O38" s="314"/>
      <c r="P38" s="314"/>
      <c r="Q38" s="314"/>
      <c r="R38" s="314"/>
      <c r="S38" s="314"/>
      <c r="T38" s="314"/>
      <c r="U38" s="314"/>
      <c r="V38" s="314"/>
      <c r="W38" s="314"/>
      <c r="X38" s="314"/>
      <c r="Y38" s="314"/>
      <c r="Z38" s="314"/>
      <c r="AA38" s="314"/>
      <c r="AB38" s="314"/>
      <c r="AC38" s="314"/>
      <c r="AD38" s="314"/>
      <c r="AE38" s="314"/>
      <c r="AF38" s="314"/>
      <c r="AG38" s="314"/>
      <c r="AH38" s="314"/>
      <c r="AI38" s="314"/>
      <c r="AJ38" s="314"/>
      <c r="AK38" s="314"/>
      <c r="AL38" s="314"/>
      <c r="AM38" s="314"/>
      <c r="AN38" s="314"/>
      <c r="AO38" s="314"/>
      <c r="AP38" s="314"/>
      <c r="AQ38" s="314"/>
      <c r="AR38" s="314"/>
      <c r="AS38" s="314"/>
      <c r="AT38" s="314"/>
      <c r="AU38" s="314"/>
      <c r="AV38" s="314"/>
      <c r="AW38" s="314"/>
      <c r="AX38" s="314"/>
      <c r="AY38" s="314"/>
      <c r="AZ38" s="314"/>
      <c r="BA38" s="314"/>
      <c r="BB38" s="314"/>
      <c r="BC38" s="314"/>
      <c r="BD38" s="314"/>
      <c r="BE38" s="314"/>
      <c r="BF38" s="314"/>
      <c r="BG38" s="314"/>
      <c r="BH38" s="314"/>
      <c r="BI38" s="314"/>
      <c r="BJ38" s="314"/>
      <c r="BK38" s="314"/>
      <c r="BL38" s="314"/>
      <c r="BM38" s="314"/>
      <c r="BN38" s="314"/>
      <c r="BO38" s="314"/>
      <c r="BP38" s="314"/>
      <c r="BQ38" s="314"/>
      <c r="BR38" s="314"/>
      <c r="BS38" s="314"/>
      <c r="BT38" s="314"/>
      <c r="BU38" s="314"/>
      <c r="BV38" s="314"/>
      <c r="BW38" s="314"/>
      <c r="BX38" s="314"/>
      <c r="BY38" s="314"/>
      <c r="BZ38" s="314"/>
      <c r="CA38" s="314"/>
      <c r="CB38" s="314"/>
      <c r="CC38" s="314"/>
      <c r="CD38" s="314"/>
      <c r="CE38" s="314"/>
      <c r="CF38" s="314"/>
      <c r="CG38" s="314"/>
      <c r="CH38" s="314"/>
      <c r="CI38" s="314"/>
      <c r="CJ38" s="314"/>
      <c r="CK38" s="314"/>
      <c r="CL38" s="314"/>
      <c r="CM38" s="314"/>
      <c r="CN38" s="314"/>
      <c r="CO38" s="314"/>
      <c r="CP38" s="314"/>
      <c r="CQ38" s="314"/>
      <c r="CR38" s="314"/>
      <c r="CS38" s="314"/>
      <c r="CT38" s="314"/>
      <c r="CU38" s="314"/>
      <c r="CV38" s="314"/>
      <c r="CW38" s="314"/>
      <c r="CX38" s="314"/>
      <c r="CY38" s="314"/>
      <c r="CZ38" s="314"/>
      <c r="DA38" s="314"/>
      <c r="DB38" s="314"/>
      <c r="DC38" s="314"/>
      <c r="DD38" s="314"/>
      <c r="DE38" s="314"/>
      <c r="DF38" s="314"/>
      <c r="DG38" s="314"/>
      <c r="DH38" s="314"/>
      <c r="DI38" s="314"/>
      <c r="DJ38" s="314"/>
      <c r="DK38" s="314"/>
      <c r="DL38" s="314"/>
      <c r="DM38" s="314"/>
      <c r="DN38" s="314"/>
      <c r="DO38" s="314"/>
      <c r="DP38" s="314"/>
      <c r="DQ38" s="314"/>
      <c r="DR38" s="314"/>
      <c r="DS38" s="314"/>
      <c r="DT38" s="314"/>
      <c r="DU38" s="314"/>
      <c r="DV38" s="314"/>
      <c r="DW38" s="314"/>
      <c r="DX38" s="314"/>
      <c r="DY38" s="314"/>
      <c r="DZ38" s="314"/>
      <c r="EA38" s="314"/>
      <c r="EB38" s="314"/>
      <c r="EC38" s="314"/>
      <c r="ED38" s="314"/>
      <c r="EE38" s="314"/>
      <c r="EF38" s="314"/>
      <c r="EG38" s="314"/>
      <c r="EH38" s="314"/>
      <c r="EI38" s="314"/>
      <c r="EJ38" s="314"/>
      <c r="EK38" s="314"/>
      <c r="EL38" s="314"/>
      <c r="EM38" s="314"/>
      <c r="EN38" s="314"/>
      <c r="EO38" s="314"/>
      <c r="EP38" s="314"/>
      <c r="EQ38" s="314"/>
      <c r="ER38" s="314"/>
      <c r="ES38" s="314"/>
      <c r="ET38" s="314"/>
      <c r="EU38" s="314"/>
      <c r="EV38" s="314"/>
      <c r="EW38" s="314"/>
      <c r="EX38" s="314"/>
      <c r="EY38" s="314"/>
    </row>
    <row r="39" customFormat="false" ht="20.1" hidden="false" customHeight="true" outlineLevel="0" collapsed="false">
      <c r="A39" s="646" t="s">
        <v>400</v>
      </c>
      <c r="B39" s="509" t="s">
        <v>46</v>
      </c>
      <c r="C39" s="509" t="s">
        <v>46</v>
      </c>
      <c r="D39" s="647" t="s">
        <v>46</v>
      </c>
      <c r="E39" s="511"/>
      <c r="F39" s="314"/>
      <c r="G39" s="314"/>
      <c r="H39" s="314"/>
      <c r="I39" s="314"/>
      <c r="J39" s="314"/>
      <c r="K39" s="314"/>
      <c r="L39" s="314"/>
      <c r="M39" s="314"/>
      <c r="N39" s="314"/>
      <c r="O39" s="314"/>
      <c r="P39" s="314"/>
      <c r="Q39" s="314"/>
      <c r="R39" s="314"/>
      <c r="S39" s="314"/>
      <c r="T39" s="314"/>
      <c r="U39" s="314"/>
      <c r="V39" s="314"/>
      <c r="W39" s="314"/>
      <c r="X39" s="314"/>
      <c r="Y39" s="314"/>
      <c r="Z39" s="314"/>
      <c r="AA39" s="314"/>
      <c r="AB39" s="314"/>
      <c r="AC39" s="314"/>
      <c r="AD39" s="314"/>
      <c r="AE39" s="314"/>
      <c r="AF39" s="314"/>
      <c r="AG39" s="314"/>
      <c r="AH39" s="314"/>
      <c r="AI39" s="314"/>
      <c r="AJ39" s="314"/>
      <c r="AK39" s="314"/>
      <c r="AL39" s="314"/>
      <c r="AM39" s="314"/>
      <c r="AN39" s="314"/>
      <c r="AO39" s="314"/>
      <c r="AP39" s="314"/>
      <c r="AQ39" s="314"/>
      <c r="AR39" s="314"/>
      <c r="AS39" s="314"/>
      <c r="AT39" s="314"/>
      <c r="AU39" s="314"/>
      <c r="AV39" s="314"/>
      <c r="AW39" s="314"/>
      <c r="AX39" s="314"/>
      <c r="AY39" s="314"/>
      <c r="AZ39" s="314"/>
      <c r="BA39" s="314"/>
      <c r="BB39" s="314"/>
      <c r="BC39" s="314"/>
      <c r="BD39" s="314"/>
      <c r="BE39" s="314"/>
      <c r="BF39" s="314"/>
      <c r="BG39" s="314"/>
      <c r="BH39" s="314"/>
      <c r="BI39" s="314"/>
      <c r="BJ39" s="314"/>
      <c r="BK39" s="314"/>
      <c r="BL39" s="314"/>
      <c r="BM39" s="314"/>
      <c r="BN39" s="314"/>
      <c r="BO39" s="314"/>
      <c r="BP39" s="314"/>
      <c r="BQ39" s="314"/>
      <c r="BR39" s="314"/>
      <c r="BS39" s="314"/>
      <c r="BT39" s="314"/>
      <c r="BU39" s="314"/>
      <c r="BV39" s="314"/>
      <c r="BW39" s="314"/>
      <c r="BX39" s="314"/>
      <c r="BY39" s="314"/>
      <c r="BZ39" s="314"/>
      <c r="CA39" s="314"/>
      <c r="CB39" s="314"/>
      <c r="CC39" s="314"/>
      <c r="CD39" s="314"/>
      <c r="CE39" s="314"/>
      <c r="CF39" s="314"/>
      <c r="CG39" s="314"/>
      <c r="CH39" s="314"/>
      <c r="CI39" s="314"/>
      <c r="CJ39" s="314"/>
      <c r="CK39" s="314"/>
      <c r="CL39" s="314"/>
      <c r="CM39" s="314"/>
      <c r="CN39" s="314"/>
      <c r="CO39" s="314"/>
      <c r="CP39" s="314"/>
      <c r="CQ39" s="314"/>
      <c r="CR39" s="314"/>
      <c r="CS39" s="314"/>
      <c r="CT39" s="314"/>
      <c r="CU39" s="314"/>
      <c r="CV39" s="314"/>
      <c r="CW39" s="314"/>
      <c r="CX39" s="314"/>
      <c r="CY39" s="314"/>
      <c r="CZ39" s="314"/>
      <c r="DA39" s="314"/>
      <c r="DB39" s="314"/>
      <c r="DC39" s="314"/>
      <c r="DD39" s="314"/>
      <c r="DE39" s="314"/>
      <c r="DF39" s="314"/>
      <c r="DG39" s="314"/>
      <c r="DH39" s="314"/>
      <c r="DI39" s="314"/>
      <c r="DJ39" s="314"/>
      <c r="DK39" s="314"/>
      <c r="DL39" s="314"/>
      <c r="DM39" s="314"/>
      <c r="DN39" s="314"/>
      <c r="DO39" s="314"/>
      <c r="DP39" s="314"/>
      <c r="DQ39" s="314"/>
      <c r="DR39" s="314"/>
      <c r="DS39" s="314"/>
      <c r="DT39" s="314"/>
      <c r="DU39" s="314"/>
      <c r="DV39" s="314"/>
      <c r="DW39" s="314"/>
      <c r="DX39" s="314"/>
      <c r="DY39" s="314"/>
      <c r="DZ39" s="314"/>
      <c r="EA39" s="314"/>
      <c r="EB39" s="314"/>
      <c r="EC39" s="314"/>
      <c r="ED39" s="314"/>
      <c r="EE39" s="314"/>
      <c r="EF39" s="314"/>
      <c r="EG39" s="314"/>
      <c r="EH39" s="314"/>
      <c r="EI39" s="314"/>
      <c r="EJ39" s="314"/>
      <c r="EK39" s="314"/>
      <c r="EL39" s="314"/>
      <c r="EM39" s="314"/>
      <c r="EN39" s="314"/>
      <c r="EO39" s="314"/>
      <c r="EP39" s="314"/>
      <c r="EQ39" s="314"/>
      <c r="ER39" s="314"/>
      <c r="ES39" s="314"/>
      <c r="ET39" s="314"/>
      <c r="EU39" s="314"/>
      <c r="EV39" s="314"/>
      <c r="EW39" s="314"/>
      <c r="EX39" s="314"/>
      <c r="EY39" s="314"/>
    </row>
    <row r="40" customFormat="false" ht="20.1" hidden="false" customHeight="true" outlineLevel="0" collapsed="false">
      <c r="A40" s="648" t="s">
        <v>401</v>
      </c>
      <c r="B40" s="509" t="s">
        <v>46</v>
      </c>
      <c r="C40" s="509" t="s">
        <v>46</v>
      </c>
      <c r="D40" s="649" t="s">
        <v>46</v>
      </c>
      <c r="E40" s="511"/>
      <c r="F40" s="314"/>
      <c r="G40" s="314"/>
      <c r="H40" s="314"/>
      <c r="I40" s="314"/>
      <c r="J40" s="314"/>
      <c r="K40" s="314"/>
      <c r="L40" s="314"/>
      <c r="M40" s="314"/>
      <c r="N40" s="314"/>
      <c r="O40" s="314"/>
      <c r="P40" s="314"/>
      <c r="Q40" s="314"/>
      <c r="R40" s="314"/>
      <c r="S40" s="314"/>
      <c r="T40" s="314"/>
      <c r="U40" s="314"/>
      <c r="V40" s="314"/>
      <c r="W40" s="314"/>
      <c r="X40" s="314"/>
      <c r="Y40" s="314"/>
      <c r="Z40" s="314"/>
      <c r="AA40" s="314"/>
      <c r="AB40" s="314"/>
      <c r="AC40" s="314"/>
      <c r="AD40" s="314"/>
      <c r="AE40" s="314"/>
      <c r="AF40" s="314"/>
      <c r="AG40" s="314"/>
      <c r="AH40" s="314"/>
      <c r="AI40" s="314"/>
      <c r="AJ40" s="314"/>
      <c r="AK40" s="314"/>
      <c r="AL40" s="314"/>
      <c r="AM40" s="314"/>
      <c r="AN40" s="314"/>
      <c r="AO40" s="314"/>
      <c r="AP40" s="314"/>
      <c r="AQ40" s="314"/>
      <c r="AR40" s="314"/>
      <c r="AS40" s="314"/>
      <c r="AT40" s="314"/>
      <c r="AU40" s="314"/>
      <c r="AV40" s="314"/>
      <c r="AW40" s="314"/>
      <c r="AX40" s="314"/>
      <c r="AY40" s="314"/>
      <c r="AZ40" s="314"/>
      <c r="BA40" s="314"/>
      <c r="BB40" s="314"/>
      <c r="BC40" s="314"/>
      <c r="BD40" s="314"/>
      <c r="BE40" s="314"/>
      <c r="BF40" s="314"/>
      <c r="BG40" s="314"/>
      <c r="BH40" s="314"/>
      <c r="BI40" s="314"/>
      <c r="BJ40" s="314"/>
      <c r="BK40" s="314"/>
      <c r="BL40" s="314"/>
      <c r="BM40" s="314"/>
      <c r="BN40" s="314"/>
      <c r="BO40" s="314"/>
      <c r="BP40" s="314"/>
      <c r="BQ40" s="314"/>
      <c r="BR40" s="314"/>
      <c r="BS40" s="314"/>
      <c r="BT40" s="314"/>
      <c r="BU40" s="314"/>
      <c r="BV40" s="314"/>
      <c r="BW40" s="314"/>
      <c r="BX40" s="314"/>
      <c r="BY40" s="314"/>
      <c r="BZ40" s="314"/>
      <c r="CA40" s="314"/>
      <c r="CB40" s="314"/>
      <c r="CC40" s="314"/>
      <c r="CD40" s="314"/>
      <c r="CE40" s="314"/>
      <c r="CF40" s="314"/>
      <c r="CG40" s="314"/>
      <c r="CH40" s="314"/>
      <c r="CI40" s="314"/>
      <c r="CJ40" s="314"/>
      <c r="CK40" s="314"/>
      <c r="CL40" s="314"/>
      <c r="CM40" s="314"/>
      <c r="CN40" s="314"/>
      <c r="CO40" s="314"/>
      <c r="CP40" s="314"/>
      <c r="CQ40" s="314"/>
      <c r="CR40" s="314"/>
      <c r="CS40" s="314"/>
      <c r="CT40" s="314"/>
      <c r="CU40" s="314"/>
      <c r="CV40" s="314"/>
      <c r="CW40" s="314"/>
      <c r="CX40" s="314"/>
      <c r="CY40" s="314"/>
      <c r="CZ40" s="314"/>
      <c r="DA40" s="314"/>
      <c r="DB40" s="314"/>
      <c r="DC40" s="314"/>
      <c r="DD40" s="314"/>
      <c r="DE40" s="314"/>
      <c r="DF40" s="314"/>
      <c r="DG40" s="314"/>
      <c r="DH40" s="314"/>
      <c r="DI40" s="314"/>
      <c r="DJ40" s="314"/>
      <c r="DK40" s="314"/>
      <c r="DL40" s="314"/>
      <c r="DM40" s="314"/>
      <c r="DN40" s="314"/>
      <c r="DO40" s="314"/>
      <c r="DP40" s="314"/>
      <c r="DQ40" s="314"/>
      <c r="DR40" s="314"/>
      <c r="DS40" s="314"/>
      <c r="DT40" s="314"/>
      <c r="DU40" s="314"/>
      <c r="DV40" s="314"/>
      <c r="DW40" s="314"/>
      <c r="DX40" s="314"/>
      <c r="DY40" s="314"/>
      <c r="DZ40" s="314"/>
      <c r="EA40" s="314"/>
      <c r="EB40" s="314"/>
      <c r="EC40" s="314"/>
      <c r="ED40" s="314"/>
      <c r="EE40" s="314"/>
      <c r="EF40" s="314"/>
      <c r="EG40" s="314"/>
      <c r="EH40" s="314"/>
      <c r="EI40" s="314"/>
      <c r="EJ40" s="314"/>
      <c r="EK40" s="314"/>
      <c r="EL40" s="314"/>
      <c r="EM40" s="314"/>
      <c r="EN40" s="314"/>
      <c r="EO40" s="314"/>
      <c r="EP40" s="314"/>
      <c r="EQ40" s="314"/>
      <c r="ER40" s="314"/>
      <c r="ES40" s="314"/>
      <c r="ET40" s="314"/>
      <c r="EU40" s="314"/>
      <c r="EV40" s="314"/>
      <c r="EW40" s="314"/>
      <c r="EX40" s="314"/>
      <c r="EY40" s="314"/>
    </row>
    <row r="41" customFormat="false" ht="12.75" hidden="false" customHeight="true" outlineLevel="0" collapsed="false">
      <c r="A41" s="319"/>
      <c r="B41" s="319"/>
      <c r="C41" s="319"/>
      <c r="D41" s="319"/>
      <c r="E41" s="511"/>
      <c r="F41" s="314"/>
      <c r="G41" s="314"/>
      <c r="H41" s="314"/>
      <c r="I41" s="314"/>
      <c r="J41" s="314"/>
      <c r="K41" s="314"/>
      <c r="L41" s="314"/>
      <c r="M41" s="314"/>
      <c r="N41" s="314"/>
      <c r="O41" s="314"/>
      <c r="P41" s="314"/>
      <c r="Q41" s="314"/>
      <c r="R41" s="314"/>
      <c r="S41" s="314"/>
      <c r="T41" s="314"/>
      <c r="U41" s="314"/>
      <c r="V41" s="314"/>
      <c r="W41" s="314"/>
      <c r="X41" s="314"/>
      <c r="Y41" s="314"/>
      <c r="Z41" s="314"/>
      <c r="AA41" s="314"/>
      <c r="AB41" s="314"/>
      <c r="AC41" s="314"/>
      <c r="AD41" s="314"/>
      <c r="AE41" s="314"/>
      <c r="AF41" s="314"/>
      <c r="AG41" s="314"/>
      <c r="AH41" s="314"/>
      <c r="AI41" s="314"/>
      <c r="AJ41" s="314"/>
      <c r="AK41" s="314"/>
      <c r="AL41" s="314"/>
      <c r="AM41" s="314"/>
      <c r="AN41" s="314"/>
      <c r="AO41" s="314"/>
      <c r="AP41" s="314"/>
      <c r="AQ41" s="314"/>
      <c r="AR41" s="314"/>
      <c r="AS41" s="314"/>
      <c r="AT41" s="314"/>
      <c r="AU41" s="314"/>
      <c r="AV41" s="314"/>
      <c r="AW41" s="314"/>
      <c r="AX41" s="314"/>
      <c r="AY41" s="314"/>
      <c r="AZ41" s="314"/>
      <c r="BA41" s="314"/>
      <c r="BB41" s="314"/>
      <c r="BC41" s="314"/>
      <c r="BD41" s="314"/>
      <c r="BE41" s="314"/>
      <c r="BF41" s="314"/>
      <c r="BG41" s="314"/>
      <c r="BH41" s="314"/>
      <c r="BI41" s="314"/>
      <c r="BJ41" s="314"/>
      <c r="BK41" s="314"/>
      <c r="BL41" s="314"/>
      <c r="BM41" s="314"/>
      <c r="BN41" s="314"/>
      <c r="BO41" s="314"/>
      <c r="BP41" s="314"/>
      <c r="BQ41" s="314"/>
      <c r="BR41" s="314"/>
      <c r="BS41" s="314"/>
      <c r="BT41" s="314"/>
      <c r="BU41" s="314"/>
      <c r="BV41" s="314"/>
      <c r="BW41" s="314"/>
      <c r="BX41" s="314"/>
      <c r="BY41" s="314"/>
      <c r="BZ41" s="314"/>
      <c r="CA41" s="314"/>
      <c r="CB41" s="314"/>
      <c r="CC41" s="314"/>
      <c r="CD41" s="314"/>
      <c r="CE41" s="314"/>
      <c r="CF41" s="314"/>
      <c r="CG41" s="314"/>
      <c r="CH41" s="314"/>
      <c r="CI41" s="314"/>
      <c r="CJ41" s="314"/>
      <c r="CK41" s="314"/>
      <c r="CL41" s="314"/>
      <c r="CM41" s="314"/>
      <c r="CN41" s="314"/>
      <c r="CO41" s="314"/>
      <c r="CP41" s="314"/>
      <c r="CQ41" s="314"/>
      <c r="CR41" s="314"/>
      <c r="CS41" s="314"/>
      <c r="CT41" s="314"/>
      <c r="CU41" s="314"/>
      <c r="CV41" s="314"/>
      <c r="CW41" s="314"/>
      <c r="CX41" s="314"/>
      <c r="CY41" s="314"/>
      <c r="CZ41" s="314"/>
      <c r="DA41" s="314"/>
      <c r="DB41" s="314"/>
      <c r="DC41" s="314"/>
      <c r="DD41" s="314"/>
      <c r="DE41" s="314"/>
      <c r="DF41" s="314"/>
      <c r="DG41" s="314"/>
      <c r="DH41" s="314"/>
      <c r="DI41" s="314"/>
      <c r="DJ41" s="314"/>
      <c r="DK41" s="314"/>
      <c r="DL41" s="314"/>
      <c r="DM41" s="314"/>
      <c r="DN41" s="314"/>
      <c r="DO41" s="314"/>
      <c r="DP41" s="314"/>
      <c r="DQ41" s="314"/>
      <c r="DR41" s="314"/>
      <c r="DS41" s="314"/>
      <c r="DT41" s="314"/>
      <c r="DU41" s="314"/>
      <c r="DV41" s="314"/>
      <c r="DW41" s="314"/>
      <c r="DX41" s="314"/>
      <c r="DY41" s="314"/>
      <c r="DZ41" s="314"/>
      <c r="EA41" s="314"/>
      <c r="EB41" s="314"/>
      <c r="EC41" s="314"/>
      <c r="ED41" s="314"/>
      <c r="EE41" s="314"/>
      <c r="EF41" s="314"/>
      <c r="EG41" s="314"/>
      <c r="EH41" s="314"/>
      <c r="EI41" s="314"/>
      <c r="EJ41" s="314"/>
      <c r="EK41" s="314"/>
      <c r="EL41" s="314"/>
      <c r="EM41" s="314"/>
      <c r="EN41" s="314"/>
      <c r="EO41" s="314"/>
      <c r="EP41" s="314"/>
      <c r="EQ41" s="314"/>
      <c r="ER41" s="314"/>
      <c r="ES41" s="314"/>
      <c r="ET41" s="314"/>
      <c r="EU41" s="314"/>
      <c r="EV41" s="314"/>
      <c r="EW41" s="314"/>
      <c r="EX41" s="314"/>
      <c r="EY41" s="314"/>
    </row>
    <row r="42" customFormat="false" ht="16.5" hidden="false" customHeight="true" outlineLevel="0" collapsed="false">
      <c r="A42" s="519" t="s">
        <v>148</v>
      </c>
      <c r="B42" s="519"/>
      <c r="C42" s="519"/>
      <c r="D42" s="519"/>
      <c r="E42" s="511"/>
      <c r="F42" s="314"/>
      <c r="G42" s="314"/>
      <c r="H42" s="314"/>
      <c r="I42" s="314"/>
      <c r="J42" s="314"/>
      <c r="K42" s="314"/>
      <c r="L42" s="314"/>
      <c r="M42" s="314"/>
      <c r="N42" s="314"/>
      <c r="O42" s="314"/>
      <c r="P42" s="314"/>
      <c r="Q42" s="314"/>
      <c r="R42" s="314"/>
      <c r="S42" s="314"/>
      <c r="T42" s="314"/>
      <c r="U42" s="314"/>
      <c r="V42" s="314"/>
      <c r="W42" s="314"/>
      <c r="X42" s="314"/>
      <c r="Y42" s="314"/>
      <c r="Z42" s="314"/>
      <c r="AA42" s="314"/>
      <c r="AB42" s="314"/>
      <c r="AC42" s="314"/>
      <c r="AD42" s="314"/>
      <c r="AE42" s="314"/>
      <c r="AF42" s="314"/>
      <c r="AG42" s="314"/>
      <c r="AH42" s="314"/>
      <c r="AI42" s="314"/>
      <c r="AJ42" s="314"/>
      <c r="AK42" s="314"/>
      <c r="AL42" s="314"/>
      <c r="AM42" s="314"/>
      <c r="AN42" s="314"/>
      <c r="AO42" s="314"/>
      <c r="AP42" s="314"/>
      <c r="AQ42" s="314"/>
      <c r="AR42" s="314"/>
      <c r="AS42" s="314"/>
      <c r="AT42" s="314"/>
      <c r="AU42" s="314"/>
      <c r="AV42" s="314"/>
      <c r="AW42" s="314"/>
      <c r="AX42" s="314"/>
      <c r="AY42" s="314"/>
      <c r="AZ42" s="314"/>
      <c r="BA42" s="314"/>
      <c r="BB42" s="314"/>
      <c r="BC42" s="314"/>
      <c r="BD42" s="314"/>
      <c r="BE42" s="314"/>
      <c r="BF42" s="314"/>
      <c r="BG42" s="314"/>
      <c r="BH42" s="314"/>
      <c r="BI42" s="314"/>
      <c r="BJ42" s="314"/>
      <c r="BK42" s="314"/>
      <c r="BL42" s="314"/>
      <c r="BM42" s="314"/>
      <c r="BN42" s="314"/>
      <c r="BO42" s="314"/>
      <c r="BP42" s="314"/>
      <c r="BQ42" s="314"/>
      <c r="BR42" s="314"/>
      <c r="BS42" s="314"/>
      <c r="BT42" s="314"/>
      <c r="BU42" s="314"/>
      <c r="BV42" s="314"/>
      <c r="BW42" s="314"/>
      <c r="BX42" s="314"/>
      <c r="BY42" s="314"/>
      <c r="BZ42" s="314"/>
      <c r="CA42" s="314"/>
      <c r="CB42" s="314"/>
      <c r="CC42" s="314"/>
      <c r="CD42" s="314"/>
      <c r="CE42" s="314"/>
      <c r="CF42" s="314"/>
      <c r="CG42" s="314"/>
      <c r="CH42" s="314"/>
      <c r="CI42" s="314"/>
      <c r="CJ42" s="314"/>
      <c r="CK42" s="314"/>
      <c r="CL42" s="314"/>
      <c r="CM42" s="314"/>
      <c r="CN42" s="314"/>
      <c r="CO42" s="314"/>
      <c r="CP42" s="314"/>
      <c r="CQ42" s="314"/>
      <c r="CR42" s="314"/>
      <c r="CS42" s="314"/>
      <c r="CT42" s="314"/>
      <c r="CU42" s="314"/>
      <c r="CV42" s="314"/>
      <c r="CW42" s="314"/>
      <c r="CX42" s="314"/>
      <c r="CY42" s="314"/>
      <c r="CZ42" s="314"/>
      <c r="DA42" s="314"/>
      <c r="DB42" s="314"/>
      <c r="DC42" s="314"/>
      <c r="DD42" s="314"/>
      <c r="DE42" s="314"/>
      <c r="DF42" s="314"/>
      <c r="DG42" s="314"/>
      <c r="DH42" s="314"/>
      <c r="DI42" s="314"/>
      <c r="DJ42" s="314"/>
      <c r="DK42" s="314"/>
      <c r="DL42" s="314"/>
      <c r="DM42" s="314"/>
      <c r="DN42" s="314"/>
      <c r="DO42" s="314"/>
      <c r="DP42" s="314"/>
      <c r="DQ42" s="314"/>
      <c r="DR42" s="314"/>
      <c r="DS42" s="314"/>
      <c r="DT42" s="314"/>
      <c r="DU42" s="314"/>
      <c r="DV42" s="314"/>
      <c r="DW42" s="314"/>
      <c r="DX42" s="314"/>
      <c r="DY42" s="314"/>
      <c r="DZ42" s="314"/>
      <c r="EA42" s="314"/>
      <c r="EB42" s="314"/>
      <c r="EC42" s="314"/>
      <c r="ED42" s="314"/>
      <c r="EE42" s="314"/>
      <c r="EF42" s="314"/>
      <c r="EG42" s="314"/>
      <c r="EH42" s="314"/>
      <c r="EI42" s="314"/>
      <c r="EJ42" s="314"/>
      <c r="EK42" s="314"/>
      <c r="EL42" s="314"/>
      <c r="EM42" s="314"/>
      <c r="EN42" s="314"/>
      <c r="EO42" s="314"/>
      <c r="EP42" s="314"/>
      <c r="EQ42" s="314"/>
      <c r="ER42" s="314"/>
      <c r="ES42" s="314"/>
      <c r="ET42" s="314"/>
      <c r="EU42" s="314"/>
      <c r="EV42" s="314"/>
      <c r="EW42" s="314"/>
      <c r="EX42" s="314"/>
      <c r="EY42" s="314"/>
    </row>
    <row r="43" customFormat="false" ht="48" hidden="false" customHeight="true" outlineLevel="0" collapsed="false">
      <c r="A43" s="553" t="s">
        <v>149</v>
      </c>
      <c r="B43" s="553"/>
      <c r="C43" s="553"/>
      <c r="D43" s="553"/>
      <c r="E43" s="511"/>
      <c r="F43" s="314"/>
      <c r="G43" s="314"/>
      <c r="H43" s="314"/>
      <c r="I43" s="314"/>
      <c r="J43" s="314"/>
      <c r="K43" s="314"/>
      <c r="L43" s="314"/>
      <c r="M43" s="314"/>
      <c r="N43" s="314"/>
      <c r="O43" s="314"/>
      <c r="P43" s="314"/>
      <c r="Q43" s="314"/>
      <c r="R43" s="314"/>
      <c r="S43" s="314"/>
      <c r="T43" s="314"/>
      <c r="U43" s="314"/>
      <c r="V43" s="314"/>
      <c r="W43" s="314"/>
      <c r="X43" s="314"/>
      <c r="Y43" s="314"/>
      <c r="Z43" s="314"/>
      <c r="AA43" s="314"/>
      <c r="AB43" s="314"/>
      <c r="AC43" s="314"/>
      <c r="AD43" s="314"/>
      <c r="AE43" s="314"/>
      <c r="AF43" s="314"/>
      <c r="AG43" s="314"/>
      <c r="AH43" s="314"/>
      <c r="AI43" s="314"/>
      <c r="AJ43" s="314"/>
      <c r="AK43" s="314"/>
      <c r="AL43" s="314"/>
      <c r="AM43" s="314"/>
      <c r="AN43" s="314"/>
      <c r="AO43" s="314"/>
      <c r="AP43" s="314"/>
      <c r="AQ43" s="314"/>
      <c r="AR43" s="314"/>
      <c r="AS43" s="314"/>
      <c r="AT43" s="314"/>
      <c r="AU43" s="314"/>
      <c r="AV43" s="314"/>
      <c r="AW43" s="314"/>
      <c r="AX43" s="314"/>
      <c r="AY43" s="314"/>
      <c r="AZ43" s="314"/>
      <c r="BA43" s="314"/>
      <c r="BB43" s="314"/>
      <c r="BC43" s="314"/>
      <c r="BD43" s="314"/>
      <c r="BE43" s="314"/>
      <c r="BF43" s="314"/>
      <c r="BG43" s="314"/>
      <c r="BH43" s="314"/>
      <c r="BI43" s="314"/>
      <c r="BJ43" s="314"/>
      <c r="BK43" s="314"/>
      <c r="BL43" s="314"/>
      <c r="BM43" s="314"/>
      <c r="BN43" s="314"/>
      <c r="BO43" s="314"/>
      <c r="BP43" s="314"/>
      <c r="BQ43" s="314"/>
      <c r="BR43" s="314"/>
      <c r="BS43" s="314"/>
      <c r="BT43" s="314"/>
      <c r="BU43" s="314"/>
      <c r="BV43" s="314"/>
      <c r="BW43" s="314"/>
      <c r="BX43" s="314"/>
      <c r="BY43" s="314"/>
      <c r="BZ43" s="314"/>
      <c r="CA43" s="314"/>
      <c r="CB43" s="314"/>
      <c r="CC43" s="314"/>
      <c r="CD43" s="314"/>
      <c r="CE43" s="314"/>
      <c r="CF43" s="314"/>
      <c r="CG43" s="314"/>
      <c r="CH43" s="314"/>
      <c r="CI43" s="314"/>
      <c r="CJ43" s="314"/>
      <c r="CK43" s="314"/>
      <c r="CL43" s="314"/>
      <c r="CM43" s="314"/>
      <c r="CN43" s="314"/>
      <c r="CO43" s="314"/>
      <c r="CP43" s="314"/>
      <c r="CQ43" s="314"/>
      <c r="CR43" s="314"/>
      <c r="CS43" s="314"/>
      <c r="CT43" s="314"/>
      <c r="CU43" s="314"/>
      <c r="CV43" s="314"/>
      <c r="CW43" s="314"/>
      <c r="CX43" s="314"/>
      <c r="CY43" s="314"/>
      <c r="CZ43" s="314"/>
      <c r="DA43" s="314"/>
      <c r="DB43" s="314"/>
      <c r="DC43" s="314"/>
      <c r="DD43" s="314"/>
      <c r="DE43" s="314"/>
      <c r="DF43" s="314"/>
      <c r="DG43" s="314"/>
      <c r="DH43" s="314"/>
      <c r="DI43" s="314"/>
      <c r="DJ43" s="314"/>
      <c r="DK43" s="314"/>
      <c r="DL43" s="314"/>
      <c r="DM43" s="314"/>
      <c r="DN43" s="314"/>
      <c r="DO43" s="314"/>
      <c r="DP43" s="314"/>
      <c r="DQ43" s="314"/>
      <c r="DR43" s="314"/>
      <c r="DS43" s="314"/>
      <c r="DT43" s="314"/>
      <c r="DU43" s="314"/>
      <c r="DV43" s="314"/>
      <c r="DW43" s="314"/>
      <c r="DX43" s="314"/>
      <c r="DY43" s="314"/>
      <c r="DZ43" s="314"/>
      <c r="EA43" s="314"/>
      <c r="EB43" s="314"/>
      <c r="EC43" s="314"/>
      <c r="ED43" s="314"/>
      <c r="EE43" s="314"/>
      <c r="EF43" s="314"/>
      <c r="EG43" s="314"/>
      <c r="EH43" s="314"/>
      <c r="EI43" s="314"/>
      <c r="EJ43" s="314"/>
      <c r="EK43" s="314"/>
      <c r="EL43" s="314"/>
      <c r="EM43" s="314"/>
      <c r="EN43" s="314"/>
      <c r="EO43" s="314"/>
      <c r="EP43" s="314"/>
      <c r="EQ43" s="314"/>
      <c r="ER43" s="314"/>
      <c r="ES43" s="314"/>
      <c r="ET43" s="314"/>
      <c r="EU43" s="314"/>
      <c r="EV43" s="314"/>
      <c r="EW43" s="314"/>
      <c r="EX43" s="314"/>
      <c r="EY43" s="314"/>
    </row>
    <row r="44" customFormat="false" ht="15.75" hidden="false" customHeight="true" outlineLevel="0" collapsed="false">
      <c r="A44" s="521"/>
      <c r="B44" s="521"/>
      <c r="C44" s="521"/>
      <c r="D44" s="521"/>
      <c r="E44" s="511"/>
      <c r="F44" s="314"/>
      <c r="G44" s="314"/>
      <c r="H44" s="314"/>
      <c r="I44" s="314"/>
      <c r="J44" s="314"/>
      <c r="K44" s="314"/>
      <c r="L44" s="314"/>
      <c r="M44" s="314"/>
      <c r="N44" s="314"/>
      <c r="O44" s="314"/>
      <c r="P44" s="314"/>
      <c r="Q44" s="314"/>
      <c r="R44" s="314"/>
      <c r="S44" s="314"/>
      <c r="T44" s="314"/>
      <c r="U44" s="314"/>
      <c r="V44" s="314"/>
      <c r="W44" s="314"/>
      <c r="X44" s="314"/>
      <c r="Y44" s="314"/>
      <c r="Z44" s="314"/>
      <c r="AA44" s="314"/>
      <c r="AB44" s="314"/>
      <c r="AC44" s="314"/>
      <c r="AD44" s="314"/>
      <c r="AE44" s="314"/>
      <c r="AF44" s="314"/>
      <c r="AG44" s="314"/>
      <c r="AH44" s="314"/>
      <c r="AI44" s="314"/>
      <c r="AJ44" s="314"/>
      <c r="AK44" s="314"/>
      <c r="AL44" s="314"/>
      <c r="AM44" s="314"/>
      <c r="AN44" s="314"/>
      <c r="AO44" s="314"/>
      <c r="AP44" s="314"/>
      <c r="AQ44" s="314"/>
      <c r="AR44" s="314"/>
      <c r="AS44" s="314"/>
      <c r="AT44" s="314"/>
      <c r="AU44" s="314"/>
      <c r="AV44" s="314"/>
      <c r="AW44" s="314"/>
      <c r="AX44" s="314"/>
      <c r="AY44" s="314"/>
      <c r="AZ44" s="314"/>
      <c r="BA44" s="314"/>
      <c r="BB44" s="314"/>
      <c r="BC44" s="314"/>
      <c r="BD44" s="314"/>
      <c r="BE44" s="314"/>
      <c r="BF44" s="314"/>
      <c r="BG44" s="314"/>
      <c r="BH44" s="314"/>
      <c r="BI44" s="314"/>
      <c r="BJ44" s="314"/>
      <c r="BK44" s="314"/>
      <c r="BL44" s="314"/>
      <c r="BM44" s="314"/>
      <c r="BN44" s="314"/>
      <c r="BO44" s="314"/>
      <c r="BP44" s="314"/>
      <c r="BQ44" s="314"/>
      <c r="BR44" s="314"/>
      <c r="BS44" s="314"/>
      <c r="BT44" s="314"/>
      <c r="BU44" s="314"/>
      <c r="BV44" s="314"/>
      <c r="BW44" s="314"/>
      <c r="BX44" s="314"/>
      <c r="BY44" s="314"/>
      <c r="BZ44" s="314"/>
      <c r="CA44" s="314"/>
      <c r="CB44" s="314"/>
      <c r="CC44" s="314"/>
      <c r="CD44" s="314"/>
      <c r="CE44" s="314"/>
      <c r="CF44" s="314"/>
      <c r="CG44" s="314"/>
      <c r="CH44" s="314"/>
      <c r="CI44" s="314"/>
      <c r="CJ44" s="314"/>
      <c r="CK44" s="314"/>
      <c r="CL44" s="314"/>
      <c r="CM44" s="314"/>
      <c r="CN44" s="314"/>
      <c r="CO44" s="314"/>
      <c r="CP44" s="314"/>
      <c r="CQ44" s="314"/>
      <c r="CR44" s="314"/>
      <c r="CS44" s="314"/>
      <c r="CT44" s="314"/>
      <c r="CU44" s="314"/>
      <c r="CV44" s="314"/>
      <c r="CW44" s="314"/>
      <c r="CX44" s="314"/>
      <c r="CY44" s="314"/>
      <c r="CZ44" s="314"/>
      <c r="DA44" s="314"/>
      <c r="DB44" s="314"/>
      <c r="DC44" s="314"/>
      <c r="DD44" s="314"/>
      <c r="DE44" s="314"/>
      <c r="DF44" s="314"/>
      <c r="DG44" s="314"/>
      <c r="DH44" s="314"/>
      <c r="DI44" s="314"/>
      <c r="DJ44" s="314"/>
      <c r="DK44" s="314"/>
      <c r="DL44" s="314"/>
      <c r="DM44" s="314"/>
      <c r="DN44" s="314"/>
      <c r="DO44" s="314"/>
      <c r="DP44" s="314"/>
      <c r="DQ44" s="314"/>
      <c r="DR44" s="314"/>
      <c r="DS44" s="314"/>
      <c r="DT44" s="314"/>
      <c r="DU44" s="314"/>
      <c r="DV44" s="314"/>
      <c r="DW44" s="314"/>
      <c r="DX44" s="314"/>
      <c r="DY44" s="314"/>
      <c r="DZ44" s="314"/>
      <c r="EA44" s="314"/>
      <c r="EB44" s="314"/>
      <c r="EC44" s="314"/>
      <c r="ED44" s="314"/>
      <c r="EE44" s="314"/>
      <c r="EF44" s="314"/>
      <c r="EG44" s="314"/>
      <c r="EH44" s="314"/>
      <c r="EI44" s="314"/>
      <c r="EJ44" s="314"/>
      <c r="EK44" s="314"/>
      <c r="EL44" s="314"/>
      <c r="EM44" s="314"/>
      <c r="EN44" s="314"/>
      <c r="EO44" s="314"/>
      <c r="EP44" s="314"/>
      <c r="EQ44" s="314"/>
      <c r="ER44" s="314"/>
      <c r="ES44" s="314"/>
      <c r="ET44" s="314"/>
      <c r="EU44" s="314"/>
      <c r="EV44" s="314"/>
      <c r="EW44" s="314"/>
      <c r="EX44" s="314"/>
      <c r="EY44" s="314"/>
    </row>
    <row r="45" customFormat="false" ht="16.5" hidden="false" customHeight="true" outlineLevel="0" collapsed="false">
      <c r="A45" s="677" t="s">
        <v>410</v>
      </c>
      <c r="B45" s="677"/>
      <c r="C45" s="677"/>
      <c r="D45" s="677"/>
      <c r="E45" s="314"/>
      <c r="F45" s="314"/>
      <c r="G45" s="314"/>
      <c r="H45" s="314"/>
      <c r="I45" s="314"/>
      <c r="J45" s="314"/>
      <c r="K45" s="314"/>
      <c r="L45" s="314"/>
      <c r="M45" s="314"/>
      <c r="N45" s="314"/>
      <c r="O45" s="314"/>
      <c r="P45" s="314"/>
      <c r="Q45" s="314"/>
      <c r="R45" s="314"/>
      <c r="S45" s="314"/>
      <c r="T45" s="314"/>
      <c r="U45" s="314"/>
      <c r="V45" s="314"/>
      <c r="W45" s="314"/>
      <c r="X45" s="314"/>
      <c r="Y45" s="314"/>
      <c r="Z45" s="314"/>
      <c r="AA45" s="314"/>
      <c r="AB45" s="314"/>
      <c r="AC45" s="314"/>
      <c r="AD45" s="314"/>
      <c r="AE45" s="314"/>
      <c r="AF45" s="314"/>
      <c r="AG45" s="314"/>
      <c r="AH45" s="314"/>
      <c r="AI45" s="314"/>
      <c r="AJ45" s="314"/>
      <c r="AK45" s="314"/>
      <c r="AL45" s="314"/>
      <c r="AM45" s="314"/>
      <c r="AN45" s="314"/>
      <c r="AO45" s="314"/>
      <c r="AP45" s="314"/>
      <c r="AQ45" s="314"/>
      <c r="AR45" s="314"/>
      <c r="AS45" s="314"/>
      <c r="AT45" s="314"/>
      <c r="AU45" s="314"/>
      <c r="AV45" s="314"/>
      <c r="AW45" s="314"/>
      <c r="AX45" s="314"/>
      <c r="AY45" s="314"/>
      <c r="AZ45" s="314"/>
      <c r="BA45" s="314"/>
      <c r="BB45" s="314"/>
      <c r="BC45" s="314"/>
      <c r="BD45" s="314"/>
      <c r="BE45" s="314"/>
      <c r="BF45" s="314"/>
      <c r="BG45" s="314"/>
      <c r="BH45" s="314"/>
      <c r="BI45" s="314"/>
      <c r="BJ45" s="314"/>
      <c r="BK45" s="314"/>
      <c r="BL45" s="314"/>
      <c r="BM45" s="314"/>
      <c r="BN45" s="314"/>
      <c r="BO45" s="314"/>
      <c r="BP45" s="314"/>
      <c r="BQ45" s="314"/>
      <c r="BR45" s="314"/>
      <c r="BS45" s="314"/>
      <c r="BT45" s="314"/>
      <c r="BU45" s="314"/>
      <c r="BV45" s="314"/>
      <c r="BW45" s="314"/>
      <c r="BX45" s="314"/>
      <c r="BY45" s="314"/>
      <c r="BZ45" s="314"/>
      <c r="CA45" s="314"/>
      <c r="CB45" s="314"/>
      <c r="CC45" s="314"/>
      <c r="CD45" s="314"/>
      <c r="CE45" s="314"/>
      <c r="CF45" s="314"/>
      <c r="CG45" s="314"/>
      <c r="CH45" s="314"/>
      <c r="CI45" s="314"/>
      <c r="CJ45" s="314"/>
      <c r="CK45" s="314"/>
      <c r="CL45" s="314"/>
      <c r="CM45" s="314"/>
      <c r="CN45" s="314"/>
      <c r="CO45" s="314"/>
      <c r="CP45" s="314"/>
      <c r="CQ45" s="314"/>
      <c r="CR45" s="314"/>
      <c r="CS45" s="314"/>
      <c r="CT45" s="314"/>
      <c r="CU45" s="314"/>
      <c r="CV45" s="314"/>
      <c r="CW45" s="314"/>
      <c r="CX45" s="314"/>
      <c r="CY45" s="314"/>
      <c r="CZ45" s="314"/>
      <c r="DA45" s="314"/>
      <c r="DB45" s="314"/>
      <c r="DC45" s="314"/>
      <c r="DD45" s="314"/>
      <c r="DE45" s="314"/>
      <c r="DF45" s="314"/>
      <c r="DG45" s="314"/>
      <c r="DH45" s="314"/>
      <c r="DI45" s="314"/>
      <c r="DJ45" s="314"/>
      <c r="DK45" s="314"/>
      <c r="DL45" s="314"/>
      <c r="DM45" s="314"/>
      <c r="DN45" s="314"/>
      <c r="DO45" s="314"/>
      <c r="DP45" s="314"/>
      <c r="DQ45" s="314"/>
      <c r="DR45" s="314"/>
      <c r="DS45" s="314"/>
      <c r="DT45" s="314"/>
      <c r="DU45" s="314"/>
      <c r="DV45" s="314"/>
      <c r="DW45" s="314"/>
      <c r="DX45" s="314"/>
      <c r="DY45" s="314"/>
      <c r="DZ45" s="314"/>
      <c r="EA45" s="314"/>
      <c r="EB45" s="314"/>
      <c r="EC45" s="314"/>
      <c r="ED45" s="314"/>
      <c r="EE45" s="314"/>
      <c r="EF45" s="314"/>
      <c r="EG45" s="314"/>
      <c r="EH45" s="314"/>
      <c r="EI45" s="314"/>
      <c r="EJ45" s="314"/>
      <c r="EK45" s="314"/>
      <c r="EL45" s="314"/>
      <c r="EM45" s="314"/>
      <c r="EN45" s="314"/>
      <c r="EO45" s="314"/>
      <c r="EP45" s="314"/>
      <c r="EQ45" s="314"/>
      <c r="ER45" s="314"/>
      <c r="ES45" s="314"/>
      <c r="ET45" s="314"/>
      <c r="EU45" s="314"/>
      <c r="EV45" s="314"/>
      <c r="EW45" s="314"/>
      <c r="EX45" s="314"/>
      <c r="EY45" s="314"/>
    </row>
    <row r="46" customFormat="false" ht="15.75" hidden="false" customHeight="true" outlineLevel="0" collapsed="false">
      <c r="A46" s="678" t="s">
        <v>411</v>
      </c>
      <c r="B46" s="678"/>
      <c r="C46" s="678"/>
      <c r="D46" s="678"/>
      <c r="E46" s="314"/>
      <c r="F46" s="314"/>
      <c r="G46" s="314"/>
      <c r="H46" s="314"/>
      <c r="I46" s="314"/>
      <c r="J46" s="314"/>
      <c r="K46" s="314"/>
      <c r="L46" s="314"/>
      <c r="M46" s="314"/>
      <c r="N46" s="314"/>
      <c r="O46" s="314"/>
      <c r="P46" s="314"/>
      <c r="Q46" s="314"/>
      <c r="R46" s="314"/>
      <c r="S46" s="314"/>
      <c r="T46" s="314"/>
      <c r="U46" s="314"/>
      <c r="V46" s="314"/>
      <c r="W46" s="314"/>
      <c r="X46" s="314"/>
      <c r="Y46" s="314"/>
      <c r="Z46" s="314"/>
      <c r="AA46" s="314"/>
      <c r="AB46" s="314"/>
      <c r="AC46" s="314"/>
      <c r="AD46" s="314"/>
      <c r="AE46" s="314"/>
      <c r="AF46" s="314"/>
      <c r="AG46" s="314"/>
      <c r="AH46" s="314"/>
      <c r="AI46" s="314"/>
      <c r="AJ46" s="314"/>
      <c r="AK46" s="314"/>
      <c r="AL46" s="314"/>
      <c r="AM46" s="314"/>
      <c r="AN46" s="314"/>
      <c r="AO46" s="314"/>
      <c r="AP46" s="314"/>
      <c r="AQ46" s="314"/>
      <c r="AR46" s="314"/>
      <c r="AS46" s="314"/>
      <c r="AT46" s="314"/>
      <c r="AU46" s="314"/>
      <c r="AV46" s="314"/>
      <c r="AW46" s="314"/>
      <c r="AX46" s="314"/>
      <c r="AY46" s="314"/>
      <c r="AZ46" s="314"/>
      <c r="BA46" s="314"/>
      <c r="BB46" s="314"/>
      <c r="BC46" s="314"/>
      <c r="BD46" s="314"/>
      <c r="BE46" s="314"/>
      <c r="BF46" s="314"/>
      <c r="BG46" s="314"/>
      <c r="BH46" s="314"/>
      <c r="BI46" s="314"/>
      <c r="BJ46" s="314"/>
      <c r="BK46" s="314"/>
      <c r="BL46" s="314"/>
      <c r="BM46" s="314"/>
      <c r="BN46" s="314"/>
      <c r="BO46" s="314"/>
      <c r="BP46" s="314"/>
      <c r="BQ46" s="314"/>
      <c r="BR46" s="314"/>
      <c r="BS46" s="314"/>
      <c r="BT46" s="314"/>
      <c r="BU46" s="314"/>
      <c r="BV46" s="314"/>
      <c r="BW46" s="314"/>
      <c r="BX46" s="314"/>
      <c r="BY46" s="314"/>
      <c r="BZ46" s="314"/>
      <c r="CA46" s="314"/>
      <c r="CB46" s="314"/>
      <c r="CC46" s="314"/>
      <c r="CD46" s="314"/>
      <c r="CE46" s="314"/>
      <c r="CF46" s="314"/>
      <c r="CG46" s="314"/>
      <c r="CH46" s="314"/>
      <c r="CI46" s="314"/>
      <c r="CJ46" s="314"/>
      <c r="CK46" s="314"/>
      <c r="CL46" s="314"/>
      <c r="CM46" s="314"/>
      <c r="CN46" s="314"/>
      <c r="CO46" s="314"/>
      <c r="CP46" s="314"/>
      <c r="CQ46" s="314"/>
      <c r="CR46" s="314"/>
      <c r="CS46" s="314"/>
      <c r="CT46" s="314"/>
      <c r="CU46" s="314"/>
      <c r="CV46" s="314"/>
      <c r="CW46" s="314"/>
      <c r="CX46" s="314"/>
      <c r="CY46" s="314"/>
      <c r="CZ46" s="314"/>
      <c r="DA46" s="314"/>
      <c r="DB46" s="314"/>
      <c r="DC46" s="314"/>
      <c r="DD46" s="314"/>
      <c r="DE46" s="314"/>
      <c r="DF46" s="314"/>
      <c r="DG46" s="314"/>
      <c r="DH46" s="314"/>
      <c r="DI46" s="314"/>
      <c r="DJ46" s="314"/>
      <c r="DK46" s="314"/>
      <c r="DL46" s="314"/>
      <c r="DM46" s="314"/>
      <c r="DN46" s="314"/>
      <c r="DO46" s="314"/>
      <c r="DP46" s="314"/>
      <c r="DQ46" s="314"/>
      <c r="DR46" s="314"/>
      <c r="DS46" s="314"/>
      <c r="DT46" s="314"/>
      <c r="DU46" s="314"/>
      <c r="DV46" s="314"/>
      <c r="DW46" s="314"/>
      <c r="DX46" s="314"/>
      <c r="DY46" s="314"/>
      <c r="DZ46" s="314"/>
      <c r="EA46" s="314"/>
      <c r="EB46" s="314"/>
      <c r="EC46" s="314"/>
      <c r="ED46" s="314"/>
      <c r="EE46" s="314"/>
      <c r="EF46" s="314"/>
      <c r="EG46" s="314"/>
      <c r="EH46" s="314"/>
      <c r="EI46" s="314"/>
      <c r="EJ46" s="314"/>
      <c r="EK46" s="314"/>
      <c r="EL46" s="314"/>
      <c r="EM46" s="314"/>
      <c r="EN46" s="314"/>
      <c r="EO46" s="314"/>
      <c r="EP46" s="314"/>
      <c r="EQ46" s="314"/>
      <c r="ER46" s="314"/>
      <c r="ES46" s="314"/>
      <c r="ET46" s="314"/>
      <c r="EU46" s="314"/>
      <c r="EV46" s="314"/>
      <c r="EW46" s="314"/>
      <c r="EX46" s="314"/>
      <c r="EY46" s="314"/>
    </row>
    <row r="47" customFormat="false" ht="18.75" hidden="false" customHeight="true" outlineLevel="0" collapsed="false">
      <c r="A47" s="678" t="s">
        <v>412</v>
      </c>
      <c r="B47" s="678"/>
      <c r="C47" s="678"/>
      <c r="D47" s="678"/>
      <c r="E47" s="314"/>
      <c r="F47" s="314"/>
      <c r="G47" s="314"/>
      <c r="H47" s="314"/>
      <c r="I47" s="314"/>
      <c r="J47" s="314"/>
      <c r="K47" s="314"/>
      <c r="L47" s="314"/>
      <c r="M47" s="314"/>
      <c r="N47" s="314"/>
      <c r="O47" s="314"/>
      <c r="P47" s="314"/>
      <c r="Q47" s="314"/>
      <c r="R47" s="314"/>
      <c r="S47" s="314"/>
      <c r="T47" s="314"/>
      <c r="U47" s="314"/>
      <c r="V47" s="314"/>
      <c r="W47" s="314"/>
      <c r="X47" s="314"/>
      <c r="Y47" s="314"/>
      <c r="Z47" s="314"/>
      <c r="AA47" s="314"/>
      <c r="AB47" s="314"/>
      <c r="AC47" s="314"/>
      <c r="AD47" s="314"/>
      <c r="AE47" s="314"/>
      <c r="AF47" s="314"/>
      <c r="AG47" s="314"/>
      <c r="AH47" s="314"/>
      <c r="AI47" s="314"/>
      <c r="AJ47" s="314"/>
      <c r="AK47" s="314"/>
      <c r="AL47" s="314"/>
      <c r="AM47" s="314"/>
      <c r="AN47" s="314"/>
      <c r="AO47" s="314"/>
      <c r="AP47" s="314"/>
      <c r="AQ47" s="314"/>
      <c r="AR47" s="314"/>
      <c r="AS47" s="314"/>
      <c r="AT47" s="314"/>
      <c r="AU47" s="314"/>
      <c r="AV47" s="314"/>
      <c r="AW47" s="314"/>
      <c r="AX47" s="314"/>
      <c r="AY47" s="314"/>
      <c r="AZ47" s="314"/>
      <c r="BA47" s="314"/>
      <c r="BB47" s="314"/>
      <c r="BC47" s="314"/>
      <c r="BD47" s="314"/>
      <c r="BE47" s="314"/>
      <c r="BF47" s="314"/>
      <c r="BG47" s="314"/>
      <c r="BH47" s="314"/>
      <c r="BI47" s="314"/>
      <c r="BJ47" s="314"/>
      <c r="BK47" s="314"/>
      <c r="BL47" s="314"/>
      <c r="BM47" s="314"/>
      <c r="BN47" s="314"/>
      <c r="BO47" s="314"/>
      <c r="BP47" s="314"/>
      <c r="BQ47" s="314"/>
      <c r="BR47" s="314"/>
      <c r="BS47" s="314"/>
      <c r="BT47" s="314"/>
      <c r="BU47" s="314"/>
      <c r="BV47" s="314"/>
      <c r="BW47" s="314"/>
      <c r="BX47" s="314"/>
      <c r="BY47" s="314"/>
      <c r="BZ47" s="314"/>
      <c r="CA47" s="314"/>
      <c r="CB47" s="314"/>
      <c r="CC47" s="314"/>
      <c r="CD47" s="314"/>
      <c r="CE47" s="314"/>
      <c r="CF47" s="314"/>
      <c r="CG47" s="314"/>
      <c r="CH47" s="314"/>
      <c r="CI47" s="314"/>
      <c r="CJ47" s="314"/>
      <c r="CK47" s="314"/>
      <c r="CL47" s="314"/>
      <c r="CM47" s="314"/>
      <c r="CN47" s="314"/>
      <c r="CO47" s="314"/>
      <c r="CP47" s="314"/>
      <c r="CQ47" s="314"/>
      <c r="CR47" s="314"/>
      <c r="CS47" s="314"/>
      <c r="CT47" s="314"/>
      <c r="CU47" s="314"/>
      <c r="CV47" s="314"/>
      <c r="CW47" s="314"/>
      <c r="CX47" s="314"/>
      <c r="CY47" s="314"/>
      <c r="CZ47" s="314"/>
      <c r="DA47" s="314"/>
      <c r="DB47" s="314"/>
      <c r="DC47" s="314"/>
      <c r="DD47" s="314"/>
      <c r="DE47" s="314"/>
      <c r="DF47" s="314"/>
      <c r="DG47" s="314"/>
      <c r="DH47" s="314"/>
      <c r="DI47" s="314"/>
      <c r="DJ47" s="314"/>
      <c r="DK47" s="314"/>
      <c r="DL47" s="314"/>
      <c r="DM47" s="314"/>
      <c r="DN47" s="314"/>
      <c r="DO47" s="314"/>
      <c r="DP47" s="314"/>
      <c r="DQ47" s="314"/>
      <c r="DR47" s="314"/>
      <c r="DS47" s="314"/>
      <c r="DT47" s="314"/>
      <c r="DU47" s="314"/>
      <c r="DV47" s="314"/>
      <c r="DW47" s="314"/>
      <c r="DX47" s="314"/>
      <c r="DY47" s="314"/>
      <c r="DZ47" s="314"/>
      <c r="EA47" s="314"/>
      <c r="EB47" s="314"/>
      <c r="EC47" s="314"/>
      <c r="ED47" s="314"/>
      <c r="EE47" s="314"/>
      <c r="EF47" s="314"/>
      <c r="EG47" s="314"/>
      <c r="EH47" s="314"/>
      <c r="EI47" s="314"/>
      <c r="EJ47" s="314"/>
      <c r="EK47" s="314"/>
      <c r="EL47" s="314"/>
      <c r="EM47" s="314"/>
      <c r="EN47" s="314"/>
      <c r="EO47" s="314"/>
      <c r="EP47" s="314"/>
      <c r="EQ47" s="314"/>
      <c r="ER47" s="314"/>
      <c r="ES47" s="314"/>
      <c r="ET47" s="314"/>
      <c r="EU47" s="314"/>
      <c r="EV47" s="314"/>
      <c r="EW47" s="314"/>
      <c r="EX47" s="314"/>
      <c r="EY47" s="314"/>
    </row>
    <row r="48" customFormat="false" ht="15.75" hidden="false" customHeight="true" outlineLevel="0" collapsed="false">
      <c r="A48" s="678" t="s">
        <v>413</v>
      </c>
      <c r="B48" s="678"/>
      <c r="C48" s="678"/>
      <c r="D48" s="678"/>
      <c r="E48" s="314"/>
      <c r="F48" s="314"/>
      <c r="G48" s="314"/>
      <c r="H48" s="314"/>
      <c r="I48" s="314"/>
      <c r="J48" s="314"/>
      <c r="K48" s="314"/>
      <c r="L48" s="314"/>
      <c r="M48" s="314"/>
      <c r="N48" s="314"/>
      <c r="O48" s="314"/>
      <c r="P48" s="314"/>
      <c r="Q48" s="314"/>
      <c r="R48" s="314"/>
      <c r="S48" s="314"/>
      <c r="T48" s="314"/>
      <c r="U48" s="314"/>
      <c r="V48" s="314"/>
      <c r="W48" s="314"/>
      <c r="X48" s="314"/>
      <c r="Y48" s="314"/>
      <c r="Z48" s="314"/>
      <c r="AA48" s="314"/>
      <c r="AB48" s="314"/>
      <c r="AC48" s="314"/>
      <c r="AD48" s="314"/>
      <c r="AE48" s="314"/>
      <c r="AF48" s="314"/>
      <c r="AG48" s="314"/>
      <c r="AH48" s="314"/>
      <c r="AI48" s="314"/>
      <c r="AJ48" s="314"/>
      <c r="AK48" s="314"/>
      <c r="AL48" s="314"/>
      <c r="AM48" s="314"/>
      <c r="AN48" s="314"/>
      <c r="AO48" s="314"/>
      <c r="AP48" s="314"/>
      <c r="AQ48" s="314"/>
      <c r="AR48" s="314"/>
      <c r="AS48" s="314"/>
      <c r="AT48" s="314"/>
      <c r="AU48" s="314"/>
      <c r="AV48" s="314"/>
      <c r="AW48" s="314"/>
      <c r="AX48" s="314"/>
      <c r="AY48" s="314"/>
      <c r="AZ48" s="314"/>
      <c r="BA48" s="314"/>
      <c r="BB48" s="314"/>
      <c r="BC48" s="314"/>
      <c r="BD48" s="314"/>
      <c r="BE48" s="314"/>
      <c r="BF48" s="314"/>
      <c r="BG48" s="314"/>
      <c r="BH48" s="314"/>
      <c r="BI48" s="314"/>
      <c r="BJ48" s="314"/>
      <c r="BK48" s="314"/>
      <c r="BL48" s="314"/>
      <c r="BM48" s="314"/>
      <c r="BN48" s="314"/>
      <c r="BO48" s="314"/>
      <c r="BP48" s="314"/>
      <c r="BQ48" s="314"/>
      <c r="BR48" s="314"/>
      <c r="BS48" s="314"/>
      <c r="BT48" s="314"/>
      <c r="BU48" s="314"/>
      <c r="BV48" s="314"/>
      <c r="BW48" s="314"/>
      <c r="BX48" s="314"/>
      <c r="BY48" s="314"/>
      <c r="BZ48" s="314"/>
      <c r="CA48" s="314"/>
      <c r="CB48" s="314"/>
      <c r="CC48" s="314"/>
      <c r="CD48" s="314"/>
      <c r="CE48" s="314"/>
      <c r="CF48" s="314"/>
      <c r="CG48" s="314"/>
      <c r="CH48" s="314"/>
      <c r="CI48" s="314"/>
      <c r="CJ48" s="314"/>
      <c r="CK48" s="314"/>
      <c r="CL48" s="314"/>
      <c r="CM48" s="314"/>
      <c r="CN48" s="314"/>
      <c r="CO48" s="314"/>
      <c r="CP48" s="314"/>
      <c r="CQ48" s="314"/>
      <c r="CR48" s="314"/>
      <c r="CS48" s="314"/>
      <c r="CT48" s="314"/>
      <c r="CU48" s="314"/>
      <c r="CV48" s="314"/>
      <c r="CW48" s="314"/>
      <c r="CX48" s="314"/>
      <c r="CY48" s="314"/>
      <c r="CZ48" s="314"/>
      <c r="DA48" s="314"/>
      <c r="DB48" s="314"/>
      <c r="DC48" s="314"/>
      <c r="DD48" s="314"/>
      <c r="DE48" s="314"/>
      <c r="DF48" s="314"/>
      <c r="DG48" s="314"/>
      <c r="DH48" s="314"/>
      <c r="DI48" s="314"/>
      <c r="DJ48" s="314"/>
      <c r="DK48" s="314"/>
      <c r="DL48" s="314"/>
      <c r="DM48" s="314"/>
      <c r="DN48" s="314"/>
      <c r="DO48" s="314"/>
      <c r="DP48" s="314"/>
      <c r="DQ48" s="314"/>
      <c r="DR48" s="314"/>
      <c r="DS48" s="314"/>
      <c r="DT48" s="314"/>
      <c r="DU48" s="314"/>
      <c r="DV48" s="314"/>
      <c r="DW48" s="314"/>
      <c r="DX48" s="314"/>
      <c r="DY48" s="314"/>
      <c r="DZ48" s="314"/>
      <c r="EA48" s="314"/>
      <c r="EB48" s="314"/>
      <c r="EC48" s="314"/>
      <c r="ED48" s="314"/>
      <c r="EE48" s="314"/>
      <c r="EF48" s="314"/>
      <c r="EG48" s="314"/>
      <c r="EH48" s="314"/>
      <c r="EI48" s="314"/>
      <c r="EJ48" s="314"/>
      <c r="EK48" s="314"/>
      <c r="EL48" s="314"/>
      <c r="EM48" s="314"/>
      <c r="EN48" s="314"/>
      <c r="EO48" s="314"/>
      <c r="EP48" s="314"/>
      <c r="EQ48" s="314"/>
      <c r="ER48" s="314"/>
      <c r="ES48" s="314"/>
      <c r="ET48" s="314"/>
      <c r="EU48" s="314"/>
      <c r="EV48" s="314"/>
      <c r="EW48" s="314"/>
      <c r="EX48" s="314"/>
      <c r="EY48" s="314"/>
    </row>
    <row r="49" customFormat="false" ht="15.75" hidden="false" customHeight="true" outlineLevel="0" collapsed="false">
      <c r="A49" s="678" t="s">
        <v>414</v>
      </c>
      <c r="B49" s="678"/>
      <c r="C49" s="678"/>
      <c r="D49" s="678"/>
      <c r="E49" s="679"/>
      <c r="F49" s="679"/>
      <c r="G49" s="679"/>
      <c r="H49" s="679"/>
      <c r="I49" s="679"/>
      <c r="J49" s="679"/>
      <c r="K49" s="679"/>
      <c r="L49" s="679"/>
      <c r="M49" s="314"/>
      <c r="N49" s="314"/>
      <c r="O49" s="314"/>
      <c r="P49" s="314"/>
      <c r="Q49" s="314"/>
      <c r="R49" s="314"/>
      <c r="S49" s="314"/>
      <c r="T49" s="314"/>
      <c r="U49" s="314"/>
      <c r="V49" s="314"/>
      <c r="W49" s="314"/>
      <c r="X49" s="314"/>
      <c r="Y49" s="314"/>
      <c r="Z49" s="314"/>
      <c r="AA49" s="314"/>
      <c r="AB49" s="314"/>
      <c r="AC49" s="314"/>
      <c r="AD49" s="314"/>
      <c r="AE49" s="314"/>
      <c r="AF49" s="314"/>
      <c r="AG49" s="314"/>
      <c r="AH49" s="314"/>
      <c r="AI49" s="314"/>
      <c r="AJ49" s="314"/>
      <c r="AK49" s="314"/>
      <c r="AL49" s="314"/>
      <c r="AM49" s="314"/>
      <c r="AN49" s="314"/>
      <c r="AO49" s="314"/>
      <c r="AP49" s="314"/>
      <c r="AQ49" s="314"/>
      <c r="AR49" s="314"/>
      <c r="AS49" s="314"/>
      <c r="AT49" s="314"/>
      <c r="AU49" s="314"/>
      <c r="AV49" s="314"/>
      <c r="AW49" s="314"/>
      <c r="AX49" s="314"/>
      <c r="AY49" s="314"/>
      <c r="AZ49" s="314"/>
      <c r="BA49" s="314"/>
      <c r="BB49" s="314"/>
      <c r="BC49" s="314"/>
      <c r="BD49" s="314"/>
      <c r="BE49" s="314"/>
      <c r="BF49" s="314"/>
      <c r="BG49" s="314"/>
      <c r="BH49" s="314"/>
      <c r="BI49" s="314"/>
      <c r="BJ49" s="314"/>
      <c r="BK49" s="314"/>
      <c r="BL49" s="314"/>
      <c r="BM49" s="314"/>
      <c r="BN49" s="314"/>
      <c r="BO49" s="314"/>
      <c r="BP49" s="314"/>
      <c r="BQ49" s="314"/>
      <c r="BR49" s="314"/>
      <c r="BS49" s="314"/>
      <c r="BT49" s="314"/>
      <c r="BU49" s="314"/>
      <c r="BV49" s="314"/>
      <c r="BW49" s="314"/>
      <c r="BX49" s="314"/>
      <c r="BY49" s="314"/>
      <c r="BZ49" s="314"/>
      <c r="CA49" s="314"/>
      <c r="CB49" s="314"/>
      <c r="CC49" s="314"/>
      <c r="CD49" s="314"/>
      <c r="CE49" s="314"/>
      <c r="CF49" s="314"/>
      <c r="CG49" s="314"/>
      <c r="CH49" s="314"/>
      <c r="CI49" s="314"/>
      <c r="CJ49" s="314"/>
      <c r="CK49" s="314"/>
      <c r="CL49" s="314"/>
      <c r="CM49" s="314"/>
      <c r="CN49" s="314"/>
      <c r="CO49" s="314"/>
      <c r="CP49" s="314"/>
      <c r="CQ49" s="314"/>
      <c r="CR49" s="314"/>
      <c r="CS49" s="314"/>
      <c r="CT49" s="314"/>
      <c r="CU49" s="314"/>
      <c r="CV49" s="314"/>
      <c r="CW49" s="314"/>
      <c r="CX49" s="314"/>
      <c r="CY49" s="314"/>
      <c r="CZ49" s="314"/>
      <c r="DA49" s="314"/>
      <c r="DB49" s="314"/>
      <c r="DC49" s="314"/>
      <c r="DD49" s="314"/>
      <c r="DE49" s="314"/>
      <c r="DF49" s="314"/>
      <c r="DG49" s="314"/>
      <c r="DH49" s="314"/>
      <c r="DI49" s="314"/>
      <c r="DJ49" s="314"/>
      <c r="DK49" s="314"/>
      <c r="DL49" s="314"/>
      <c r="DM49" s="314"/>
      <c r="DN49" s="314"/>
      <c r="DO49" s="314"/>
      <c r="DP49" s="314"/>
      <c r="DQ49" s="314"/>
      <c r="DR49" s="314"/>
      <c r="DS49" s="314"/>
      <c r="DT49" s="314"/>
      <c r="DU49" s="314"/>
      <c r="DV49" s="314"/>
      <c r="DW49" s="314"/>
      <c r="DX49" s="314"/>
      <c r="DY49" s="314"/>
      <c r="DZ49" s="314"/>
      <c r="EA49" s="314"/>
      <c r="EB49" s="314"/>
      <c r="EC49" s="314"/>
      <c r="ED49" s="314"/>
      <c r="EE49" s="314"/>
      <c r="EF49" s="314"/>
      <c r="EG49" s="314"/>
      <c r="EH49" s="314"/>
      <c r="EI49" s="314"/>
      <c r="EJ49" s="314"/>
      <c r="EK49" s="314"/>
      <c r="EL49" s="314"/>
      <c r="EM49" s="314"/>
      <c r="EN49" s="314"/>
      <c r="EO49" s="314"/>
      <c r="EP49" s="314"/>
      <c r="EQ49" s="314"/>
      <c r="ER49" s="314"/>
      <c r="ES49" s="314"/>
      <c r="ET49" s="314"/>
      <c r="EU49" s="314"/>
      <c r="EV49" s="314"/>
      <c r="EW49" s="314"/>
      <c r="EX49" s="314"/>
      <c r="EY49" s="314"/>
    </row>
    <row r="50" customFormat="false" ht="15.75" hidden="false" customHeight="true" outlineLevel="0" collapsed="false">
      <c r="A50" s="678" t="s">
        <v>415</v>
      </c>
      <c r="B50" s="678"/>
      <c r="C50" s="678"/>
      <c r="D50" s="678"/>
      <c r="E50" s="679"/>
      <c r="F50" s="679"/>
      <c r="G50" s="679"/>
      <c r="H50" s="679"/>
      <c r="I50" s="679"/>
      <c r="J50" s="679"/>
      <c r="K50" s="679"/>
      <c r="L50" s="679"/>
      <c r="M50" s="314"/>
      <c r="N50" s="314"/>
      <c r="O50" s="314"/>
      <c r="P50" s="314"/>
      <c r="Q50" s="314"/>
      <c r="R50" s="314"/>
      <c r="S50" s="314"/>
      <c r="T50" s="314"/>
      <c r="U50" s="314"/>
      <c r="V50" s="314"/>
      <c r="W50" s="314"/>
      <c r="X50" s="314"/>
      <c r="Y50" s="314"/>
      <c r="Z50" s="314"/>
      <c r="AA50" s="314"/>
      <c r="AB50" s="314"/>
      <c r="AC50" s="314"/>
      <c r="AD50" s="314"/>
      <c r="AE50" s="314"/>
      <c r="AF50" s="314"/>
      <c r="AG50" s="314"/>
      <c r="AH50" s="314"/>
      <c r="AI50" s="314"/>
      <c r="AJ50" s="314"/>
      <c r="AK50" s="314"/>
      <c r="AL50" s="314"/>
      <c r="AM50" s="314"/>
      <c r="AN50" s="314"/>
      <c r="AO50" s="314"/>
      <c r="AP50" s="314"/>
      <c r="AQ50" s="314"/>
      <c r="AR50" s="314"/>
      <c r="AS50" s="314"/>
      <c r="AT50" s="314"/>
      <c r="AU50" s="314"/>
      <c r="AV50" s="314"/>
      <c r="AW50" s="314"/>
      <c r="AX50" s="314"/>
      <c r="AY50" s="314"/>
      <c r="AZ50" s="314"/>
      <c r="BA50" s="314"/>
      <c r="BB50" s="314"/>
      <c r="BC50" s="314"/>
      <c r="BD50" s="314"/>
      <c r="BE50" s="314"/>
      <c r="BF50" s="314"/>
      <c r="BG50" s="314"/>
      <c r="BH50" s="314"/>
      <c r="BI50" s="314"/>
      <c r="BJ50" s="314"/>
      <c r="BK50" s="314"/>
      <c r="BL50" s="314"/>
      <c r="BM50" s="314"/>
      <c r="BN50" s="314"/>
      <c r="BO50" s="314"/>
      <c r="BP50" s="314"/>
      <c r="BQ50" s="314"/>
      <c r="BR50" s="314"/>
      <c r="BS50" s="314"/>
      <c r="BT50" s="314"/>
      <c r="BU50" s="314"/>
      <c r="BV50" s="314"/>
      <c r="BW50" s="314"/>
      <c r="BX50" s="314"/>
      <c r="BY50" s="314"/>
      <c r="BZ50" s="314"/>
      <c r="CA50" s="314"/>
      <c r="CB50" s="314"/>
      <c r="CC50" s="314"/>
      <c r="CD50" s="314"/>
      <c r="CE50" s="314"/>
      <c r="CF50" s="314"/>
      <c r="CG50" s="314"/>
      <c r="CH50" s="314"/>
      <c r="CI50" s="314"/>
      <c r="CJ50" s="314"/>
      <c r="CK50" s="314"/>
      <c r="CL50" s="314"/>
      <c r="CM50" s="314"/>
      <c r="CN50" s="314"/>
      <c r="CO50" s="314"/>
      <c r="CP50" s="314"/>
      <c r="CQ50" s="314"/>
      <c r="CR50" s="314"/>
      <c r="CS50" s="314"/>
      <c r="CT50" s="314"/>
      <c r="CU50" s="314"/>
      <c r="CV50" s="314"/>
      <c r="CW50" s="314"/>
      <c r="CX50" s="314"/>
      <c r="CY50" s="314"/>
      <c r="CZ50" s="314"/>
      <c r="DA50" s="314"/>
      <c r="DB50" s="314"/>
      <c r="DC50" s="314"/>
      <c r="DD50" s="314"/>
      <c r="DE50" s="314"/>
      <c r="DF50" s="314"/>
      <c r="DG50" s="314"/>
      <c r="DH50" s="314"/>
      <c r="DI50" s="314"/>
      <c r="DJ50" s="314"/>
      <c r="DK50" s="314"/>
      <c r="DL50" s="314"/>
      <c r="DM50" s="314"/>
      <c r="DN50" s="314"/>
      <c r="DO50" s="314"/>
      <c r="DP50" s="314"/>
      <c r="DQ50" s="314"/>
      <c r="DR50" s="314"/>
      <c r="DS50" s="314"/>
      <c r="DT50" s="314"/>
      <c r="DU50" s="314"/>
      <c r="DV50" s="314"/>
      <c r="DW50" s="314"/>
      <c r="DX50" s="314"/>
      <c r="DY50" s="314"/>
      <c r="DZ50" s="314"/>
      <c r="EA50" s="314"/>
      <c r="EB50" s="314"/>
      <c r="EC50" s="314"/>
      <c r="ED50" s="314"/>
      <c r="EE50" s="314"/>
      <c r="EF50" s="314"/>
      <c r="EG50" s="314"/>
      <c r="EH50" s="314"/>
      <c r="EI50" s="314"/>
      <c r="EJ50" s="314"/>
      <c r="EK50" s="314"/>
      <c r="EL50" s="314"/>
      <c r="EM50" s="314"/>
      <c r="EN50" s="314"/>
      <c r="EO50" s="314"/>
      <c r="EP50" s="314"/>
      <c r="EQ50" s="314"/>
      <c r="ER50" s="314"/>
      <c r="ES50" s="314"/>
      <c r="ET50" s="314"/>
      <c r="EU50" s="314"/>
      <c r="EV50" s="314"/>
      <c r="EW50" s="314"/>
      <c r="EX50" s="314"/>
      <c r="EY50" s="314"/>
    </row>
    <row r="51" customFormat="false" ht="15.75" hidden="false" customHeight="true" outlineLevel="0" collapsed="false">
      <c r="A51" s="678" t="s">
        <v>416</v>
      </c>
      <c r="B51" s="678"/>
      <c r="C51" s="678"/>
      <c r="D51" s="678"/>
      <c r="E51" s="314"/>
      <c r="F51" s="314"/>
      <c r="G51" s="314"/>
      <c r="H51" s="314"/>
      <c r="I51" s="314"/>
      <c r="J51" s="314"/>
      <c r="K51" s="314"/>
      <c r="L51" s="314"/>
      <c r="M51" s="314"/>
      <c r="N51" s="314"/>
      <c r="O51" s="314"/>
      <c r="P51" s="314"/>
      <c r="Q51" s="314"/>
      <c r="R51" s="314"/>
      <c r="S51" s="314"/>
      <c r="T51" s="314"/>
      <c r="U51" s="314"/>
      <c r="V51" s="314"/>
      <c r="W51" s="314"/>
      <c r="X51" s="314"/>
      <c r="Y51" s="314"/>
      <c r="Z51" s="314"/>
      <c r="AA51" s="314"/>
      <c r="AB51" s="314"/>
      <c r="AC51" s="314"/>
      <c r="AD51" s="314"/>
      <c r="AE51" s="314"/>
      <c r="AF51" s="314"/>
      <c r="AG51" s="314"/>
      <c r="AH51" s="314"/>
      <c r="AI51" s="314"/>
      <c r="AJ51" s="314"/>
      <c r="AK51" s="314"/>
      <c r="AL51" s="314"/>
      <c r="AM51" s="314"/>
      <c r="AN51" s="314"/>
      <c r="AO51" s="314"/>
      <c r="AP51" s="314"/>
      <c r="AQ51" s="314"/>
      <c r="AR51" s="314"/>
      <c r="AS51" s="314"/>
      <c r="AT51" s="314"/>
      <c r="AU51" s="314"/>
      <c r="AV51" s="314"/>
      <c r="AW51" s="314"/>
      <c r="AX51" s="314"/>
      <c r="AY51" s="314"/>
      <c r="AZ51" s="314"/>
      <c r="BA51" s="314"/>
      <c r="BB51" s="314"/>
      <c r="BC51" s="314"/>
      <c r="BD51" s="314"/>
      <c r="BE51" s="314"/>
      <c r="BF51" s="314"/>
      <c r="BG51" s="314"/>
      <c r="BH51" s="314"/>
      <c r="BI51" s="314"/>
      <c r="BJ51" s="314"/>
      <c r="BK51" s="314"/>
      <c r="BL51" s="314"/>
      <c r="BM51" s="314"/>
      <c r="BN51" s="314"/>
      <c r="BO51" s="314"/>
      <c r="BP51" s="314"/>
      <c r="BQ51" s="314"/>
      <c r="BR51" s="314"/>
      <c r="BS51" s="314"/>
      <c r="BT51" s="314"/>
      <c r="BU51" s="314"/>
      <c r="BV51" s="314"/>
      <c r="BW51" s="314"/>
      <c r="BX51" s="314"/>
      <c r="BY51" s="314"/>
      <c r="BZ51" s="314"/>
      <c r="CA51" s="314"/>
      <c r="CB51" s="314"/>
      <c r="CC51" s="314"/>
      <c r="CD51" s="314"/>
      <c r="CE51" s="314"/>
      <c r="CF51" s="314"/>
      <c r="CG51" s="314"/>
      <c r="CH51" s="314"/>
      <c r="CI51" s="314"/>
      <c r="CJ51" s="314"/>
      <c r="CK51" s="314"/>
      <c r="CL51" s="314"/>
      <c r="CM51" s="314"/>
      <c r="CN51" s="314"/>
      <c r="CO51" s="314"/>
      <c r="CP51" s="314"/>
      <c r="CQ51" s="314"/>
      <c r="CR51" s="314"/>
      <c r="CS51" s="314"/>
      <c r="CT51" s="314"/>
      <c r="CU51" s="314"/>
      <c r="CV51" s="314"/>
      <c r="CW51" s="314"/>
      <c r="CX51" s="314"/>
      <c r="CY51" s="314"/>
      <c r="CZ51" s="314"/>
      <c r="DA51" s="314"/>
      <c r="DB51" s="314"/>
      <c r="DC51" s="314"/>
      <c r="DD51" s="314"/>
      <c r="DE51" s="314"/>
      <c r="DF51" s="314"/>
      <c r="DG51" s="314"/>
      <c r="DH51" s="314"/>
      <c r="DI51" s="314"/>
      <c r="DJ51" s="314"/>
      <c r="DK51" s="314"/>
      <c r="DL51" s="314"/>
      <c r="DM51" s="314"/>
      <c r="DN51" s="314"/>
      <c r="DO51" s="314"/>
      <c r="DP51" s="314"/>
      <c r="DQ51" s="314"/>
      <c r="DR51" s="314"/>
      <c r="DS51" s="314"/>
      <c r="DT51" s="314"/>
      <c r="DU51" s="314"/>
      <c r="DV51" s="314"/>
      <c r="DW51" s="314"/>
      <c r="DX51" s="314"/>
      <c r="DY51" s="314"/>
      <c r="DZ51" s="314"/>
      <c r="EA51" s="314"/>
      <c r="EB51" s="314"/>
      <c r="EC51" s="314"/>
      <c r="ED51" s="314"/>
      <c r="EE51" s="314"/>
      <c r="EF51" s="314"/>
      <c r="EG51" s="314"/>
      <c r="EH51" s="314"/>
      <c r="EI51" s="314"/>
      <c r="EJ51" s="314"/>
      <c r="EK51" s="314"/>
      <c r="EL51" s="314"/>
      <c r="EM51" s="314"/>
      <c r="EN51" s="314"/>
      <c r="EO51" s="314"/>
      <c r="EP51" s="314"/>
      <c r="EQ51" s="314"/>
      <c r="ER51" s="314"/>
      <c r="ES51" s="314"/>
      <c r="ET51" s="314"/>
      <c r="EU51" s="314"/>
      <c r="EV51" s="314"/>
      <c r="EW51" s="314"/>
      <c r="EX51" s="314"/>
      <c r="EY51" s="314"/>
    </row>
    <row r="52" customFormat="false" ht="15.75" hidden="false" customHeight="true" outlineLevel="0" collapsed="false">
      <c r="A52" s="677" t="s">
        <v>417</v>
      </c>
      <c r="B52" s="677"/>
      <c r="C52" s="677"/>
      <c r="D52" s="677"/>
      <c r="E52" s="314"/>
    </row>
    <row r="53" customFormat="false" ht="15.75" hidden="false" customHeight="true" outlineLevel="0" collapsed="false">
      <c r="A53" s="677" t="s">
        <v>418</v>
      </c>
      <c r="B53" s="677"/>
      <c r="C53" s="677"/>
      <c r="D53" s="680"/>
    </row>
    <row r="54" customFormat="false" ht="18.75" hidden="false" customHeight="true" outlineLevel="0" collapsed="false">
      <c r="A54" s="681"/>
      <c r="B54" s="682"/>
      <c r="C54" s="682"/>
      <c r="D54" s="682"/>
    </row>
    <row r="55" customFormat="false" ht="18.75" hidden="false" customHeight="true" outlineLevel="0" collapsed="false">
      <c r="A55" s="681"/>
      <c r="B55" s="682"/>
      <c r="C55" s="682"/>
      <c r="D55" s="682"/>
    </row>
    <row r="56" customFormat="false" ht="18.75" hidden="false" customHeight="true" outlineLevel="0" collapsed="false">
      <c r="A56" s="681"/>
      <c r="B56" s="682"/>
      <c r="C56" s="682"/>
      <c r="D56" s="682"/>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5" width="65.28"/>
    <col collapsed="false" customWidth="true" hidden="false" outlineLevel="0" max="2" min="2" style="683" width="16.13"/>
    <col collapsed="false" customWidth="true" hidden="false" outlineLevel="0" max="3" min="3" style="683" width="10.85"/>
    <col collapsed="false" customWidth="true" hidden="false" outlineLevel="0" max="4" min="4" style="683" width="17.28"/>
    <col collapsed="false" customWidth="true" hidden="false" outlineLevel="0" max="10" min="5" style="683" width="10.85"/>
    <col collapsed="false" customWidth="true" hidden="false" outlineLevel="0" max="249" min="11" style="235" width="7.42"/>
    <col collapsed="false" customWidth="false" hidden="false" outlineLevel="0" max="257" min="250" style="235" width="7.99"/>
  </cols>
  <sheetData>
    <row r="1" customFormat="false" ht="15.75" hidden="false" customHeight="true" outlineLevel="0" collapsed="false">
      <c r="A1" s="684" t="s">
        <v>419</v>
      </c>
      <c r="B1" s="684"/>
      <c r="C1" s="684"/>
      <c r="D1" s="684"/>
      <c r="E1" s="684"/>
      <c r="F1" s="684"/>
      <c r="G1" s="684"/>
      <c r="H1" s="684"/>
      <c r="I1" s="684"/>
      <c r="J1" s="185" t="s">
        <v>99</v>
      </c>
    </row>
    <row r="2" customFormat="false" ht="15.75" hidden="false" customHeight="true" outlineLevel="0" collapsed="false">
      <c r="A2" s="506" t="s">
        <v>85</v>
      </c>
      <c r="B2" s="506"/>
      <c r="C2" s="506"/>
      <c r="D2" s="506"/>
      <c r="E2" s="506"/>
      <c r="F2" s="506"/>
      <c r="G2" s="506"/>
      <c r="J2" s="185" t="s">
        <v>100</v>
      </c>
    </row>
    <row r="3" customFormat="false" ht="15.75" hidden="false" customHeight="true" outlineLevel="0" collapsed="false">
      <c r="A3" s="506" t="s">
        <v>420</v>
      </c>
      <c r="B3" s="506"/>
      <c r="C3" s="506"/>
      <c r="D3" s="506"/>
      <c r="E3" s="506"/>
      <c r="F3" s="506"/>
      <c r="G3" s="506"/>
      <c r="J3" s="381" t="s">
        <v>101</v>
      </c>
    </row>
    <row r="4" customFormat="false" ht="12.75" hidden="false" customHeight="true" outlineLevel="0" collapsed="false">
      <c r="A4" s="488" t="s">
        <v>247</v>
      </c>
      <c r="B4" s="685"/>
      <c r="C4" s="685"/>
      <c r="D4" s="685"/>
      <c r="E4" s="685"/>
      <c r="F4" s="685"/>
      <c r="G4" s="685"/>
      <c r="J4" s="185"/>
    </row>
    <row r="5" customFormat="false" ht="15.75" hidden="false" customHeight="true" outlineLevel="0" collapsed="false">
      <c r="A5" s="686" t="s">
        <v>340</v>
      </c>
      <c r="B5" s="687" t="s">
        <v>162</v>
      </c>
      <c r="C5" s="687"/>
      <c r="D5" s="687"/>
      <c r="E5" s="688" t="s">
        <v>341</v>
      </c>
      <c r="F5" s="688"/>
      <c r="G5" s="688"/>
      <c r="H5" s="689" t="s">
        <v>342</v>
      </c>
      <c r="I5" s="689"/>
      <c r="J5" s="689"/>
    </row>
    <row r="6" customFormat="false" ht="19.5" hidden="false" customHeight="true" outlineLevel="0" collapsed="false">
      <c r="A6" s="686"/>
      <c r="B6" s="690" t="s">
        <v>421</v>
      </c>
      <c r="C6" s="690" t="s">
        <v>422</v>
      </c>
      <c r="D6" s="690" t="s">
        <v>423</v>
      </c>
      <c r="E6" s="691" t="s">
        <v>36</v>
      </c>
      <c r="F6" s="691" t="s">
        <v>37</v>
      </c>
      <c r="G6" s="691" t="s">
        <v>35</v>
      </c>
      <c r="H6" s="692" t="s">
        <v>424</v>
      </c>
      <c r="I6" s="691" t="s">
        <v>425</v>
      </c>
      <c r="J6" s="693" t="s">
        <v>35</v>
      </c>
    </row>
    <row r="7" customFormat="false" ht="48" hidden="false" customHeight="true" outlineLevel="0" collapsed="false">
      <c r="A7" s="686"/>
      <c r="B7" s="694" t="s">
        <v>426</v>
      </c>
      <c r="C7" s="695" t="s">
        <v>427</v>
      </c>
      <c r="D7" s="695"/>
      <c r="E7" s="695" t="s">
        <v>428</v>
      </c>
      <c r="F7" s="695"/>
      <c r="G7" s="695"/>
      <c r="H7" s="696" t="s">
        <v>107</v>
      </c>
      <c r="I7" s="696"/>
      <c r="J7" s="696"/>
    </row>
    <row r="8" customFormat="false" ht="35.25" hidden="false" customHeight="true" outlineLevel="0" collapsed="false">
      <c r="A8" s="697" t="s">
        <v>429</v>
      </c>
      <c r="B8" s="698"/>
      <c r="C8" s="698"/>
      <c r="D8" s="698" t="s">
        <v>46</v>
      </c>
      <c r="E8" s="698" t="s">
        <v>46</v>
      </c>
      <c r="F8" s="698" t="s">
        <v>46</v>
      </c>
      <c r="G8" s="698" t="s">
        <v>46</v>
      </c>
      <c r="H8" s="698" t="s">
        <v>46</v>
      </c>
      <c r="I8" s="698" t="s">
        <v>46</v>
      </c>
      <c r="J8" s="699" t="s">
        <v>46</v>
      </c>
    </row>
    <row r="9" customFormat="false" ht="15.75" hidden="false" customHeight="true" outlineLevel="0" collapsed="false">
      <c r="A9" s="700" t="s">
        <v>430</v>
      </c>
      <c r="B9" s="701" t="s">
        <v>431</v>
      </c>
      <c r="C9" s="702"/>
      <c r="D9" s="702" t="s">
        <v>46</v>
      </c>
      <c r="E9" s="702" t="s">
        <v>46</v>
      </c>
      <c r="F9" s="702" t="s">
        <v>46</v>
      </c>
      <c r="G9" s="702" t="s">
        <v>46</v>
      </c>
      <c r="H9" s="702" t="s">
        <v>46</v>
      </c>
      <c r="I9" s="702" t="s">
        <v>46</v>
      </c>
      <c r="J9" s="703" t="s">
        <v>46</v>
      </c>
    </row>
    <row r="10" customFormat="false" ht="16.5" hidden="false" customHeight="true" outlineLevel="0" collapsed="false">
      <c r="A10" s="704" t="s">
        <v>432</v>
      </c>
      <c r="B10" s="701" t="s">
        <v>431</v>
      </c>
      <c r="C10" s="702"/>
      <c r="D10" s="702" t="s">
        <v>46</v>
      </c>
      <c r="E10" s="702" t="s">
        <v>46</v>
      </c>
      <c r="F10" s="702" t="s">
        <v>46</v>
      </c>
      <c r="G10" s="702" t="s">
        <v>46</v>
      </c>
      <c r="H10" s="702" t="s">
        <v>46</v>
      </c>
      <c r="I10" s="702" t="s">
        <v>46</v>
      </c>
      <c r="J10" s="705" t="s">
        <v>46</v>
      </c>
    </row>
    <row r="11" customFormat="false" ht="34.5" hidden="false" customHeight="true" outlineLevel="0" collapsed="false">
      <c r="A11" s="659" t="s">
        <v>433</v>
      </c>
      <c r="B11" s="706"/>
      <c r="C11" s="707"/>
      <c r="D11" s="708" t="s">
        <v>46</v>
      </c>
      <c r="E11" s="707" t="s">
        <v>46</v>
      </c>
      <c r="F11" s="707" t="s">
        <v>46</v>
      </c>
      <c r="G11" s="707" t="s">
        <v>46</v>
      </c>
      <c r="H11" s="707" t="s">
        <v>46</v>
      </c>
      <c r="I11" s="707" t="s">
        <v>46</v>
      </c>
      <c r="J11" s="709" t="s">
        <v>46</v>
      </c>
    </row>
    <row r="12" customFormat="false" ht="15.75" hidden="false" customHeight="true" outlineLevel="0" collapsed="false">
      <c r="A12" s="710" t="s">
        <v>430</v>
      </c>
      <c r="B12" s="701" t="s">
        <v>431</v>
      </c>
      <c r="C12" s="702"/>
      <c r="D12" s="702" t="s">
        <v>46</v>
      </c>
      <c r="E12" s="702" t="s">
        <v>46</v>
      </c>
      <c r="F12" s="702" t="s">
        <v>46</v>
      </c>
      <c r="G12" s="702" t="s">
        <v>46</v>
      </c>
      <c r="H12" s="702" t="s">
        <v>46</v>
      </c>
      <c r="I12" s="702" t="s">
        <v>46</v>
      </c>
      <c r="J12" s="702" t="s">
        <v>46</v>
      </c>
    </row>
    <row r="13" customFormat="false" ht="16.5" hidden="false" customHeight="true" outlineLevel="0" collapsed="false">
      <c r="A13" s="711" t="s">
        <v>432</v>
      </c>
      <c r="B13" s="701" t="s">
        <v>431</v>
      </c>
      <c r="C13" s="702"/>
      <c r="D13" s="702" t="s">
        <v>46</v>
      </c>
      <c r="E13" s="702" t="s">
        <v>46</v>
      </c>
      <c r="F13" s="702" t="s">
        <v>46</v>
      </c>
      <c r="G13" s="702" t="s">
        <v>46</v>
      </c>
      <c r="H13" s="702" t="s">
        <v>46</v>
      </c>
      <c r="I13" s="702" t="s">
        <v>46</v>
      </c>
      <c r="J13" s="702" t="s">
        <v>46</v>
      </c>
    </row>
    <row r="14" customFormat="false" ht="18.75" hidden="false" customHeight="true" outlineLevel="0" collapsed="false">
      <c r="A14" s="712" t="s">
        <v>434</v>
      </c>
      <c r="B14" s="706"/>
      <c r="C14" s="707"/>
      <c r="D14" s="707" t="s">
        <v>46</v>
      </c>
      <c r="E14" s="707" t="s">
        <v>435</v>
      </c>
      <c r="F14" s="707" t="s">
        <v>46</v>
      </c>
      <c r="G14" s="707" t="s">
        <v>46</v>
      </c>
      <c r="H14" s="707" t="s">
        <v>435</v>
      </c>
      <c r="I14" s="713" t="n">
        <v>15.67601</v>
      </c>
      <c r="J14" s="714" t="n">
        <v>0.10776</v>
      </c>
    </row>
    <row r="15" customFormat="false" ht="15.75" hidden="false" customHeight="true" outlineLevel="0" collapsed="false">
      <c r="A15" s="700" t="s">
        <v>430</v>
      </c>
      <c r="B15" s="701" t="s">
        <v>436</v>
      </c>
      <c r="C15" s="701" t="s">
        <v>437</v>
      </c>
      <c r="D15" s="702" t="n">
        <v>479816252.82528</v>
      </c>
      <c r="E15" s="702" t="s">
        <v>438</v>
      </c>
      <c r="F15" s="702" t="n">
        <v>3.26708607882615E-005</v>
      </c>
      <c r="G15" s="702" t="n">
        <v>2.24585972995874E-007</v>
      </c>
      <c r="H15" s="702" t="s">
        <v>438</v>
      </c>
      <c r="I15" s="702" t="n">
        <v>15.67601</v>
      </c>
      <c r="J15" s="702" t="n">
        <v>0.10776</v>
      </c>
    </row>
    <row r="16" customFormat="false" ht="15.75" hidden="false" customHeight="true" outlineLevel="0" collapsed="false">
      <c r="A16" s="704" t="s">
        <v>432</v>
      </c>
      <c r="B16" s="701" t="s">
        <v>439</v>
      </c>
      <c r="C16" s="701" t="s">
        <v>440</v>
      </c>
      <c r="D16" s="702" t="s">
        <v>41</v>
      </c>
      <c r="E16" s="702" t="s">
        <v>41</v>
      </c>
      <c r="F16" s="702" t="s">
        <v>41</v>
      </c>
      <c r="G16" s="702" t="s">
        <v>41</v>
      </c>
      <c r="H16" s="702" t="s">
        <v>41</v>
      </c>
      <c r="I16" s="702" t="s">
        <v>41</v>
      </c>
      <c r="J16" s="702" t="s">
        <v>41</v>
      </c>
    </row>
    <row r="17" customFormat="false" ht="15.75" hidden="false" customHeight="true" outlineLevel="0" collapsed="false">
      <c r="A17" s="650" t="s">
        <v>121</v>
      </c>
      <c r="B17" s="715"/>
      <c r="C17" s="716"/>
      <c r="D17" s="716" t="s">
        <v>46</v>
      </c>
      <c r="E17" s="716" t="s">
        <v>435</v>
      </c>
      <c r="F17" s="716" t="s">
        <v>46</v>
      </c>
      <c r="G17" s="716" t="s">
        <v>46</v>
      </c>
      <c r="H17" s="716" t="s">
        <v>435</v>
      </c>
      <c r="I17" s="717" t="n">
        <v>0.01376</v>
      </c>
      <c r="J17" s="718" t="n">
        <v>9E-005</v>
      </c>
    </row>
    <row r="18" customFormat="false" ht="15.75" hidden="false" customHeight="true" outlineLevel="0" collapsed="false">
      <c r="A18" s="663" t="s">
        <v>441</v>
      </c>
      <c r="B18" s="719" t="s">
        <v>436</v>
      </c>
      <c r="C18" s="719" t="s">
        <v>437</v>
      </c>
      <c r="D18" s="720" t="n">
        <v>2011180.98038</v>
      </c>
      <c r="E18" s="702" t="s">
        <v>438</v>
      </c>
      <c r="F18" s="702" t="n">
        <v>6.8417512567169E-006</v>
      </c>
      <c r="G18" s="702" t="n">
        <v>4.47498265337588E-008</v>
      </c>
      <c r="H18" s="720" t="s">
        <v>438</v>
      </c>
      <c r="I18" s="720" t="n">
        <v>0.01376</v>
      </c>
      <c r="J18" s="721" t="n">
        <v>9E-005</v>
      </c>
    </row>
    <row r="19" customFormat="false" ht="15.75" hidden="false" customHeight="true" outlineLevel="0" collapsed="false">
      <c r="A19" s="663" t="s">
        <v>442</v>
      </c>
      <c r="B19" s="719" t="s">
        <v>439</v>
      </c>
      <c r="C19" s="719" t="s">
        <v>440</v>
      </c>
      <c r="D19" s="720" t="s">
        <v>41</v>
      </c>
      <c r="E19" s="702" t="s">
        <v>41</v>
      </c>
      <c r="F19" s="702" t="s">
        <v>41</v>
      </c>
      <c r="G19" s="702" t="s">
        <v>41</v>
      </c>
      <c r="H19" s="720" t="s">
        <v>41</v>
      </c>
      <c r="I19" s="720" t="s">
        <v>41</v>
      </c>
      <c r="J19" s="722" t="s">
        <v>41</v>
      </c>
    </row>
    <row r="20" customFormat="false" ht="15.75" hidden="false" customHeight="true" outlineLevel="0" collapsed="false">
      <c r="A20" s="650" t="s">
        <v>122</v>
      </c>
      <c r="B20" s="715"/>
      <c r="C20" s="716"/>
      <c r="D20" s="716" t="s">
        <v>46</v>
      </c>
      <c r="E20" s="716" t="s">
        <v>435</v>
      </c>
      <c r="F20" s="716" t="s">
        <v>46</v>
      </c>
      <c r="G20" s="716" t="s">
        <v>46</v>
      </c>
      <c r="H20" s="716" t="s">
        <v>435</v>
      </c>
      <c r="I20" s="717" t="n">
        <v>0.56952</v>
      </c>
      <c r="J20" s="718" t="n">
        <v>0.00392</v>
      </c>
    </row>
    <row r="21" customFormat="false" ht="15.75" hidden="false" customHeight="true" outlineLevel="0" collapsed="false">
      <c r="A21" s="663" t="s">
        <v>441</v>
      </c>
      <c r="B21" s="719" t="s">
        <v>436</v>
      </c>
      <c r="C21" s="719" t="s">
        <v>437</v>
      </c>
      <c r="D21" s="720" t="n">
        <v>83263548.17002</v>
      </c>
      <c r="E21" s="702" t="s">
        <v>438</v>
      </c>
      <c r="F21" s="702" t="n">
        <v>6.83996793935647E-006</v>
      </c>
      <c r="G21" s="702" t="n">
        <v>4.70794253446365E-008</v>
      </c>
      <c r="H21" s="720" t="s">
        <v>438</v>
      </c>
      <c r="I21" s="720" t="n">
        <v>0.56952</v>
      </c>
      <c r="J21" s="721" t="n">
        <v>0.00392</v>
      </c>
    </row>
    <row r="22" customFormat="false" ht="15.75" hidden="false" customHeight="true" outlineLevel="0" collapsed="false">
      <c r="A22" s="663" t="s">
        <v>442</v>
      </c>
      <c r="B22" s="719" t="s">
        <v>439</v>
      </c>
      <c r="C22" s="719" t="s">
        <v>440</v>
      </c>
      <c r="D22" s="720" t="s">
        <v>41</v>
      </c>
      <c r="E22" s="702" t="s">
        <v>41</v>
      </c>
      <c r="F22" s="702" t="s">
        <v>41</v>
      </c>
      <c r="G22" s="702" t="s">
        <v>41</v>
      </c>
      <c r="H22" s="720" t="s">
        <v>41</v>
      </c>
      <c r="I22" s="720" t="s">
        <v>41</v>
      </c>
      <c r="J22" s="722" t="s">
        <v>41</v>
      </c>
    </row>
    <row r="23" customFormat="false" ht="15.75" hidden="false" customHeight="true" outlineLevel="0" collapsed="false">
      <c r="A23" s="650" t="s">
        <v>123</v>
      </c>
      <c r="B23" s="715"/>
      <c r="C23" s="716"/>
      <c r="D23" s="716" t="s">
        <v>46</v>
      </c>
      <c r="E23" s="716" t="s">
        <v>435</v>
      </c>
      <c r="F23" s="716" t="s">
        <v>46</v>
      </c>
      <c r="G23" s="716" t="s">
        <v>46</v>
      </c>
      <c r="H23" s="716" t="s">
        <v>435</v>
      </c>
      <c r="I23" s="717" t="n">
        <v>0.15184</v>
      </c>
      <c r="J23" s="718" t="n">
        <v>0.00104</v>
      </c>
    </row>
    <row r="24" customFormat="false" ht="15.75" hidden="false" customHeight="true" outlineLevel="0" collapsed="false">
      <c r="A24" s="663" t="s">
        <v>441</v>
      </c>
      <c r="B24" s="719" t="s">
        <v>436</v>
      </c>
      <c r="C24" s="719" t="s">
        <v>437</v>
      </c>
      <c r="D24" s="720" t="n">
        <v>22198121.66999</v>
      </c>
      <c r="E24" s="702" t="s">
        <v>438</v>
      </c>
      <c r="F24" s="702" t="n">
        <v>6.84021838682302E-006</v>
      </c>
      <c r="G24" s="702" t="n">
        <v>4.68508108686508E-008</v>
      </c>
      <c r="H24" s="720" t="s">
        <v>438</v>
      </c>
      <c r="I24" s="720" t="n">
        <v>0.15184</v>
      </c>
      <c r="J24" s="721" t="n">
        <v>0.00104</v>
      </c>
    </row>
    <row r="25" customFormat="false" ht="15.75" hidden="false" customHeight="true" outlineLevel="0" collapsed="false">
      <c r="A25" s="663" t="s">
        <v>442</v>
      </c>
      <c r="B25" s="719" t="s">
        <v>439</v>
      </c>
      <c r="C25" s="719" t="s">
        <v>440</v>
      </c>
      <c r="D25" s="720" t="s">
        <v>41</v>
      </c>
      <c r="E25" s="702" t="s">
        <v>41</v>
      </c>
      <c r="F25" s="702" t="s">
        <v>41</v>
      </c>
      <c r="G25" s="702" t="s">
        <v>41</v>
      </c>
      <c r="H25" s="720" t="s">
        <v>41</v>
      </c>
      <c r="I25" s="720" t="s">
        <v>41</v>
      </c>
      <c r="J25" s="722" t="s">
        <v>41</v>
      </c>
    </row>
    <row r="26" customFormat="false" ht="15.75" hidden="false" customHeight="true" outlineLevel="0" collapsed="false">
      <c r="A26" s="650" t="s">
        <v>124</v>
      </c>
      <c r="B26" s="715"/>
      <c r="C26" s="716"/>
      <c r="D26" s="716" t="s">
        <v>46</v>
      </c>
      <c r="E26" s="716" t="s">
        <v>435</v>
      </c>
      <c r="F26" s="716" t="s">
        <v>46</v>
      </c>
      <c r="G26" s="716" t="s">
        <v>46</v>
      </c>
      <c r="H26" s="716" t="s">
        <v>435</v>
      </c>
      <c r="I26" s="717" t="n">
        <v>0.05437</v>
      </c>
      <c r="J26" s="718" t="n">
        <v>0.00037</v>
      </c>
    </row>
    <row r="27" customFormat="false" ht="15.75" hidden="false" customHeight="true" outlineLevel="0" collapsed="false">
      <c r="A27" s="663" t="s">
        <v>441</v>
      </c>
      <c r="B27" s="719" t="s">
        <v>436</v>
      </c>
      <c r="C27" s="719" t="s">
        <v>437</v>
      </c>
      <c r="D27" s="720" t="n">
        <v>7949047.41927</v>
      </c>
      <c r="E27" s="702" t="s">
        <v>438</v>
      </c>
      <c r="F27" s="702" t="n">
        <v>6.83981326720945E-006</v>
      </c>
      <c r="G27" s="702" t="n">
        <v>4.65464577683924E-008</v>
      </c>
      <c r="H27" s="720" t="s">
        <v>438</v>
      </c>
      <c r="I27" s="720" t="n">
        <v>0.05437</v>
      </c>
      <c r="J27" s="721" t="n">
        <v>0.00037</v>
      </c>
    </row>
    <row r="28" customFormat="false" ht="15.75" hidden="false" customHeight="true" outlineLevel="0" collapsed="false">
      <c r="A28" s="663" t="s">
        <v>442</v>
      </c>
      <c r="B28" s="719" t="s">
        <v>439</v>
      </c>
      <c r="C28" s="719" t="s">
        <v>440</v>
      </c>
      <c r="D28" s="720" t="s">
        <v>41</v>
      </c>
      <c r="E28" s="702" t="s">
        <v>41</v>
      </c>
      <c r="F28" s="702" t="s">
        <v>41</v>
      </c>
      <c r="G28" s="702" t="s">
        <v>41</v>
      </c>
      <c r="H28" s="720" t="s">
        <v>41</v>
      </c>
      <c r="I28" s="720" t="s">
        <v>41</v>
      </c>
      <c r="J28" s="722" t="s">
        <v>41</v>
      </c>
    </row>
    <row r="29" customFormat="false" ht="15.75" hidden="false" customHeight="true" outlineLevel="0" collapsed="false">
      <c r="A29" s="650" t="s">
        <v>125</v>
      </c>
      <c r="B29" s="715"/>
      <c r="C29" s="716"/>
      <c r="D29" s="716" t="s">
        <v>46</v>
      </c>
      <c r="E29" s="716" t="s">
        <v>435</v>
      </c>
      <c r="F29" s="716" t="s">
        <v>46</v>
      </c>
      <c r="G29" s="716" t="s">
        <v>46</v>
      </c>
      <c r="H29" s="716" t="s">
        <v>435</v>
      </c>
      <c r="I29" s="717" t="n">
        <v>0.22233</v>
      </c>
      <c r="J29" s="718" t="n">
        <v>0.00153</v>
      </c>
    </row>
    <row r="30" customFormat="false" ht="15.75" hidden="false" customHeight="true" outlineLevel="0" collapsed="false">
      <c r="A30" s="663" t="s">
        <v>441</v>
      </c>
      <c r="B30" s="719" t="s">
        <v>436</v>
      </c>
      <c r="C30" s="719" t="s">
        <v>437</v>
      </c>
      <c r="D30" s="720" t="n">
        <v>32504043.99783</v>
      </c>
      <c r="E30" s="702" t="s">
        <v>438</v>
      </c>
      <c r="F30" s="702" t="n">
        <v>6.84007196196396E-006</v>
      </c>
      <c r="G30" s="702" t="n">
        <v>4.70710659911162E-008</v>
      </c>
      <c r="H30" s="720" t="s">
        <v>438</v>
      </c>
      <c r="I30" s="720" t="n">
        <v>0.22233</v>
      </c>
      <c r="J30" s="721" t="n">
        <v>0.00153</v>
      </c>
    </row>
    <row r="31" customFormat="false" ht="15.75" hidden="false" customHeight="true" outlineLevel="0" collapsed="false">
      <c r="A31" s="663" t="s">
        <v>442</v>
      </c>
      <c r="B31" s="719" t="s">
        <v>439</v>
      </c>
      <c r="C31" s="719" t="s">
        <v>440</v>
      </c>
      <c r="D31" s="720" t="s">
        <v>41</v>
      </c>
      <c r="E31" s="702" t="s">
        <v>41</v>
      </c>
      <c r="F31" s="702" t="s">
        <v>41</v>
      </c>
      <c r="G31" s="702" t="s">
        <v>41</v>
      </c>
      <c r="H31" s="720" t="s">
        <v>41</v>
      </c>
      <c r="I31" s="720" t="s">
        <v>41</v>
      </c>
      <c r="J31" s="722" t="s">
        <v>41</v>
      </c>
    </row>
    <row r="32" customFormat="false" ht="15.75" hidden="false" customHeight="true" outlineLevel="0" collapsed="false">
      <c r="A32" s="650" t="s">
        <v>126</v>
      </c>
      <c r="B32" s="715"/>
      <c r="C32" s="716"/>
      <c r="D32" s="716" t="s">
        <v>46</v>
      </c>
      <c r="E32" s="716" t="s">
        <v>435</v>
      </c>
      <c r="F32" s="716" t="s">
        <v>46</v>
      </c>
      <c r="G32" s="716" t="s">
        <v>46</v>
      </c>
      <c r="H32" s="716" t="s">
        <v>435</v>
      </c>
      <c r="I32" s="717" t="n">
        <v>0.05109</v>
      </c>
      <c r="J32" s="718" t="n">
        <v>0.00035</v>
      </c>
    </row>
    <row r="33" customFormat="false" ht="15.75" hidden="false" customHeight="true" outlineLevel="0" collapsed="false">
      <c r="A33" s="663" t="s">
        <v>441</v>
      </c>
      <c r="B33" s="719" t="s">
        <v>436</v>
      </c>
      <c r="C33" s="719" t="s">
        <v>437</v>
      </c>
      <c r="D33" s="720" t="n">
        <v>7469373.61808</v>
      </c>
      <c r="E33" s="702" t="s">
        <v>438</v>
      </c>
      <c r="F33" s="702" t="n">
        <v>6.83993097846037E-006</v>
      </c>
      <c r="G33" s="702" t="n">
        <v>4.68580121836197E-008</v>
      </c>
      <c r="H33" s="720" t="s">
        <v>438</v>
      </c>
      <c r="I33" s="720" t="n">
        <v>0.05109</v>
      </c>
      <c r="J33" s="721" t="n">
        <v>0.00035</v>
      </c>
    </row>
    <row r="34" customFormat="false" ht="15.75" hidden="false" customHeight="true" outlineLevel="0" collapsed="false">
      <c r="A34" s="663" t="s">
        <v>442</v>
      </c>
      <c r="B34" s="719" t="s">
        <v>439</v>
      </c>
      <c r="C34" s="719" t="s">
        <v>440</v>
      </c>
      <c r="D34" s="720" t="s">
        <v>41</v>
      </c>
      <c r="E34" s="702" t="s">
        <v>41</v>
      </c>
      <c r="F34" s="702" t="s">
        <v>41</v>
      </c>
      <c r="G34" s="702" t="s">
        <v>41</v>
      </c>
      <c r="H34" s="720" t="s">
        <v>41</v>
      </c>
      <c r="I34" s="720" t="s">
        <v>41</v>
      </c>
      <c r="J34" s="722" t="s">
        <v>41</v>
      </c>
    </row>
    <row r="35" customFormat="false" ht="15.75" hidden="false" customHeight="true" outlineLevel="0" collapsed="false">
      <c r="A35" s="650" t="s">
        <v>127</v>
      </c>
      <c r="B35" s="715"/>
      <c r="C35" s="716"/>
      <c r="D35" s="716" t="s">
        <v>46</v>
      </c>
      <c r="E35" s="716" t="s">
        <v>435</v>
      </c>
      <c r="F35" s="716" t="s">
        <v>46</v>
      </c>
      <c r="G35" s="716" t="s">
        <v>46</v>
      </c>
      <c r="H35" s="716" t="s">
        <v>435</v>
      </c>
      <c r="I35" s="717" t="n">
        <v>0.07214</v>
      </c>
      <c r="J35" s="718" t="n">
        <v>0.0005</v>
      </c>
    </row>
    <row r="36" customFormat="false" ht="15.75" hidden="false" customHeight="true" outlineLevel="0" collapsed="false">
      <c r="A36" s="663" t="s">
        <v>441</v>
      </c>
      <c r="B36" s="719" t="s">
        <v>436</v>
      </c>
      <c r="C36" s="719" t="s">
        <v>437</v>
      </c>
      <c r="D36" s="720" t="n">
        <v>10546920.62892</v>
      </c>
      <c r="E36" s="702" t="s">
        <v>438</v>
      </c>
      <c r="F36" s="702" t="n">
        <v>6.83991114924955E-006</v>
      </c>
      <c r="G36" s="702" t="n">
        <v>4.74072023097418E-008</v>
      </c>
      <c r="H36" s="720" t="s">
        <v>438</v>
      </c>
      <c r="I36" s="720" t="n">
        <v>0.07214</v>
      </c>
      <c r="J36" s="721" t="n">
        <v>0.0005</v>
      </c>
    </row>
    <row r="37" customFormat="false" ht="15.75" hidden="false" customHeight="true" outlineLevel="0" collapsed="false">
      <c r="A37" s="663" t="s">
        <v>442</v>
      </c>
      <c r="B37" s="719" t="s">
        <v>439</v>
      </c>
      <c r="C37" s="719" t="s">
        <v>440</v>
      </c>
      <c r="D37" s="720" t="s">
        <v>41</v>
      </c>
      <c r="E37" s="702" t="s">
        <v>41</v>
      </c>
      <c r="F37" s="702" t="s">
        <v>41</v>
      </c>
      <c r="G37" s="702" t="s">
        <v>41</v>
      </c>
      <c r="H37" s="720" t="s">
        <v>41</v>
      </c>
      <c r="I37" s="720" t="s">
        <v>41</v>
      </c>
      <c r="J37" s="722" t="s">
        <v>41</v>
      </c>
    </row>
    <row r="38" customFormat="false" ht="15.75" hidden="false" customHeight="true" outlineLevel="0" collapsed="false">
      <c r="A38" s="650" t="s">
        <v>128</v>
      </c>
      <c r="B38" s="715"/>
      <c r="C38" s="716"/>
      <c r="D38" s="716" t="s">
        <v>46</v>
      </c>
      <c r="E38" s="716" t="s">
        <v>435</v>
      </c>
      <c r="F38" s="716" t="s">
        <v>46</v>
      </c>
      <c r="G38" s="716" t="s">
        <v>46</v>
      </c>
      <c r="H38" s="716" t="s">
        <v>435</v>
      </c>
      <c r="I38" s="717" t="n">
        <v>0.20015</v>
      </c>
      <c r="J38" s="718" t="n">
        <v>0.00138</v>
      </c>
    </row>
    <row r="39" customFormat="false" ht="15.75" hidden="false" customHeight="true" outlineLevel="0" collapsed="false">
      <c r="A39" s="663" t="s">
        <v>441</v>
      </c>
      <c r="B39" s="719" t="s">
        <v>436</v>
      </c>
      <c r="C39" s="719" t="s">
        <v>437</v>
      </c>
      <c r="D39" s="720" t="n">
        <v>29261318.36465</v>
      </c>
      <c r="E39" s="702" t="s">
        <v>438</v>
      </c>
      <c r="F39" s="702" t="n">
        <v>6.84008825254426E-006</v>
      </c>
      <c r="G39" s="702" t="n">
        <v>4.71612380140448E-008</v>
      </c>
      <c r="H39" s="720" t="s">
        <v>438</v>
      </c>
      <c r="I39" s="720" t="n">
        <v>0.20015</v>
      </c>
      <c r="J39" s="721" t="n">
        <v>0.00138</v>
      </c>
    </row>
    <row r="40" customFormat="false" ht="15.75" hidden="false" customHeight="true" outlineLevel="0" collapsed="false">
      <c r="A40" s="663" t="s">
        <v>442</v>
      </c>
      <c r="B40" s="719" t="s">
        <v>439</v>
      </c>
      <c r="C40" s="719" t="s">
        <v>440</v>
      </c>
      <c r="D40" s="720" t="s">
        <v>41</v>
      </c>
      <c r="E40" s="702" t="s">
        <v>41</v>
      </c>
      <c r="F40" s="702" t="s">
        <v>41</v>
      </c>
      <c r="G40" s="702" t="s">
        <v>41</v>
      </c>
      <c r="H40" s="720" t="s">
        <v>41</v>
      </c>
      <c r="I40" s="720" t="s">
        <v>41</v>
      </c>
      <c r="J40" s="722" t="s">
        <v>41</v>
      </c>
    </row>
    <row r="41" customFormat="false" ht="15.75" hidden="false" customHeight="true" outlineLevel="0" collapsed="false">
      <c r="A41" s="650" t="s">
        <v>129</v>
      </c>
      <c r="B41" s="715"/>
      <c r="C41" s="716"/>
      <c r="D41" s="716" t="s">
        <v>46</v>
      </c>
      <c r="E41" s="716" t="s">
        <v>435</v>
      </c>
      <c r="F41" s="716" t="s">
        <v>46</v>
      </c>
      <c r="G41" s="716" t="s">
        <v>46</v>
      </c>
      <c r="H41" s="716" t="s">
        <v>435</v>
      </c>
      <c r="I41" s="717" t="n">
        <v>0.134</v>
      </c>
      <c r="J41" s="718" t="n">
        <v>0.00092</v>
      </c>
    </row>
    <row r="42" customFormat="false" ht="15.75" hidden="false" customHeight="true" outlineLevel="0" collapsed="false">
      <c r="A42" s="663" t="s">
        <v>441</v>
      </c>
      <c r="B42" s="719" t="s">
        <v>436</v>
      </c>
      <c r="C42" s="719" t="s">
        <v>437</v>
      </c>
      <c r="D42" s="720" t="n">
        <v>19590338.96301</v>
      </c>
      <c r="E42" s="702" t="s">
        <v>438</v>
      </c>
      <c r="F42" s="702" t="n">
        <v>6.84010625099523E-006</v>
      </c>
      <c r="G42" s="702" t="n">
        <v>4.69619235142956E-008</v>
      </c>
      <c r="H42" s="720" t="s">
        <v>438</v>
      </c>
      <c r="I42" s="720" t="n">
        <v>0.134</v>
      </c>
      <c r="J42" s="721" t="n">
        <v>0.00092</v>
      </c>
    </row>
    <row r="43" customFormat="false" ht="15.75" hidden="false" customHeight="true" outlineLevel="0" collapsed="false">
      <c r="A43" s="663" t="s">
        <v>442</v>
      </c>
      <c r="B43" s="719" t="s">
        <v>439</v>
      </c>
      <c r="C43" s="719" t="s">
        <v>440</v>
      </c>
      <c r="D43" s="720" t="s">
        <v>41</v>
      </c>
      <c r="E43" s="702" t="s">
        <v>41</v>
      </c>
      <c r="F43" s="702" t="s">
        <v>41</v>
      </c>
      <c r="G43" s="702" t="s">
        <v>41</v>
      </c>
      <c r="H43" s="720" t="s">
        <v>41</v>
      </c>
      <c r="I43" s="720" t="s">
        <v>41</v>
      </c>
      <c r="J43" s="722" t="s">
        <v>41</v>
      </c>
    </row>
    <row r="44" customFormat="false" ht="15.75" hidden="false" customHeight="true" outlineLevel="0" collapsed="false">
      <c r="A44" s="650" t="s">
        <v>130</v>
      </c>
      <c r="B44" s="715"/>
      <c r="C44" s="716"/>
      <c r="D44" s="716" t="s">
        <v>46</v>
      </c>
      <c r="E44" s="716" t="s">
        <v>435</v>
      </c>
      <c r="F44" s="716" t="s">
        <v>46</v>
      </c>
      <c r="G44" s="716" t="s">
        <v>46</v>
      </c>
      <c r="H44" s="716" t="s">
        <v>435</v>
      </c>
      <c r="I44" s="717" t="n">
        <v>0.05485</v>
      </c>
      <c r="J44" s="718" t="n">
        <v>0.00038</v>
      </c>
    </row>
    <row r="45" customFormat="false" ht="15.75" hidden="false" customHeight="true" outlineLevel="0" collapsed="false">
      <c r="A45" s="663" t="s">
        <v>441</v>
      </c>
      <c r="B45" s="719" t="s">
        <v>436</v>
      </c>
      <c r="C45" s="719" t="s">
        <v>437</v>
      </c>
      <c r="D45" s="720" t="n">
        <v>8019333.19734</v>
      </c>
      <c r="E45" s="702" t="s">
        <v>438</v>
      </c>
      <c r="F45" s="702" t="n">
        <v>6.83972079102458E-006</v>
      </c>
      <c r="G45" s="702" t="n">
        <v>4.73854858813006E-008</v>
      </c>
      <c r="H45" s="720" t="s">
        <v>438</v>
      </c>
      <c r="I45" s="720" t="n">
        <v>0.05485</v>
      </c>
      <c r="J45" s="721" t="n">
        <v>0.00038</v>
      </c>
    </row>
    <row r="46" customFormat="false" ht="15.75" hidden="false" customHeight="true" outlineLevel="0" collapsed="false">
      <c r="A46" s="663" t="s">
        <v>442</v>
      </c>
      <c r="B46" s="719" t="s">
        <v>439</v>
      </c>
      <c r="C46" s="719" t="s">
        <v>440</v>
      </c>
      <c r="D46" s="720" t="s">
        <v>41</v>
      </c>
      <c r="E46" s="702" t="s">
        <v>41</v>
      </c>
      <c r="F46" s="702" t="s">
        <v>41</v>
      </c>
      <c r="G46" s="702" t="s">
        <v>41</v>
      </c>
      <c r="H46" s="720" t="s">
        <v>41</v>
      </c>
      <c r="I46" s="720" t="s">
        <v>41</v>
      </c>
      <c r="J46" s="722" t="s">
        <v>41</v>
      </c>
    </row>
    <row r="47" customFormat="false" ht="15.75" hidden="false" customHeight="true" outlineLevel="0" collapsed="false">
      <c r="A47" s="650" t="s">
        <v>143</v>
      </c>
      <c r="B47" s="715"/>
      <c r="C47" s="716"/>
      <c r="D47" s="716" t="s">
        <v>46</v>
      </c>
      <c r="E47" s="716" t="s">
        <v>435</v>
      </c>
      <c r="F47" s="716" t="s">
        <v>46</v>
      </c>
      <c r="G47" s="716" t="s">
        <v>46</v>
      </c>
      <c r="H47" s="716" t="s">
        <v>435</v>
      </c>
      <c r="I47" s="717" t="n">
        <v>0.33006</v>
      </c>
      <c r="J47" s="718" t="n">
        <v>0.00227</v>
      </c>
    </row>
    <row r="48" customFormat="false" ht="15.75" hidden="false" customHeight="true" outlineLevel="0" collapsed="false">
      <c r="A48" s="663" t="s">
        <v>441</v>
      </c>
      <c r="B48" s="719" t="s">
        <v>436</v>
      </c>
      <c r="C48" s="719" t="s">
        <v>437</v>
      </c>
      <c r="D48" s="720" t="s">
        <v>41</v>
      </c>
      <c r="E48" s="702" t="s">
        <v>438</v>
      </c>
      <c r="F48" s="702" t="s">
        <v>41</v>
      </c>
      <c r="G48" s="702" t="s">
        <v>41</v>
      </c>
      <c r="H48" s="720" t="s">
        <v>438</v>
      </c>
      <c r="I48" s="720" t="n">
        <v>0.33006</v>
      </c>
      <c r="J48" s="721" t="n">
        <v>0.00227</v>
      </c>
    </row>
    <row r="49" customFormat="false" ht="15.75" hidden="false" customHeight="true" outlineLevel="0" collapsed="false">
      <c r="A49" s="663" t="s">
        <v>442</v>
      </c>
      <c r="B49" s="719" t="s">
        <v>439</v>
      </c>
      <c r="C49" s="719" t="s">
        <v>440</v>
      </c>
      <c r="D49" s="720" t="s">
        <v>41</v>
      </c>
      <c r="E49" s="702" t="s">
        <v>41</v>
      </c>
      <c r="F49" s="702" t="s">
        <v>41</v>
      </c>
      <c r="G49" s="702" t="s">
        <v>41</v>
      </c>
      <c r="H49" s="720" t="s">
        <v>41</v>
      </c>
      <c r="I49" s="720" t="s">
        <v>41</v>
      </c>
      <c r="J49" s="722" t="s">
        <v>41</v>
      </c>
    </row>
    <row r="50" customFormat="false" ht="15.75" hidden="false" customHeight="true" outlineLevel="0" collapsed="false">
      <c r="A50" s="650" t="s">
        <v>142</v>
      </c>
      <c r="B50" s="715"/>
      <c r="C50" s="716"/>
      <c r="D50" s="716" t="s">
        <v>46</v>
      </c>
      <c r="E50" s="716" t="s">
        <v>435</v>
      </c>
      <c r="F50" s="716" t="s">
        <v>46</v>
      </c>
      <c r="G50" s="716" t="s">
        <v>46</v>
      </c>
      <c r="H50" s="716" t="s">
        <v>435</v>
      </c>
      <c r="I50" s="717" t="n">
        <v>11.61688</v>
      </c>
      <c r="J50" s="718" t="n">
        <v>0.07987</v>
      </c>
    </row>
    <row r="51" customFormat="false" ht="15.75" hidden="false" customHeight="true" outlineLevel="0" collapsed="false">
      <c r="A51" s="663" t="s">
        <v>441</v>
      </c>
      <c r="B51" s="719" t="s">
        <v>436</v>
      </c>
      <c r="C51" s="719" t="s">
        <v>437</v>
      </c>
      <c r="D51" s="720" t="s">
        <v>41</v>
      </c>
      <c r="E51" s="702" t="s">
        <v>438</v>
      </c>
      <c r="F51" s="702" t="s">
        <v>41</v>
      </c>
      <c r="G51" s="702" t="s">
        <v>41</v>
      </c>
      <c r="H51" s="720" t="s">
        <v>438</v>
      </c>
      <c r="I51" s="720" t="n">
        <v>11.61688</v>
      </c>
      <c r="J51" s="721" t="n">
        <v>0.07987</v>
      </c>
    </row>
    <row r="52" customFormat="false" ht="15.75" hidden="false" customHeight="true" outlineLevel="0" collapsed="false">
      <c r="A52" s="663" t="s">
        <v>442</v>
      </c>
      <c r="B52" s="719" t="s">
        <v>439</v>
      </c>
      <c r="C52" s="719" t="s">
        <v>440</v>
      </c>
      <c r="D52" s="720" t="s">
        <v>41</v>
      </c>
      <c r="E52" s="702" t="s">
        <v>41</v>
      </c>
      <c r="F52" s="702" t="s">
        <v>41</v>
      </c>
      <c r="G52" s="702" t="s">
        <v>41</v>
      </c>
      <c r="H52" s="720" t="s">
        <v>41</v>
      </c>
      <c r="I52" s="720" t="s">
        <v>41</v>
      </c>
      <c r="J52" s="722" t="s">
        <v>41</v>
      </c>
    </row>
    <row r="53" customFormat="false" ht="15.75" hidden="false" customHeight="true" outlineLevel="0" collapsed="false">
      <c r="A53" s="650" t="s">
        <v>131</v>
      </c>
      <c r="B53" s="715"/>
      <c r="C53" s="716"/>
      <c r="D53" s="716" t="s">
        <v>46</v>
      </c>
      <c r="E53" s="716" t="s">
        <v>435</v>
      </c>
      <c r="F53" s="716" t="s">
        <v>46</v>
      </c>
      <c r="G53" s="716" t="s">
        <v>46</v>
      </c>
      <c r="H53" s="716" t="s">
        <v>435</v>
      </c>
      <c r="I53" s="717" t="n">
        <v>0.02658</v>
      </c>
      <c r="J53" s="718" t="n">
        <v>0.00018</v>
      </c>
      <c r="K53" s="314"/>
    </row>
    <row r="54" customFormat="false" ht="15.75" hidden="false" customHeight="true" outlineLevel="0" collapsed="false">
      <c r="A54" s="663" t="s">
        <v>441</v>
      </c>
      <c r="B54" s="719" t="s">
        <v>436</v>
      </c>
      <c r="C54" s="719" t="s">
        <v>437</v>
      </c>
      <c r="D54" s="720" t="n">
        <v>3885952.8629</v>
      </c>
      <c r="E54" s="702" t="s">
        <v>438</v>
      </c>
      <c r="F54" s="702" t="n">
        <v>6.84002120915176E-006</v>
      </c>
      <c r="G54" s="702" t="n">
        <v>4.63206853892896E-008</v>
      </c>
      <c r="H54" s="720" t="s">
        <v>438</v>
      </c>
      <c r="I54" s="720" t="n">
        <v>0.02658</v>
      </c>
      <c r="J54" s="721" t="n">
        <v>0.00018</v>
      </c>
    </row>
    <row r="55" customFormat="false" ht="15.75" hidden="false" customHeight="true" outlineLevel="0" collapsed="false">
      <c r="A55" s="663" t="s">
        <v>442</v>
      </c>
      <c r="B55" s="719" t="s">
        <v>439</v>
      </c>
      <c r="C55" s="719" t="s">
        <v>440</v>
      </c>
      <c r="D55" s="720" t="s">
        <v>41</v>
      </c>
      <c r="E55" s="702" t="s">
        <v>41</v>
      </c>
      <c r="F55" s="702" t="s">
        <v>41</v>
      </c>
      <c r="G55" s="702" t="s">
        <v>41</v>
      </c>
      <c r="H55" s="720" t="s">
        <v>41</v>
      </c>
      <c r="I55" s="720" t="s">
        <v>41</v>
      </c>
      <c r="J55" s="722" t="s">
        <v>41</v>
      </c>
    </row>
    <row r="56" customFormat="false" ht="15.75" hidden="false" customHeight="true" outlineLevel="0" collapsed="false">
      <c r="A56" s="650" t="s">
        <v>132</v>
      </c>
      <c r="B56" s="715"/>
      <c r="C56" s="716"/>
      <c r="D56" s="716" t="s">
        <v>46</v>
      </c>
      <c r="E56" s="716" t="s">
        <v>435</v>
      </c>
      <c r="F56" s="716" t="s">
        <v>46</v>
      </c>
      <c r="G56" s="716" t="s">
        <v>46</v>
      </c>
      <c r="H56" s="716" t="s">
        <v>435</v>
      </c>
      <c r="I56" s="717" t="n">
        <v>0.01809</v>
      </c>
      <c r="J56" s="718" t="n">
        <v>0.00012</v>
      </c>
    </row>
    <row r="57" customFormat="false" ht="15.75" hidden="false" customHeight="true" outlineLevel="0" collapsed="false">
      <c r="A57" s="663" t="s">
        <v>441</v>
      </c>
      <c r="B57" s="719" t="s">
        <v>436</v>
      </c>
      <c r="C57" s="719" t="s">
        <v>437</v>
      </c>
      <c r="D57" s="720" t="n">
        <v>2644276.99674</v>
      </c>
      <c r="E57" s="702" t="s">
        <v>438</v>
      </c>
      <c r="F57" s="702" t="n">
        <v>6.84118949047406E-006</v>
      </c>
      <c r="G57" s="702" t="n">
        <v>4.53810248124316E-008</v>
      </c>
      <c r="H57" s="720" t="s">
        <v>438</v>
      </c>
      <c r="I57" s="720" t="n">
        <v>0.01809</v>
      </c>
      <c r="J57" s="721" t="n">
        <v>0.00012</v>
      </c>
    </row>
    <row r="58" customFormat="false" ht="15.75" hidden="false" customHeight="true" outlineLevel="0" collapsed="false">
      <c r="A58" s="663" t="s">
        <v>442</v>
      </c>
      <c r="B58" s="719" t="s">
        <v>439</v>
      </c>
      <c r="C58" s="719" t="s">
        <v>440</v>
      </c>
      <c r="D58" s="720" t="s">
        <v>41</v>
      </c>
      <c r="E58" s="702" t="s">
        <v>41</v>
      </c>
      <c r="F58" s="702" t="s">
        <v>41</v>
      </c>
      <c r="G58" s="702" t="s">
        <v>41</v>
      </c>
      <c r="H58" s="720" t="s">
        <v>41</v>
      </c>
      <c r="I58" s="720" t="s">
        <v>41</v>
      </c>
      <c r="J58" s="722" t="s">
        <v>41</v>
      </c>
    </row>
    <row r="59" customFormat="false" ht="15.75" hidden="false" customHeight="true" outlineLevel="0" collapsed="false">
      <c r="A59" s="650" t="s">
        <v>133</v>
      </c>
      <c r="B59" s="715"/>
      <c r="C59" s="716"/>
      <c r="D59" s="716" t="s">
        <v>46</v>
      </c>
      <c r="E59" s="716" t="s">
        <v>435</v>
      </c>
      <c r="F59" s="716" t="s">
        <v>46</v>
      </c>
      <c r="G59" s="716" t="s">
        <v>46</v>
      </c>
      <c r="H59" s="716" t="s">
        <v>435</v>
      </c>
      <c r="I59" s="717" t="n">
        <v>0.10745</v>
      </c>
      <c r="J59" s="718" t="n">
        <v>0.00074</v>
      </c>
    </row>
    <row r="60" customFormat="false" ht="15.75" hidden="false" customHeight="true" outlineLevel="0" collapsed="false">
      <c r="A60" s="663" t="s">
        <v>441</v>
      </c>
      <c r="B60" s="719" t="s">
        <v>436</v>
      </c>
      <c r="C60" s="719" t="s">
        <v>437</v>
      </c>
      <c r="D60" s="720" t="n">
        <v>15708745.725</v>
      </c>
      <c r="E60" s="702" t="s">
        <v>438</v>
      </c>
      <c r="F60" s="702" t="n">
        <v>6.84013872788052E-006</v>
      </c>
      <c r="G60" s="702" t="n">
        <v>4.71075165996425E-008</v>
      </c>
      <c r="H60" s="720" t="s">
        <v>438</v>
      </c>
      <c r="I60" s="720" t="n">
        <v>0.10745</v>
      </c>
      <c r="J60" s="721" t="n">
        <v>0.00074</v>
      </c>
    </row>
    <row r="61" customFormat="false" ht="15.75" hidden="false" customHeight="true" outlineLevel="0" collapsed="false">
      <c r="A61" s="663" t="s">
        <v>442</v>
      </c>
      <c r="B61" s="719" t="s">
        <v>439</v>
      </c>
      <c r="C61" s="719" t="s">
        <v>440</v>
      </c>
      <c r="D61" s="720" t="s">
        <v>41</v>
      </c>
      <c r="E61" s="702" t="s">
        <v>41</v>
      </c>
      <c r="F61" s="702" t="s">
        <v>41</v>
      </c>
      <c r="G61" s="702" t="s">
        <v>41</v>
      </c>
      <c r="H61" s="720" t="s">
        <v>41</v>
      </c>
      <c r="I61" s="720" t="s">
        <v>41</v>
      </c>
      <c r="J61" s="722" t="s">
        <v>41</v>
      </c>
    </row>
    <row r="62" customFormat="false" ht="15.75" hidden="false" customHeight="true" outlineLevel="0" collapsed="false">
      <c r="A62" s="650" t="s">
        <v>134</v>
      </c>
      <c r="B62" s="715"/>
      <c r="C62" s="716"/>
      <c r="D62" s="716" t="s">
        <v>46</v>
      </c>
      <c r="E62" s="716" t="s">
        <v>435</v>
      </c>
      <c r="F62" s="716" t="s">
        <v>46</v>
      </c>
      <c r="G62" s="716" t="s">
        <v>46</v>
      </c>
      <c r="H62" s="716" t="s">
        <v>435</v>
      </c>
      <c r="I62" s="717" t="n">
        <v>0.18806</v>
      </c>
      <c r="J62" s="718" t="n">
        <v>0.00129</v>
      </c>
    </row>
    <row r="63" customFormat="false" ht="15.75" hidden="false" customHeight="true" outlineLevel="0" collapsed="false">
      <c r="A63" s="663" t="s">
        <v>441</v>
      </c>
      <c r="B63" s="719" t="s">
        <v>436</v>
      </c>
      <c r="C63" s="719" t="s">
        <v>437</v>
      </c>
      <c r="D63" s="720" t="n">
        <v>27494480.56119</v>
      </c>
      <c r="E63" s="702" t="s">
        <v>438</v>
      </c>
      <c r="F63" s="702" t="n">
        <v>6.8399182731045E-006</v>
      </c>
      <c r="G63" s="702" t="n">
        <v>4.69185077757354E-008</v>
      </c>
      <c r="H63" s="720" t="s">
        <v>438</v>
      </c>
      <c r="I63" s="720" t="n">
        <v>0.18806</v>
      </c>
      <c r="J63" s="721" t="n">
        <v>0.00129</v>
      </c>
    </row>
    <row r="64" customFormat="false" ht="15.75" hidden="false" customHeight="true" outlineLevel="0" collapsed="false">
      <c r="A64" s="663" t="s">
        <v>442</v>
      </c>
      <c r="B64" s="719" t="s">
        <v>439</v>
      </c>
      <c r="C64" s="719" t="s">
        <v>440</v>
      </c>
      <c r="D64" s="720" t="s">
        <v>41</v>
      </c>
      <c r="E64" s="702" t="s">
        <v>41</v>
      </c>
      <c r="F64" s="702" t="s">
        <v>41</v>
      </c>
      <c r="G64" s="702" t="s">
        <v>41</v>
      </c>
      <c r="H64" s="720" t="s">
        <v>41</v>
      </c>
      <c r="I64" s="720" t="s">
        <v>41</v>
      </c>
      <c r="J64" s="722" t="s">
        <v>41</v>
      </c>
    </row>
    <row r="65" customFormat="false" ht="15.75" hidden="false" customHeight="true" outlineLevel="0" collapsed="false">
      <c r="A65" s="650" t="s">
        <v>146</v>
      </c>
      <c r="B65" s="715"/>
      <c r="C65" s="716"/>
      <c r="D65" s="716" t="s">
        <v>46</v>
      </c>
      <c r="E65" s="716" t="s">
        <v>435</v>
      </c>
      <c r="F65" s="716" t="s">
        <v>46</v>
      </c>
      <c r="G65" s="716" t="s">
        <v>46</v>
      </c>
      <c r="H65" s="716" t="s">
        <v>435</v>
      </c>
      <c r="I65" s="717" t="n">
        <v>0.11819</v>
      </c>
      <c r="J65" s="718" t="n">
        <v>0.00081</v>
      </c>
    </row>
    <row r="66" customFormat="false" ht="15.75" hidden="false" customHeight="true" outlineLevel="0" collapsed="false">
      <c r="A66" s="663" t="s">
        <v>441</v>
      </c>
      <c r="B66" s="719" t="s">
        <v>436</v>
      </c>
      <c r="C66" s="719" t="s">
        <v>437</v>
      </c>
      <c r="D66" s="720" t="n">
        <v>17278925.84572</v>
      </c>
      <c r="E66" s="702" t="s">
        <v>438</v>
      </c>
      <c r="F66" s="702" t="n">
        <v>6.84012426786794E-006</v>
      </c>
      <c r="G66" s="702" t="n">
        <v>4.68779140111095E-008</v>
      </c>
      <c r="H66" s="720" t="s">
        <v>438</v>
      </c>
      <c r="I66" s="720" t="n">
        <v>0.11819</v>
      </c>
      <c r="J66" s="721" t="n">
        <v>0.00081</v>
      </c>
    </row>
    <row r="67" customFormat="false" ht="15.75" hidden="false" customHeight="true" outlineLevel="0" collapsed="false">
      <c r="A67" s="663" t="s">
        <v>442</v>
      </c>
      <c r="B67" s="719" t="s">
        <v>439</v>
      </c>
      <c r="C67" s="719" t="s">
        <v>440</v>
      </c>
      <c r="D67" s="720" t="s">
        <v>41</v>
      </c>
      <c r="E67" s="702" t="s">
        <v>41</v>
      </c>
      <c r="F67" s="702" t="s">
        <v>41</v>
      </c>
      <c r="G67" s="702" t="s">
        <v>41</v>
      </c>
      <c r="H67" s="720" t="s">
        <v>41</v>
      </c>
      <c r="I67" s="720" t="s">
        <v>41</v>
      </c>
      <c r="J67" s="722" t="s">
        <v>41</v>
      </c>
    </row>
    <row r="68" customFormat="false" ht="15.75" hidden="false" customHeight="true" outlineLevel="0" collapsed="false">
      <c r="A68" s="650" t="s">
        <v>144</v>
      </c>
      <c r="B68" s="715"/>
      <c r="C68" s="716"/>
      <c r="D68" s="716" t="s">
        <v>46</v>
      </c>
      <c r="E68" s="716" t="s">
        <v>435</v>
      </c>
      <c r="F68" s="716" t="s">
        <v>46</v>
      </c>
      <c r="G68" s="716" t="s">
        <v>46</v>
      </c>
      <c r="H68" s="716" t="s">
        <v>435</v>
      </c>
      <c r="I68" s="717" t="n">
        <v>0.41464</v>
      </c>
      <c r="J68" s="718" t="n">
        <v>0.00285</v>
      </c>
    </row>
    <row r="69" customFormat="false" ht="15.75" hidden="false" customHeight="true" outlineLevel="0" collapsed="false">
      <c r="A69" s="663" t="s">
        <v>441</v>
      </c>
      <c r="B69" s="719" t="s">
        <v>436</v>
      </c>
      <c r="C69" s="719" t="s">
        <v>437</v>
      </c>
      <c r="D69" s="720" t="s">
        <v>41</v>
      </c>
      <c r="E69" s="702" t="s">
        <v>438</v>
      </c>
      <c r="F69" s="702" t="s">
        <v>41</v>
      </c>
      <c r="G69" s="702" t="s">
        <v>41</v>
      </c>
      <c r="H69" s="720" t="s">
        <v>438</v>
      </c>
      <c r="I69" s="720" t="n">
        <v>0.41464</v>
      </c>
      <c r="J69" s="721" t="n">
        <v>0.00285</v>
      </c>
    </row>
    <row r="70" s="723" customFormat="true" ht="15.75" hidden="false" customHeight="true" outlineLevel="0" collapsed="false">
      <c r="A70" s="663" t="s">
        <v>442</v>
      </c>
      <c r="B70" s="719" t="s">
        <v>439</v>
      </c>
      <c r="C70" s="719" t="s">
        <v>440</v>
      </c>
      <c r="D70" s="720" t="s">
        <v>41</v>
      </c>
      <c r="E70" s="702" t="s">
        <v>41</v>
      </c>
      <c r="F70" s="702" t="s">
        <v>41</v>
      </c>
      <c r="G70" s="702" t="s">
        <v>41</v>
      </c>
      <c r="H70" s="720" t="s">
        <v>41</v>
      </c>
      <c r="I70" s="720" t="s">
        <v>41</v>
      </c>
      <c r="J70" s="722" t="s">
        <v>41</v>
      </c>
    </row>
    <row r="71" customFormat="false" ht="15.75" hidden="false" customHeight="true" outlineLevel="0" collapsed="false">
      <c r="A71" s="650" t="s">
        <v>135</v>
      </c>
      <c r="B71" s="715"/>
      <c r="C71" s="716"/>
      <c r="D71" s="716" t="s">
        <v>46</v>
      </c>
      <c r="E71" s="716" t="s">
        <v>435</v>
      </c>
      <c r="F71" s="716" t="s">
        <v>46</v>
      </c>
      <c r="G71" s="716" t="s">
        <v>46</v>
      </c>
      <c r="H71" s="716" t="s">
        <v>435</v>
      </c>
      <c r="I71" s="717" t="n">
        <v>0.35724</v>
      </c>
      <c r="J71" s="718" t="n">
        <v>0.00246</v>
      </c>
    </row>
    <row r="72" customFormat="false" ht="15.75" hidden="false" customHeight="true" outlineLevel="0" collapsed="false">
      <c r="A72" s="663" t="s">
        <v>441</v>
      </c>
      <c r="B72" s="719" t="s">
        <v>436</v>
      </c>
      <c r="C72" s="719" t="s">
        <v>437</v>
      </c>
      <c r="D72" s="720" t="n">
        <v>52228479.48299</v>
      </c>
      <c r="E72" s="702" t="s">
        <v>438</v>
      </c>
      <c r="F72" s="702" t="n">
        <v>6.83994639584228E-006</v>
      </c>
      <c r="G72" s="702" t="n">
        <v>4.71007393734521E-008</v>
      </c>
      <c r="H72" s="720" t="s">
        <v>438</v>
      </c>
      <c r="I72" s="720" t="n">
        <v>0.35724</v>
      </c>
      <c r="J72" s="721" t="n">
        <v>0.00246</v>
      </c>
    </row>
    <row r="73" customFormat="false" ht="15.75" hidden="false" customHeight="true" outlineLevel="0" collapsed="false">
      <c r="A73" s="663" t="s">
        <v>442</v>
      </c>
      <c r="B73" s="719" t="s">
        <v>439</v>
      </c>
      <c r="C73" s="719" t="s">
        <v>440</v>
      </c>
      <c r="D73" s="720" t="s">
        <v>41</v>
      </c>
      <c r="E73" s="702" t="s">
        <v>41</v>
      </c>
      <c r="F73" s="702" t="s">
        <v>41</v>
      </c>
      <c r="G73" s="702" t="s">
        <v>41</v>
      </c>
      <c r="H73" s="720" t="s">
        <v>41</v>
      </c>
      <c r="I73" s="720" t="s">
        <v>41</v>
      </c>
      <c r="J73" s="722" t="s">
        <v>41</v>
      </c>
    </row>
    <row r="74" customFormat="false" ht="15.75" hidden="false" customHeight="true" outlineLevel="0" collapsed="false">
      <c r="A74" s="650" t="s">
        <v>136</v>
      </c>
      <c r="B74" s="715"/>
      <c r="C74" s="716"/>
      <c r="D74" s="716" t="s">
        <v>46</v>
      </c>
      <c r="E74" s="716" t="s">
        <v>435</v>
      </c>
      <c r="F74" s="716" t="s">
        <v>46</v>
      </c>
      <c r="G74" s="716" t="s">
        <v>46</v>
      </c>
      <c r="H74" s="716" t="s">
        <v>435</v>
      </c>
      <c r="I74" s="717" t="n">
        <v>0.02416</v>
      </c>
      <c r="J74" s="718" t="n">
        <v>0.00017</v>
      </c>
    </row>
    <row r="75" customFormat="false" ht="15.75" hidden="false" customHeight="true" outlineLevel="0" collapsed="false">
      <c r="A75" s="663" t="s">
        <v>441</v>
      </c>
      <c r="B75" s="719" t="s">
        <v>436</v>
      </c>
      <c r="C75" s="719" t="s">
        <v>437</v>
      </c>
      <c r="D75" s="720" t="n">
        <v>3532358.76309</v>
      </c>
      <c r="E75" s="702" t="s">
        <v>438</v>
      </c>
      <c r="F75" s="702" t="n">
        <v>6.83962236578302E-006</v>
      </c>
      <c r="G75" s="702" t="n">
        <v>4.81264818784401E-008</v>
      </c>
      <c r="H75" s="720" t="s">
        <v>438</v>
      </c>
      <c r="I75" s="720" t="n">
        <v>0.02416</v>
      </c>
      <c r="J75" s="721" t="n">
        <v>0.00017</v>
      </c>
    </row>
    <row r="76" customFormat="false" ht="15.75" hidden="false" customHeight="true" outlineLevel="0" collapsed="false">
      <c r="A76" s="663" t="s">
        <v>442</v>
      </c>
      <c r="B76" s="719" t="s">
        <v>439</v>
      </c>
      <c r="C76" s="719" t="s">
        <v>440</v>
      </c>
      <c r="D76" s="720" t="s">
        <v>41</v>
      </c>
      <c r="E76" s="702" t="s">
        <v>41</v>
      </c>
      <c r="F76" s="702" t="s">
        <v>41</v>
      </c>
      <c r="G76" s="702" t="s">
        <v>41</v>
      </c>
      <c r="H76" s="720" t="s">
        <v>41</v>
      </c>
      <c r="I76" s="720" t="s">
        <v>41</v>
      </c>
      <c r="J76" s="722" t="s">
        <v>41</v>
      </c>
    </row>
    <row r="77" customFormat="false" ht="15.75" hidden="false" customHeight="true" outlineLevel="0" collapsed="false">
      <c r="A77" s="650" t="s">
        <v>137</v>
      </c>
      <c r="B77" s="715"/>
      <c r="C77" s="716"/>
      <c r="D77" s="716" t="s">
        <v>46</v>
      </c>
      <c r="E77" s="716" t="s">
        <v>435</v>
      </c>
      <c r="F77" s="716" t="s">
        <v>46</v>
      </c>
      <c r="G77" s="716" t="s">
        <v>46</v>
      </c>
      <c r="H77" s="716" t="s">
        <v>435</v>
      </c>
      <c r="I77" s="717" t="n">
        <v>0.06707</v>
      </c>
      <c r="J77" s="718" t="n">
        <v>0.00046</v>
      </c>
    </row>
    <row r="78" customFormat="false" ht="15.75" hidden="false" customHeight="true" outlineLevel="0" collapsed="false">
      <c r="A78" s="663" t="s">
        <v>441</v>
      </c>
      <c r="B78" s="719" t="s">
        <v>436</v>
      </c>
      <c r="C78" s="719" t="s">
        <v>437</v>
      </c>
      <c r="D78" s="720" t="n">
        <v>9805377.65737</v>
      </c>
      <c r="E78" s="702" t="s">
        <v>438</v>
      </c>
      <c r="F78" s="702" t="n">
        <v>6.840124097575E-006</v>
      </c>
      <c r="G78" s="702" t="n">
        <v>4.69130324270836E-008</v>
      </c>
      <c r="H78" s="720" t="s">
        <v>438</v>
      </c>
      <c r="I78" s="720" t="n">
        <v>0.06707</v>
      </c>
      <c r="J78" s="721" t="n">
        <v>0.00046</v>
      </c>
    </row>
    <row r="79" customFormat="false" ht="15.75" hidden="false" customHeight="true" outlineLevel="0" collapsed="false">
      <c r="A79" s="663" t="s">
        <v>442</v>
      </c>
      <c r="B79" s="719" t="s">
        <v>439</v>
      </c>
      <c r="C79" s="719" t="s">
        <v>440</v>
      </c>
      <c r="D79" s="720" t="s">
        <v>41</v>
      </c>
      <c r="E79" s="702" t="s">
        <v>41</v>
      </c>
      <c r="F79" s="702" t="s">
        <v>41</v>
      </c>
      <c r="G79" s="702" t="s">
        <v>41</v>
      </c>
      <c r="H79" s="720" t="s">
        <v>41</v>
      </c>
      <c r="I79" s="720" t="s">
        <v>41</v>
      </c>
      <c r="J79" s="722" t="s">
        <v>41</v>
      </c>
    </row>
    <row r="80" customFormat="false" ht="15.75" hidden="false" customHeight="true" outlineLevel="0" collapsed="false">
      <c r="A80" s="650" t="s">
        <v>138</v>
      </c>
      <c r="B80" s="715"/>
      <c r="C80" s="716"/>
      <c r="D80" s="716" t="s">
        <v>46</v>
      </c>
      <c r="E80" s="716" t="s">
        <v>435</v>
      </c>
      <c r="F80" s="716" t="s">
        <v>46</v>
      </c>
      <c r="G80" s="716" t="s">
        <v>46</v>
      </c>
      <c r="H80" s="716" t="s">
        <v>435</v>
      </c>
      <c r="I80" s="717" t="n">
        <v>0.06293</v>
      </c>
      <c r="J80" s="718" t="n">
        <v>0.00043</v>
      </c>
    </row>
    <row r="81" customFormat="false" ht="15.75" hidden="false" customHeight="true" outlineLevel="0" collapsed="false">
      <c r="A81" s="663" t="s">
        <v>441</v>
      </c>
      <c r="B81" s="719" t="s">
        <v>436</v>
      </c>
      <c r="C81" s="719" t="s">
        <v>437</v>
      </c>
      <c r="D81" s="720" t="n">
        <v>9200599.07455</v>
      </c>
      <c r="E81" s="702" t="s">
        <v>438</v>
      </c>
      <c r="F81" s="702" t="n">
        <v>6.83977200724594E-006</v>
      </c>
      <c r="G81" s="702" t="n">
        <v>4.6736087130395E-008</v>
      </c>
      <c r="H81" s="720" t="s">
        <v>438</v>
      </c>
      <c r="I81" s="720" t="n">
        <v>0.06293</v>
      </c>
      <c r="J81" s="721" t="n">
        <v>0.00043</v>
      </c>
    </row>
    <row r="82" customFormat="false" ht="15.75" hidden="false" customHeight="true" outlineLevel="0" collapsed="false">
      <c r="A82" s="663" t="s">
        <v>442</v>
      </c>
      <c r="B82" s="719" t="s">
        <v>439</v>
      </c>
      <c r="C82" s="719" t="s">
        <v>440</v>
      </c>
      <c r="D82" s="720" t="s">
        <v>41</v>
      </c>
      <c r="E82" s="702" t="s">
        <v>41</v>
      </c>
      <c r="F82" s="702" t="s">
        <v>41</v>
      </c>
      <c r="G82" s="702" t="s">
        <v>41</v>
      </c>
      <c r="H82" s="720" t="s">
        <v>41</v>
      </c>
      <c r="I82" s="720" t="s">
        <v>41</v>
      </c>
      <c r="J82" s="722" t="s">
        <v>41</v>
      </c>
    </row>
    <row r="83" customFormat="false" ht="15.75" hidden="false" customHeight="true" outlineLevel="0" collapsed="false">
      <c r="A83" s="650" t="s">
        <v>139</v>
      </c>
      <c r="B83" s="715"/>
      <c r="C83" s="716"/>
      <c r="D83" s="716" t="s">
        <v>46</v>
      </c>
      <c r="E83" s="716" t="s">
        <v>435</v>
      </c>
      <c r="F83" s="716" t="s">
        <v>46</v>
      </c>
      <c r="G83" s="716" t="s">
        <v>46</v>
      </c>
      <c r="H83" s="716" t="s">
        <v>435</v>
      </c>
      <c r="I83" s="717" t="n">
        <v>0.15633</v>
      </c>
      <c r="J83" s="718" t="n">
        <v>0.00107</v>
      </c>
    </row>
    <row r="84" customFormat="false" ht="15.75" hidden="false" customHeight="true" outlineLevel="0" collapsed="false">
      <c r="A84" s="663" t="s">
        <v>441</v>
      </c>
      <c r="B84" s="719" t="s">
        <v>436</v>
      </c>
      <c r="C84" s="719" t="s">
        <v>437</v>
      </c>
      <c r="D84" s="720" t="n">
        <v>22854589.34591</v>
      </c>
      <c r="E84" s="702" t="s">
        <v>438</v>
      </c>
      <c r="F84" s="702" t="n">
        <v>6.84020166076519E-006</v>
      </c>
      <c r="G84" s="702" t="n">
        <v>4.6817730295009E-008</v>
      </c>
      <c r="H84" s="720" t="s">
        <v>438</v>
      </c>
      <c r="I84" s="720" t="n">
        <v>0.15633</v>
      </c>
      <c r="J84" s="721" t="n">
        <v>0.00107</v>
      </c>
    </row>
    <row r="85" customFormat="false" ht="15.75" hidden="false" customHeight="true" outlineLevel="0" collapsed="false">
      <c r="A85" s="663" t="s">
        <v>442</v>
      </c>
      <c r="B85" s="719" t="s">
        <v>439</v>
      </c>
      <c r="C85" s="719" t="s">
        <v>440</v>
      </c>
      <c r="D85" s="720" t="s">
        <v>41</v>
      </c>
      <c r="E85" s="702" t="s">
        <v>41</v>
      </c>
      <c r="F85" s="702" t="s">
        <v>41</v>
      </c>
      <c r="G85" s="702" t="s">
        <v>41</v>
      </c>
      <c r="H85" s="720" t="s">
        <v>41</v>
      </c>
      <c r="I85" s="720" t="s">
        <v>41</v>
      </c>
      <c r="J85" s="722" t="s">
        <v>41</v>
      </c>
    </row>
    <row r="86" customFormat="false" ht="15.75" hidden="false" customHeight="true" outlineLevel="0" collapsed="false">
      <c r="A86" s="650" t="s">
        <v>140</v>
      </c>
      <c r="B86" s="715"/>
      <c r="C86" s="716"/>
      <c r="D86" s="716" t="s">
        <v>46</v>
      </c>
      <c r="E86" s="716" t="s">
        <v>435</v>
      </c>
      <c r="F86" s="716" t="s">
        <v>46</v>
      </c>
      <c r="G86" s="716" t="s">
        <v>46</v>
      </c>
      <c r="H86" s="716" t="s">
        <v>435</v>
      </c>
      <c r="I86" s="717" t="n">
        <v>0.34378</v>
      </c>
      <c r="J86" s="718" t="n">
        <v>0.00236</v>
      </c>
    </row>
    <row r="87" customFormat="false" ht="15.75" hidden="false" customHeight="true" outlineLevel="0" collapsed="false">
      <c r="A87" s="663" t="s">
        <v>441</v>
      </c>
      <c r="B87" s="719" t="s">
        <v>436</v>
      </c>
      <c r="C87" s="719" t="s">
        <v>437</v>
      </c>
      <c r="D87" s="720" t="n">
        <v>50260158.5306</v>
      </c>
      <c r="E87" s="702" t="s">
        <v>438</v>
      </c>
      <c r="F87" s="702" t="n">
        <v>6.84001025963131E-006</v>
      </c>
      <c r="G87" s="702" t="n">
        <v>4.69556815775493E-008</v>
      </c>
      <c r="H87" s="720" t="s">
        <v>438</v>
      </c>
      <c r="I87" s="720" t="n">
        <v>0.34378</v>
      </c>
      <c r="J87" s="721" t="n">
        <v>0.00236</v>
      </c>
    </row>
    <row r="88" customFormat="false" ht="15.75" hidden="false" customHeight="true" outlineLevel="0" collapsed="false">
      <c r="A88" s="663" t="s">
        <v>442</v>
      </c>
      <c r="B88" s="719" t="s">
        <v>439</v>
      </c>
      <c r="C88" s="719" t="s">
        <v>440</v>
      </c>
      <c r="D88" s="720" t="s">
        <v>41</v>
      </c>
      <c r="E88" s="702" t="s">
        <v>41</v>
      </c>
      <c r="F88" s="702" t="s">
        <v>41</v>
      </c>
      <c r="G88" s="702" t="s">
        <v>41</v>
      </c>
      <c r="H88" s="720" t="s">
        <v>41</v>
      </c>
      <c r="I88" s="720" t="s">
        <v>41</v>
      </c>
      <c r="J88" s="722" t="s">
        <v>41</v>
      </c>
    </row>
    <row r="89" customFormat="false" ht="15.75" hidden="false" customHeight="true" outlineLevel="0" collapsed="false">
      <c r="A89" s="650" t="s">
        <v>145</v>
      </c>
      <c r="B89" s="715"/>
      <c r="C89" s="716"/>
      <c r="D89" s="716" t="s">
        <v>46</v>
      </c>
      <c r="E89" s="716" t="s">
        <v>435</v>
      </c>
      <c r="F89" s="716" t="s">
        <v>46</v>
      </c>
      <c r="G89" s="716" t="s">
        <v>46</v>
      </c>
      <c r="H89" s="716" t="s">
        <v>435</v>
      </c>
      <c r="I89" s="717" t="n">
        <v>0.03247</v>
      </c>
      <c r="J89" s="718" t="n">
        <v>0.00022</v>
      </c>
    </row>
    <row r="90" customFormat="false" ht="15.75" hidden="false" customHeight="true" outlineLevel="0" collapsed="false">
      <c r="A90" s="663" t="s">
        <v>441</v>
      </c>
      <c r="B90" s="719" t="s">
        <v>436</v>
      </c>
      <c r="C90" s="719" t="s">
        <v>437</v>
      </c>
      <c r="D90" s="720" t="s">
        <v>41</v>
      </c>
      <c r="E90" s="702" t="s">
        <v>438</v>
      </c>
      <c r="F90" s="702" t="s">
        <v>41</v>
      </c>
      <c r="G90" s="702" t="s">
        <v>41</v>
      </c>
      <c r="H90" s="720" t="s">
        <v>438</v>
      </c>
      <c r="I90" s="720" t="n">
        <v>0.03247</v>
      </c>
      <c r="J90" s="721" t="n">
        <v>0.00022</v>
      </c>
    </row>
    <row r="91" customFormat="false" ht="15.75" hidden="false" customHeight="true" outlineLevel="0" collapsed="false">
      <c r="A91" s="663" t="s">
        <v>442</v>
      </c>
      <c r="B91" s="719" t="s">
        <v>439</v>
      </c>
      <c r="C91" s="719" t="s">
        <v>440</v>
      </c>
      <c r="D91" s="720" t="s">
        <v>41</v>
      </c>
      <c r="E91" s="702" t="s">
        <v>41</v>
      </c>
      <c r="F91" s="702" t="s">
        <v>41</v>
      </c>
      <c r="G91" s="702" t="s">
        <v>41</v>
      </c>
      <c r="H91" s="720" t="s">
        <v>41</v>
      </c>
      <c r="I91" s="720" t="s">
        <v>41</v>
      </c>
      <c r="J91" s="722" t="s">
        <v>41</v>
      </c>
    </row>
    <row r="92" customFormat="false" ht="15.75" hidden="false" customHeight="true" outlineLevel="0" collapsed="false">
      <c r="A92" s="650" t="s">
        <v>141</v>
      </c>
      <c r="B92" s="715"/>
      <c r="C92" s="716"/>
      <c r="D92" s="716" t="s">
        <v>46</v>
      </c>
      <c r="E92" s="716" t="s">
        <v>435</v>
      </c>
      <c r="F92" s="716" t="s">
        <v>46</v>
      </c>
      <c r="G92" s="716" t="s">
        <v>46</v>
      </c>
      <c r="H92" s="716" t="s">
        <v>435</v>
      </c>
      <c r="I92" s="717" t="n">
        <v>0.28803</v>
      </c>
      <c r="J92" s="718" t="n">
        <v>0.00198</v>
      </c>
    </row>
    <row r="93" customFormat="false" ht="15.75" hidden="false" customHeight="true" outlineLevel="0" collapsed="false">
      <c r="A93" s="663" t="s">
        <v>441</v>
      </c>
      <c r="B93" s="719" t="s">
        <v>436</v>
      </c>
      <c r="C93" s="719" t="s">
        <v>437</v>
      </c>
      <c r="D93" s="720" t="n">
        <v>42109080.96973</v>
      </c>
      <c r="E93" s="702" t="s">
        <v>438</v>
      </c>
      <c r="F93" s="702" t="n">
        <v>6.84009228809932E-006</v>
      </c>
      <c r="G93" s="702" t="n">
        <v>4.70207364872987E-008</v>
      </c>
      <c r="H93" s="720" t="s">
        <v>438</v>
      </c>
      <c r="I93" s="720" t="n">
        <v>0.28803</v>
      </c>
      <c r="J93" s="721" t="n">
        <v>0.00198</v>
      </c>
    </row>
    <row r="94" customFormat="false" ht="15.75" hidden="false" customHeight="true" outlineLevel="0" collapsed="false">
      <c r="A94" s="663" t="s">
        <v>442</v>
      </c>
      <c r="B94" s="719" t="s">
        <v>439</v>
      </c>
      <c r="C94" s="719" t="s">
        <v>440</v>
      </c>
      <c r="D94" s="720" t="s">
        <v>41</v>
      </c>
      <c r="E94" s="702" t="s">
        <v>41</v>
      </c>
      <c r="F94" s="702" t="s">
        <v>41</v>
      </c>
      <c r="G94" s="702" t="s">
        <v>41</v>
      </c>
      <c r="H94" s="720" t="s">
        <v>41</v>
      </c>
      <c r="I94" s="720" t="s">
        <v>41</v>
      </c>
      <c r="J94" s="722" t="s">
        <v>41</v>
      </c>
    </row>
    <row r="95" customFormat="false" ht="18.75" hidden="false" customHeight="true" outlineLevel="0" collapsed="false">
      <c r="A95" s="712" t="s">
        <v>443</v>
      </c>
      <c r="B95" s="706"/>
      <c r="C95" s="707"/>
      <c r="D95" s="707" t="s">
        <v>46</v>
      </c>
      <c r="E95" s="707" t="s">
        <v>46</v>
      </c>
      <c r="F95" s="707" t="s">
        <v>46</v>
      </c>
      <c r="G95" s="707" t="s">
        <v>46</v>
      </c>
      <c r="H95" s="713" t="n">
        <v>158.22674</v>
      </c>
      <c r="I95" s="713" t="n">
        <v>27.5526</v>
      </c>
      <c r="J95" s="714" t="n">
        <v>0.19916</v>
      </c>
    </row>
    <row r="96" customFormat="false" ht="15.75" hidden="false" customHeight="true" outlineLevel="0" collapsed="false">
      <c r="A96" s="700" t="s">
        <v>430</v>
      </c>
      <c r="B96" s="701" t="s">
        <v>436</v>
      </c>
      <c r="C96" s="701" t="s">
        <v>437</v>
      </c>
      <c r="D96" s="702" t="n">
        <v>3443773669.54567</v>
      </c>
      <c r="E96" s="702" t="s">
        <v>438</v>
      </c>
      <c r="F96" s="702" t="n">
        <v>7.81397460523302E-006</v>
      </c>
      <c r="G96" s="702" t="n">
        <v>5.37288503121666E-008</v>
      </c>
      <c r="H96" s="702" t="s">
        <v>438</v>
      </c>
      <c r="I96" s="702" t="n">
        <v>26.90956</v>
      </c>
      <c r="J96" s="702" t="n">
        <v>0.18503</v>
      </c>
    </row>
    <row r="97" customFormat="false" ht="15.75" hidden="false" customHeight="true" outlineLevel="0" collapsed="false">
      <c r="A97" s="704" t="s">
        <v>432</v>
      </c>
      <c r="B97" s="701" t="s">
        <v>439</v>
      </c>
      <c r="C97" s="701" t="s">
        <v>440</v>
      </c>
      <c r="D97" s="702" t="n">
        <v>6006</v>
      </c>
      <c r="E97" s="702" t="n">
        <v>26.3447785547786</v>
      </c>
      <c r="F97" s="702" t="n">
        <v>0.107066267066267</v>
      </c>
      <c r="G97" s="702" t="n">
        <v>0.00235264735264735</v>
      </c>
      <c r="H97" s="702" t="n">
        <v>158.22674</v>
      </c>
      <c r="I97" s="702" t="n">
        <v>0.64304</v>
      </c>
      <c r="J97" s="702" t="n">
        <v>0.01413</v>
      </c>
    </row>
    <row r="98" customFormat="false" ht="15.75" hidden="false" customHeight="true" outlineLevel="0" collapsed="false">
      <c r="A98" s="650" t="s">
        <v>121</v>
      </c>
      <c r="B98" s="715"/>
      <c r="C98" s="716"/>
      <c r="D98" s="716" t="s">
        <v>46</v>
      </c>
      <c r="E98" s="716" t="s">
        <v>435</v>
      </c>
      <c r="F98" s="716" t="s">
        <v>46</v>
      </c>
      <c r="G98" s="716" t="s">
        <v>46</v>
      </c>
      <c r="H98" s="716" t="s">
        <v>435</v>
      </c>
      <c r="I98" s="717" t="n">
        <v>0.8797</v>
      </c>
      <c r="J98" s="718" t="n">
        <v>0.00605</v>
      </c>
    </row>
    <row r="99" customFormat="false" ht="15.75" hidden="false" customHeight="true" outlineLevel="0" collapsed="false">
      <c r="A99" s="663" t="s">
        <v>441</v>
      </c>
      <c r="B99" s="719" t="s">
        <v>436</v>
      </c>
      <c r="C99" s="719" t="s">
        <v>437</v>
      </c>
      <c r="D99" s="720" t="n">
        <v>115749630.42134</v>
      </c>
      <c r="E99" s="702" t="s">
        <v>438</v>
      </c>
      <c r="F99" s="702" t="n">
        <v>7.60002426614932E-006</v>
      </c>
      <c r="G99" s="702" t="n">
        <v>5.22679854611838E-008</v>
      </c>
      <c r="H99" s="720" t="s">
        <v>438</v>
      </c>
      <c r="I99" s="720" t="n">
        <v>0.8797</v>
      </c>
      <c r="J99" s="721" t="n">
        <v>0.00605</v>
      </c>
    </row>
    <row r="100" customFormat="false" ht="15.75" hidden="false" customHeight="true" outlineLevel="0" collapsed="false">
      <c r="A100" s="663" t="s">
        <v>442</v>
      </c>
      <c r="B100" s="719" t="s">
        <v>439</v>
      </c>
      <c r="C100" s="719" t="s">
        <v>440</v>
      </c>
      <c r="D100" s="720" t="s">
        <v>41</v>
      </c>
      <c r="E100" s="702" t="s">
        <v>41</v>
      </c>
      <c r="F100" s="702" t="s">
        <v>41</v>
      </c>
      <c r="G100" s="702" t="s">
        <v>41</v>
      </c>
      <c r="H100" s="720" t="s">
        <v>41</v>
      </c>
      <c r="I100" s="720" t="s">
        <v>41</v>
      </c>
      <c r="J100" s="722" t="s">
        <v>41</v>
      </c>
    </row>
    <row r="101" customFormat="false" ht="15.75" hidden="false" customHeight="true" outlineLevel="0" collapsed="false">
      <c r="A101" s="650" t="s">
        <v>122</v>
      </c>
      <c r="B101" s="715"/>
      <c r="C101" s="716"/>
      <c r="D101" s="716" t="s">
        <v>46</v>
      </c>
      <c r="E101" s="716" t="s">
        <v>46</v>
      </c>
      <c r="F101" s="716" t="s">
        <v>46</v>
      </c>
      <c r="G101" s="716" t="s">
        <v>46</v>
      </c>
      <c r="H101" s="717" t="n">
        <v>80.388</v>
      </c>
      <c r="I101" s="717" t="n">
        <v>3.34967</v>
      </c>
      <c r="J101" s="718" t="n">
        <v>0.02665</v>
      </c>
    </row>
    <row r="102" customFormat="false" ht="15.75" hidden="false" customHeight="true" outlineLevel="0" collapsed="false">
      <c r="A102" s="663" t="s">
        <v>441</v>
      </c>
      <c r="B102" s="719" t="s">
        <v>436</v>
      </c>
      <c r="C102" s="719" t="s">
        <v>437</v>
      </c>
      <c r="D102" s="720" t="n">
        <v>398009517.73058</v>
      </c>
      <c r="E102" s="702" t="s">
        <v>438</v>
      </c>
      <c r="F102" s="702" t="n">
        <v>7.5999941339282E-006</v>
      </c>
      <c r="G102" s="702" t="n">
        <v>5.22600567911039E-008</v>
      </c>
      <c r="H102" s="720" t="s">
        <v>438</v>
      </c>
      <c r="I102" s="720" t="n">
        <v>3.02487</v>
      </c>
      <c r="J102" s="721" t="n">
        <v>0.0208</v>
      </c>
    </row>
    <row r="103" customFormat="false" ht="15.75" hidden="false" customHeight="true" outlineLevel="0" collapsed="false">
      <c r="A103" s="663" t="s">
        <v>442</v>
      </c>
      <c r="B103" s="719" t="s">
        <v>439</v>
      </c>
      <c r="C103" s="719" t="s">
        <v>440</v>
      </c>
      <c r="D103" s="720" t="n">
        <v>1624</v>
      </c>
      <c r="E103" s="702" t="n">
        <v>49.5</v>
      </c>
      <c r="F103" s="702" t="n">
        <v>0.2</v>
      </c>
      <c r="G103" s="702" t="n">
        <v>0.00360221674876847</v>
      </c>
      <c r="H103" s="720" t="n">
        <v>80.388</v>
      </c>
      <c r="I103" s="720" t="n">
        <v>0.3248</v>
      </c>
      <c r="J103" s="721" t="n">
        <v>0.00585</v>
      </c>
    </row>
    <row r="104" customFormat="false" ht="15.75" hidden="false" customHeight="true" outlineLevel="0" collapsed="false">
      <c r="A104" s="650" t="s">
        <v>123</v>
      </c>
      <c r="B104" s="715"/>
      <c r="C104" s="716"/>
      <c r="D104" s="716" t="s">
        <v>46</v>
      </c>
      <c r="E104" s="716" t="s">
        <v>435</v>
      </c>
      <c r="F104" s="716" t="s">
        <v>46</v>
      </c>
      <c r="G104" s="716" t="s">
        <v>46</v>
      </c>
      <c r="H104" s="716" t="s">
        <v>435</v>
      </c>
      <c r="I104" s="717" t="n">
        <v>0.98839</v>
      </c>
      <c r="J104" s="718" t="n">
        <v>0.0068</v>
      </c>
    </row>
    <row r="105" customFormat="false" ht="15.75" hidden="false" customHeight="true" outlineLevel="0" collapsed="false">
      <c r="A105" s="663" t="s">
        <v>441</v>
      </c>
      <c r="B105" s="719" t="s">
        <v>436</v>
      </c>
      <c r="C105" s="719" t="s">
        <v>437</v>
      </c>
      <c r="D105" s="720" t="n">
        <v>130050847.07684</v>
      </c>
      <c r="E105" s="702" t="s">
        <v>438</v>
      </c>
      <c r="F105" s="702" t="n">
        <v>7.6000273909482E-006</v>
      </c>
      <c r="G105" s="702" t="n">
        <v>5.22872411279432E-008</v>
      </c>
      <c r="H105" s="720" t="s">
        <v>438</v>
      </c>
      <c r="I105" s="720" t="n">
        <v>0.98839</v>
      </c>
      <c r="J105" s="721" t="n">
        <v>0.0068</v>
      </c>
    </row>
    <row r="106" customFormat="false" ht="15.75" hidden="false" customHeight="true" outlineLevel="0" collapsed="false">
      <c r="A106" s="663" t="s">
        <v>442</v>
      </c>
      <c r="B106" s="719" t="s">
        <v>439</v>
      </c>
      <c r="C106" s="719" t="s">
        <v>440</v>
      </c>
      <c r="D106" s="720" t="s">
        <v>41</v>
      </c>
      <c r="E106" s="702" t="s">
        <v>41</v>
      </c>
      <c r="F106" s="702" t="s">
        <v>41</v>
      </c>
      <c r="G106" s="702" t="s">
        <v>41</v>
      </c>
      <c r="H106" s="720" t="s">
        <v>41</v>
      </c>
      <c r="I106" s="720" t="s">
        <v>41</v>
      </c>
      <c r="J106" s="722" t="s">
        <v>41</v>
      </c>
    </row>
    <row r="107" customFormat="false" ht="15.75" hidden="false" customHeight="true" outlineLevel="0" collapsed="false">
      <c r="A107" s="650" t="s">
        <v>124</v>
      </c>
      <c r="B107" s="715"/>
      <c r="C107" s="716"/>
      <c r="D107" s="716" t="s">
        <v>46</v>
      </c>
      <c r="E107" s="716" t="s">
        <v>435</v>
      </c>
      <c r="F107" s="716" t="s">
        <v>46</v>
      </c>
      <c r="G107" s="716" t="s">
        <v>46</v>
      </c>
      <c r="H107" s="716" t="s">
        <v>435</v>
      </c>
      <c r="I107" s="717" t="n">
        <v>0.66153</v>
      </c>
      <c r="J107" s="718" t="n">
        <v>0.00455</v>
      </c>
    </row>
    <row r="108" customFormat="false" ht="15.75" hidden="false" customHeight="true" outlineLevel="0" collapsed="false">
      <c r="A108" s="663" t="s">
        <v>441</v>
      </c>
      <c r="B108" s="719" t="s">
        <v>436</v>
      </c>
      <c r="C108" s="719" t="s">
        <v>437</v>
      </c>
      <c r="D108" s="720" t="n">
        <v>87043762.72798</v>
      </c>
      <c r="E108" s="702" t="s">
        <v>438</v>
      </c>
      <c r="F108" s="702" t="n">
        <v>7.59997016750464E-006</v>
      </c>
      <c r="G108" s="702" t="n">
        <v>5.22725564405939E-008</v>
      </c>
      <c r="H108" s="720" t="s">
        <v>438</v>
      </c>
      <c r="I108" s="720" t="n">
        <v>0.66153</v>
      </c>
      <c r="J108" s="721" t="n">
        <v>0.00455</v>
      </c>
    </row>
    <row r="109" customFormat="false" ht="15.75" hidden="false" customHeight="true" outlineLevel="0" collapsed="false">
      <c r="A109" s="663" t="s">
        <v>442</v>
      </c>
      <c r="B109" s="719" t="s">
        <v>439</v>
      </c>
      <c r="C109" s="719" t="s">
        <v>440</v>
      </c>
      <c r="D109" s="720" t="s">
        <v>41</v>
      </c>
      <c r="E109" s="702" t="s">
        <v>41</v>
      </c>
      <c r="F109" s="702" t="s">
        <v>41</v>
      </c>
      <c r="G109" s="702" t="s">
        <v>41</v>
      </c>
      <c r="H109" s="720" t="s">
        <v>41</v>
      </c>
      <c r="I109" s="720" t="s">
        <v>41</v>
      </c>
      <c r="J109" s="722" t="s">
        <v>41</v>
      </c>
    </row>
    <row r="110" customFormat="false" ht="15.75" hidden="false" customHeight="true" outlineLevel="0" collapsed="false">
      <c r="A110" s="650" t="s">
        <v>125</v>
      </c>
      <c r="B110" s="715"/>
      <c r="C110" s="716"/>
      <c r="D110" s="716" t="s">
        <v>46</v>
      </c>
      <c r="E110" s="716" t="s">
        <v>435</v>
      </c>
      <c r="F110" s="716" t="s">
        <v>46</v>
      </c>
      <c r="G110" s="716" t="s">
        <v>46</v>
      </c>
      <c r="H110" s="716" t="s">
        <v>435</v>
      </c>
      <c r="I110" s="717" t="n">
        <v>1.20946</v>
      </c>
      <c r="J110" s="718" t="n">
        <v>0.00832</v>
      </c>
    </row>
    <row r="111" customFormat="false" ht="15.75" hidden="false" customHeight="true" outlineLevel="0" collapsed="false">
      <c r="A111" s="663" t="s">
        <v>441</v>
      </c>
      <c r="B111" s="719" t="s">
        <v>436</v>
      </c>
      <c r="C111" s="719" t="s">
        <v>437</v>
      </c>
      <c r="D111" s="720" t="n">
        <v>159139879.50204</v>
      </c>
      <c r="E111" s="702" t="s">
        <v>438</v>
      </c>
      <c r="F111" s="702" t="n">
        <v>7.59998061946815E-006</v>
      </c>
      <c r="G111" s="702" t="n">
        <v>5.22810500173424E-008</v>
      </c>
      <c r="H111" s="720" t="s">
        <v>438</v>
      </c>
      <c r="I111" s="720" t="n">
        <v>1.20946</v>
      </c>
      <c r="J111" s="721" t="n">
        <v>0.00832</v>
      </c>
    </row>
    <row r="112" customFormat="false" ht="15.75" hidden="false" customHeight="true" outlineLevel="0" collapsed="false">
      <c r="A112" s="663" t="s">
        <v>442</v>
      </c>
      <c r="B112" s="719" t="s">
        <v>439</v>
      </c>
      <c r="C112" s="719" t="s">
        <v>440</v>
      </c>
      <c r="D112" s="720" t="s">
        <v>41</v>
      </c>
      <c r="E112" s="702" t="s">
        <v>41</v>
      </c>
      <c r="F112" s="702" t="s">
        <v>41</v>
      </c>
      <c r="G112" s="702" t="s">
        <v>41</v>
      </c>
      <c r="H112" s="720" t="s">
        <v>41</v>
      </c>
      <c r="I112" s="720" t="s">
        <v>41</v>
      </c>
      <c r="J112" s="722" t="s">
        <v>41</v>
      </c>
    </row>
    <row r="113" customFormat="false" ht="15.75" hidden="false" customHeight="true" outlineLevel="0" collapsed="false">
      <c r="A113" s="650" t="s">
        <v>126</v>
      </c>
      <c r="B113" s="715"/>
      <c r="C113" s="716"/>
      <c r="D113" s="716" t="s">
        <v>46</v>
      </c>
      <c r="E113" s="716" t="s">
        <v>435</v>
      </c>
      <c r="F113" s="716" t="s">
        <v>46</v>
      </c>
      <c r="G113" s="716" t="s">
        <v>46</v>
      </c>
      <c r="H113" s="716" t="s">
        <v>435</v>
      </c>
      <c r="I113" s="717" t="n">
        <v>0.78359</v>
      </c>
      <c r="J113" s="718" t="n">
        <v>0.00539</v>
      </c>
    </row>
    <row r="114" customFormat="false" ht="15.75" hidden="false" customHeight="true" outlineLevel="0" collapsed="false">
      <c r="A114" s="663" t="s">
        <v>441</v>
      </c>
      <c r="B114" s="719" t="s">
        <v>436</v>
      </c>
      <c r="C114" s="719" t="s">
        <v>437</v>
      </c>
      <c r="D114" s="720" t="n">
        <v>103104238.06681</v>
      </c>
      <c r="E114" s="702" t="s">
        <v>438</v>
      </c>
      <c r="F114" s="702" t="n">
        <v>7.59997857209561E-006</v>
      </c>
      <c r="G114" s="702" t="n">
        <v>5.22771915205596E-008</v>
      </c>
      <c r="H114" s="720" t="s">
        <v>438</v>
      </c>
      <c r="I114" s="720" t="n">
        <v>0.78359</v>
      </c>
      <c r="J114" s="721" t="n">
        <v>0.00539</v>
      </c>
    </row>
    <row r="115" customFormat="false" ht="15.75" hidden="false" customHeight="true" outlineLevel="0" collapsed="false">
      <c r="A115" s="663" t="s">
        <v>442</v>
      </c>
      <c r="B115" s="719" t="s">
        <v>439</v>
      </c>
      <c r="C115" s="719" t="s">
        <v>440</v>
      </c>
      <c r="D115" s="720" t="s">
        <v>41</v>
      </c>
      <c r="E115" s="702" t="s">
        <v>41</v>
      </c>
      <c r="F115" s="702" t="s">
        <v>41</v>
      </c>
      <c r="G115" s="702" t="s">
        <v>41</v>
      </c>
      <c r="H115" s="720" t="s">
        <v>41</v>
      </c>
      <c r="I115" s="720" t="s">
        <v>41</v>
      </c>
      <c r="J115" s="722" t="s">
        <v>41</v>
      </c>
    </row>
    <row r="116" customFormat="false" ht="15.75" hidden="false" customHeight="true" outlineLevel="0" collapsed="false">
      <c r="A116" s="650" t="s">
        <v>127</v>
      </c>
      <c r="B116" s="715"/>
      <c r="C116" s="716"/>
      <c r="D116" s="716" t="s">
        <v>46</v>
      </c>
      <c r="E116" s="716" t="s">
        <v>435</v>
      </c>
      <c r="F116" s="716" t="s">
        <v>46</v>
      </c>
      <c r="G116" s="716" t="s">
        <v>46</v>
      </c>
      <c r="H116" s="716" t="s">
        <v>435</v>
      </c>
      <c r="I116" s="717" t="n">
        <v>1.54076</v>
      </c>
      <c r="J116" s="718" t="n">
        <v>0.01059</v>
      </c>
    </row>
    <row r="117" customFormat="false" ht="15.75" hidden="false" customHeight="true" outlineLevel="0" collapsed="false">
      <c r="A117" s="663" t="s">
        <v>441</v>
      </c>
      <c r="B117" s="719" t="s">
        <v>436</v>
      </c>
      <c r="C117" s="719" t="s">
        <v>437</v>
      </c>
      <c r="D117" s="720" t="n">
        <v>202731790.03507</v>
      </c>
      <c r="E117" s="702" t="s">
        <v>438</v>
      </c>
      <c r="F117" s="702" t="n">
        <v>7.59999208675397E-006</v>
      </c>
      <c r="G117" s="702" t="n">
        <v>5.22365041919083E-008</v>
      </c>
      <c r="H117" s="720" t="s">
        <v>438</v>
      </c>
      <c r="I117" s="720" t="n">
        <v>1.54076</v>
      </c>
      <c r="J117" s="721" t="n">
        <v>0.01059</v>
      </c>
    </row>
    <row r="118" customFormat="false" ht="15.75" hidden="false" customHeight="true" outlineLevel="0" collapsed="false">
      <c r="A118" s="663" t="s">
        <v>442</v>
      </c>
      <c r="B118" s="719" t="s">
        <v>439</v>
      </c>
      <c r="C118" s="719" t="s">
        <v>440</v>
      </c>
      <c r="D118" s="720" t="s">
        <v>41</v>
      </c>
      <c r="E118" s="702" t="s">
        <v>41</v>
      </c>
      <c r="F118" s="702" t="s">
        <v>41</v>
      </c>
      <c r="G118" s="702" t="s">
        <v>41</v>
      </c>
      <c r="H118" s="720" t="s">
        <v>41</v>
      </c>
      <c r="I118" s="720" t="s">
        <v>41</v>
      </c>
      <c r="J118" s="722" t="s">
        <v>41</v>
      </c>
    </row>
    <row r="119" customFormat="false" ht="15.75" hidden="false" customHeight="true" outlineLevel="0" collapsed="false">
      <c r="A119" s="650" t="s">
        <v>128</v>
      </c>
      <c r="B119" s="715"/>
      <c r="C119" s="716"/>
      <c r="D119" s="716" t="s">
        <v>46</v>
      </c>
      <c r="E119" s="716" t="s">
        <v>435</v>
      </c>
      <c r="F119" s="716" t="s">
        <v>46</v>
      </c>
      <c r="G119" s="716" t="s">
        <v>46</v>
      </c>
      <c r="H119" s="716" t="s">
        <v>435</v>
      </c>
      <c r="I119" s="717" t="n">
        <v>1.45895</v>
      </c>
      <c r="J119" s="718" t="n">
        <v>0.01003</v>
      </c>
    </row>
    <row r="120" customFormat="false" ht="15.75" hidden="false" customHeight="true" outlineLevel="0" collapsed="false">
      <c r="A120" s="663" t="s">
        <v>441</v>
      </c>
      <c r="B120" s="719" t="s">
        <v>436</v>
      </c>
      <c r="C120" s="719" t="s">
        <v>437</v>
      </c>
      <c r="D120" s="720" t="n">
        <v>191966750.01743</v>
      </c>
      <c r="E120" s="702" t="s">
        <v>438</v>
      </c>
      <c r="F120" s="702" t="n">
        <v>7.60001406424567E-006</v>
      </c>
      <c r="G120" s="702" t="n">
        <v>5.22486315942178E-008</v>
      </c>
      <c r="H120" s="720" t="s">
        <v>438</v>
      </c>
      <c r="I120" s="720" t="n">
        <v>1.45895</v>
      </c>
      <c r="J120" s="721" t="n">
        <v>0.01003</v>
      </c>
    </row>
    <row r="121" customFormat="false" ht="15.75" hidden="false" customHeight="true" outlineLevel="0" collapsed="false">
      <c r="A121" s="663" t="s">
        <v>442</v>
      </c>
      <c r="B121" s="719" t="s">
        <v>439</v>
      </c>
      <c r="C121" s="719" t="s">
        <v>440</v>
      </c>
      <c r="D121" s="720" t="s">
        <v>41</v>
      </c>
      <c r="E121" s="702" t="s">
        <v>41</v>
      </c>
      <c r="F121" s="702" t="s">
        <v>41</v>
      </c>
      <c r="G121" s="702" t="s">
        <v>41</v>
      </c>
      <c r="H121" s="720" t="s">
        <v>41</v>
      </c>
      <c r="I121" s="720" t="s">
        <v>41</v>
      </c>
      <c r="J121" s="722" t="s">
        <v>41</v>
      </c>
    </row>
    <row r="122" customFormat="false" ht="15.75" hidden="false" customHeight="true" outlineLevel="0" collapsed="false">
      <c r="A122" s="650" t="s">
        <v>129</v>
      </c>
      <c r="B122" s="715"/>
      <c r="C122" s="716"/>
      <c r="D122" s="716" t="s">
        <v>46</v>
      </c>
      <c r="E122" s="716" t="s">
        <v>46</v>
      </c>
      <c r="F122" s="716" t="s">
        <v>46</v>
      </c>
      <c r="G122" s="716" t="s">
        <v>46</v>
      </c>
      <c r="H122" s="717" t="n">
        <v>4.57875</v>
      </c>
      <c r="I122" s="717" t="n">
        <v>0.41707</v>
      </c>
      <c r="J122" s="718" t="n">
        <v>0.00333</v>
      </c>
    </row>
    <row r="123" customFormat="false" ht="15.75" hidden="false" customHeight="true" outlineLevel="0" collapsed="false">
      <c r="A123" s="663" t="s">
        <v>441</v>
      </c>
      <c r="B123" s="719" t="s">
        <v>436</v>
      </c>
      <c r="C123" s="719" t="s">
        <v>437</v>
      </c>
      <c r="D123" s="720" t="n">
        <v>52394958.44861</v>
      </c>
      <c r="E123" s="702" t="s">
        <v>438</v>
      </c>
      <c r="F123" s="702" t="n">
        <v>7.59996785550584E-006</v>
      </c>
      <c r="G123" s="702" t="n">
        <v>5.22951077952938E-008</v>
      </c>
      <c r="H123" s="720" t="s">
        <v>438</v>
      </c>
      <c r="I123" s="720" t="n">
        <v>0.3982</v>
      </c>
      <c r="J123" s="721" t="n">
        <v>0.00274</v>
      </c>
    </row>
    <row r="124" customFormat="false" ht="15.75" hidden="false" customHeight="true" outlineLevel="0" collapsed="false">
      <c r="A124" s="663" t="s">
        <v>442</v>
      </c>
      <c r="B124" s="719" t="s">
        <v>439</v>
      </c>
      <c r="C124" s="719" t="s">
        <v>440</v>
      </c>
      <c r="D124" s="720" t="n">
        <v>370</v>
      </c>
      <c r="E124" s="702" t="n">
        <v>12.375</v>
      </c>
      <c r="F124" s="702" t="n">
        <v>0.051</v>
      </c>
      <c r="G124" s="702" t="n">
        <v>0.00159459459459459</v>
      </c>
      <c r="H124" s="720" t="n">
        <v>4.57875</v>
      </c>
      <c r="I124" s="720" t="n">
        <v>0.01887</v>
      </c>
      <c r="J124" s="721" t="n">
        <v>0.00059</v>
      </c>
    </row>
    <row r="125" customFormat="false" ht="15.75" hidden="false" customHeight="true" outlineLevel="0" collapsed="false">
      <c r="A125" s="650" t="s">
        <v>130</v>
      </c>
      <c r="B125" s="715"/>
      <c r="C125" s="716"/>
      <c r="D125" s="716" t="s">
        <v>46</v>
      </c>
      <c r="E125" s="716" t="s">
        <v>435</v>
      </c>
      <c r="F125" s="716" t="s">
        <v>46</v>
      </c>
      <c r="G125" s="716" t="s">
        <v>46</v>
      </c>
      <c r="H125" s="716" t="s">
        <v>435</v>
      </c>
      <c r="I125" s="717" t="n">
        <v>1.4954</v>
      </c>
      <c r="J125" s="718" t="n">
        <v>0.01028</v>
      </c>
    </row>
    <row r="126" customFormat="false" ht="15.75" hidden="false" customHeight="true" outlineLevel="0" collapsed="false">
      <c r="A126" s="663" t="s">
        <v>441</v>
      </c>
      <c r="B126" s="719" t="s">
        <v>436</v>
      </c>
      <c r="C126" s="719" t="s">
        <v>437</v>
      </c>
      <c r="D126" s="720" t="n">
        <v>196763438.98912</v>
      </c>
      <c r="E126" s="702" t="s">
        <v>438</v>
      </c>
      <c r="F126" s="702" t="n">
        <v>7.59998914271207E-006</v>
      </c>
      <c r="G126" s="702" t="n">
        <v>5.22454783917882E-008</v>
      </c>
      <c r="H126" s="720" t="s">
        <v>438</v>
      </c>
      <c r="I126" s="720" t="n">
        <v>1.4954</v>
      </c>
      <c r="J126" s="721" t="n">
        <v>0.01028</v>
      </c>
    </row>
    <row r="127" customFormat="false" ht="15.75" hidden="false" customHeight="true" outlineLevel="0" collapsed="false">
      <c r="A127" s="663" t="s">
        <v>442</v>
      </c>
      <c r="B127" s="719" t="s">
        <v>439</v>
      </c>
      <c r="C127" s="719" t="s">
        <v>440</v>
      </c>
      <c r="D127" s="720" t="s">
        <v>41</v>
      </c>
      <c r="E127" s="702" t="s">
        <v>41</v>
      </c>
      <c r="F127" s="702" t="s">
        <v>41</v>
      </c>
      <c r="G127" s="702" t="s">
        <v>41</v>
      </c>
      <c r="H127" s="720" t="s">
        <v>41</v>
      </c>
      <c r="I127" s="720" t="s">
        <v>41</v>
      </c>
      <c r="J127" s="722" t="s">
        <v>41</v>
      </c>
    </row>
    <row r="128" customFormat="false" ht="15.75" hidden="false" customHeight="true" outlineLevel="0" collapsed="false">
      <c r="A128" s="650" t="s">
        <v>143</v>
      </c>
      <c r="B128" s="715"/>
      <c r="C128" s="716"/>
      <c r="D128" s="716" t="s">
        <v>46</v>
      </c>
      <c r="E128" s="716" t="s">
        <v>435</v>
      </c>
      <c r="F128" s="716" t="s">
        <v>41</v>
      </c>
      <c r="G128" s="716" t="s">
        <v>41</v>
      </c>
      <c r="H128" s="716" t="s">
        <v>435</v>
      </c>
      <c r="I128" s="716" t="s">
        <v>41</v>
      </c>
      <c r="J128" s="724" t="s">
        <v>41</v>
      </c>
    </row>
    <row r="129" customFormat="false" ht="15.75" hidden="false" customHeight="true" outlineLevel="0" collapsed="false">
      <c r="A129" s="663" t="s">
        <v>441</v>
      </c>
      <c r="B129" s="719" t="s">
        <v>436</v>
      </c>
      <c r="C129" s="719" t="s">
        <v>437</v>
      </c>
      <c r="D129" s="720" t="s">
        <v>41</v>
      </c>
      <c r="E129" s="702" t="s">
        <v>438</v>
      </c>
      <c r="F129" s="702" t="s">
        <v>41</v>
      </c>
      <c r="G129" s="702" t="s">
        <v>41</v>
      </c>
      <c r="H129" s="720" t="s">
        <v>438</v>
      </c>
      <c r="I129" s="720" t="s">
        <v>41</v>
      </c>
      <c r="J129" s="722" t="s">
        <v>41</v>
      </c>
    </row>
    <row r="130" customFormat="false" ht="15.75" hidden="false" customHeight="true" outlineLevel="0" collapsed="false">
      <c r="A130" s="663" t="s">
        <v>442</v>
      </c>
      <c r="B130" s="719" t="s">
        <v>439</v>
      </c>
      <c r="C130" s="719" t="s">
        <v>440</v>
      </c>
      <c r="D130" s="720" t="s">
        <v>41</v>
      </c>
      <c r="E130" s="702" t="s">
        <v>41</v>
      </c>
      <c r="F130" s="702" t="s">
        <v>41</v>
      </c>
      <c r="G130" s="702" t="s">
        <v>41</v>
      </c>
      <c r="H130" s="720" t="s">
        <v>41</v>
      </c>
      <c r="I130" s="720" t="s">
        <v>41</v>
      </c>
      <c r="J130" s="722" t="s">
        <v>41</v>
      </c>
    </row>
    <row r="131" customFormat="false" ht="15.75" hidden="false" customHeight="true" outlineLevel="0" collapsed="false">
      <c r="A131" s="650" t="s">
        <v>142</v>
      </c>
      <c r="B131" s="715"/>
      <c r="C131" s="716"/>
      <c r="D131" s="716" t="s">
        <v>46</v>
      </c>
      <c r="E131" s="716" t="s">
        <v>435</v>
      </c>
      <c r="F131" s="716" t="s">
        <v>46</v>
      </c>
      <c r="G131" s="716" t="s">
        <v>46</v>
      </c>
      <c r="H131" s="716" t="s">
        <v>435</v>
      </c>
      <c r="I131" s="717" t="n">
        <v>0.73688</v>
      </c>
      <c r="J131" s="718" t="n">
        <v>0.00507</v>
      </c>
    </row>
    <row r="132" customFormat="false" ht="15.75" hidden="false" customHeight="true" outlineLevel="0" collapsed="false">
      <c r="A132" s="663" t="s">
        <v>441</v>
      </c>
      <c r="B132" s="719" t="s">
        <v>436</v>
      </c>
      <c r="C132" s="719" t="s">
        <v>437</v>
      </c>
      <c r="D132" s="720" t="s">
        <v>41</v>
      </c>
      <c r="E132" s="702" t="s">
        <v>438</v>
      </c>
      <c r="F132" s="702" t="s">
        <v>41</v>
      </c>
      <c r="G132" s="702" t="s">
        <v>41</v>
      </c>
      <c r="H132" s="720" t="s">
        <v>438</v>
      </c>
      <c r="I132" s="720" t="n">
        <v>0.73688</v>
      </c>
      <c r="J132" s="721" t="n">
        <v>0.00507</v>
      </c>
    </row>
    <row r="133" customFormat="false" ht="15.75" hidden="false" customHeight="true" outlineLevel="0" collapsed="false">
      <c r="A133" s="663" t="s">
        <v>442</v>
      </c>
      <c r="B133" s="719" t="s">
        <v>439</v>
      </c>
      <c r="C133" s="719" t="s">
        <v>440</v>
      </c>
      <c r="D133" s="720" t="s">
        <v>41</v>
      </c>
      <c r="E133" s="702" t="s">
        <v>41</v>
      </c>
      <c r="F133" s="702" t="s">
        <v>41</v>
      </c>
      <c r="G133" s="702" t="s">
        <v>41</v>
      </c>
      <c r="H133" s="720" t="s">
        <v>41</v>
      </c>
      <c r="I133" s="720" t="s">
        <v>41</v>
      </c>
      <c r="J133" s="722" t="s">
        <v>41</v>
      </c>
    </row>
    <row r="134" customFormat="false" ht="15.75" hidden="false" customHeight="true" outlineLevel="0" collapsed="false">
      <c r="A134" s="650" t="s">
        <v>131</v>
      </c>
      <c r="B134" s="715"/>
      <c r="C134" s="716"/>
      <c r="D134" s="716" t="s">
        <v>46</v>
      </c>
      <c r="E134" s="716" t="s">
        <v>435</v>
      </c>
      <c r="F134" s="716" t="s">
        <v>46</v>
      </c>
      <c r="G134" s="716" t="s">
        <v>46</v>
      </c>
      <c r="H134" s="716" t="s">
        <v>435</v>
      </c>
      <c r="I134" s="717" t="n">
        <v>0.96238</v>
      </c>
      <c r="J134" s="718" t="n">
        <v>0.00662</v>
      </c>
    </row>
    <row r="135" customFormat="false" ht="15.75" hidden="false" customHeight="true" outlineLevel="0" collapsed="false">
      <c r="A135" s="663" t="s">
        <v>441</v>
      </c>
      <c r="B135" s="719" t="s">
        <v>436</v>
      </c>
      <c r="C135" s="719" t="s">
        <v>437</v>
      </c>
      <c r="D135" s="720" t="n">
        <v>126629589.31453</v>
      </c>
      <c r="E135" s="702" t="s">
        <v>438</v>
      </c>
      <c r="F135" s="702" t="n">
        <v>7.59996147195569E-006</v>
      </c>
      <c r="G135" s="702" t="n">
        <v>5.22784606333742E-008</v>
      </c>
      <c r="H135" s="720" t="s">
        <v>438</v>
      </c>
      <c r="I135" s="720" t="n">
        <v>0.96238</v>
      </c>
      <c r="J135" s="721" t="n">
        <v>0.00662</v>
      </c>
    </row>
    <row r="136" customFormat="false" ht="15.75" hidden="false" customHeight="true" outlineLevel="0" collapsed="false">
      <c r="A136" s="663" t="s">
        <v>442</v>
      </c>
      <c r="B136" s="719" t="s">
        <v>439</v>
      </c>
      <c r="C136" s="719" t="s">
        <v>440</v>
      </c>
      <c r="D136" s="720" t="s">
        <v>41</v>
      </c>
      <c r="E136" s="702" t="s">
        <v>41</v>
      </c>
      <c r="F136" s="702" t="s">
        <v>41</v>
      </c>
      <c r="G136" s="702" t="s">
        <v>41</v>
      </c>
      <c r="H136" s="720" t="s">
        <v>41</v>
      </c>
      <c r="I136" s="720" t="s">
        <v>41</v>
      </c>
      <c r="J136" s="722" t="s">
        <v>41</v>
      </c>
    </row>
    <row r="137" customFormat="false" ht="15.75" hidden="false" customHeight="true" outlineLevel="0" collapsed="false">
      <c r="A137" s="650" t="s">
        <v>132</v>
      </c>
      <c r="B137" s="715"/>
      <c r="C137" s="716"/>
      <c r="D137" s="716" t="s">
        <v>46</v>
      </c>
      <c r="E137" s="716" t="s">
        <v>435</v>
      </c>
      <c r="F137" s="716" t="s">
        <v>46</v>
      </c>
      <c r="G137" s="716" t="s">
        <v>46</v>
      </c>
      <c r="H137" s="716" t="s">
        <v>435</v>
      </c>
      <c r="I137" s="717" t="n">
        <v>1.01007</v>
      </c>
      <c r="J137" s="718" t="n">
        <v>0.00694</v>
      </c>
    </row>
    <row r="138" customFormat="false" ht="15.75" hidden="false" customHeight="true" outlineLevel="0" collapsed="false">
      <c r="A138" s="663" t="s">
        <v>441</v>
      </c>
      <c r="B138" s="719" t="s">
        <v>436</v>
      </c>
      <c r="C138" s="719" t="s">
        <v>437</v>
      </c>
      <c r="D138" s="720" t="n">
        <v>132903882.75941</v>
      </c>
      <c r="E138" s="702" t="s">
        <v>438</v>
      </c>
      <c r="F138" s="702" t="n">
        <v>7.60000369461354E-006</v>
      </c>
      <c r="G138" s="702" t="n">
        <v>5.22181884825982E-008</v>
      </c>
      <c r="H138" s="720" t="s">
        <v>438</v>
      </c>
      <c r="I138" s="720" t="n">
        <v>1.01007</v>
      </c>
      <c r="J138" s="721" t="n">
        <v>0.00694</v>
      </c>
    </row>
    <row r="139" customFormat="false" ht="15.75" hidden="false" customHeight="true" outlineLevel="0" collapsed="false">
      <c r="A139" s="663" t="s">
        <v>442</v>
      </c>
      <c r="B139" s="719" t="s">
        <v>439</v>
      </c>
      <c r="C139" s="719" t="s">
        <v>440</v>
      </c>
      <c r="D139" s="720" t="s">
        <v>41</v>
      </c>
      <c r="E139" s="702" t="s">
        <v>41</v>
      </c>
      <c r="F139" s="702" t="s">
        <v>41</v>
      </c>
      <c r="G139" s="702" t="s">
        <v>41</v>
      </c>
      <c r="H139" s="720" t="s">
        <v>41</v>
      </c>
      <c r="I139" s="720" t="s">
        <v>41</v>
      </c>
      <c r="J139" s="722" t="s">
        <v>41</v>
      </c>
    </row>
    <row r="140" customFormat="false" ht="15.75" hidden="false" customHeight="true" outlineLevel="0" collapsed="false">
      <c r="A140" s="650" t="s">
        <v>133</v>
      </c>
      <c r="B140" s="715"/>
      <c r="C140" s="716"/>
      <c r="D140" s="716" t="s">
        <v>46</v>
      </c>
      <c r="E140" s="716" t="s">
        <v>46</v>
      </c>
      <c r="F140" s="716" t="s">
        <v>46</v>
      </c>
      <c r="G140" s="716" t="s">
        <v>46</v>
      </c>
      <c r="H140" s="717" t="n">
        <v>23.00512</v>
      </c>
      <c r="I140" s="717" t="n">
        <v>0.94541</v>
      </c>
      <c r="J140" s="718" t="n">
        <v>0.00882</v>
      </c>
    </row>
    <row r="141" customFormat="false" ht="15.75" hidden="false" customHeight="true" outlineLevel="0" collapsed="false">
      <c r="A141" s="663" t="s">
        <v>441</v>
      </c>
      <c r="B141" s="719" t="s">
        <v>436</v>
      </c>
      <c r="C141" s="719" t="s">
        <v>437</v>
      </c>
      <c r="D141" s="720" t="n">
        <v>111921068.05532</v>
      </c>
      <c r="E141" s="702" t="s">
        <v>438</v>
      </c>
      <c r="F141" s="702" t="n">
        <v>7.59999895265088E-006</v>
      </c>
      <c r="G141" s="702" t="n">
        <v>5.2268979394554E-008</v>
      </c>
      <c r="H141" s="720" t="s">
        <v>438</v>
      </c>
      <c r="I141" s="720" t="n">
        <v>0.8506</v>
      </c>
      <c r="J141" s="721" t="n">
        <v>0.00585</v>
      </c>
    </row>
    <row r="142" customFormat="false" ht="15.75" hidden="false" customHeight="true" outlineLevel="0" collapsed="false">
      <c r="A142" s="663" t="s">
        <v>442</v>
      </c>
      <c r="B142" s="719" t="s">
        <v>439</v>
      </c>
      <c r="C142" s="719" t="s">
        <v>440</v>
      </c>
      <c r="D142" s="720" t="n">
        <v>1859</v>
      </c>
      <c r="E142" s="702" t="n">
        <v>12.3749973103819</v>
      </c>
      <c r="F142" s="702" t="n">
        <v>0.0510005379236149</v>
      </c>
      <c r="G142" s="702" t="n">
        <v>0.00159763313609467</v>
      </c>
      <c r="H142" s="720" t="n">
        <v>23.00512</v>
      </c>
      <c r="I142" s="720" t="n">
        <v>0.09481</v>
      </c>
      <c r="J142" s="721" t="n">
        <v>0.00297</v>
      </c>
    </row>
    <row r="143" customFormat="false" ht="15.75" hidden="false" customHeight="true" outlineLevel="0" collapsed="false">
      <c r="A143" s="650" t="s">
        <v>134</v>
      </c>
      <c r="B143" s="715"/>
      <c r="C143" s="716"/>
      <c r="D143" s="716" t="s">
        <v>46</v>
      </c>
      <c r="E143" s="716" t="s">
        <v>435</v>
      </c>
      <c r="F143" s="716" t="s">
        <v>46</v>
      </c>
      <c r="G143" s="716" t="s">
        <v>46</v>
      </c>
      <c r="H143" s="716" t="s">
        <v>435</v>
      </c>
      <c r="I143" s="717" t="n">
        <v>1.24154</v>
      </c>
      <c r="J143" s="718" t="n">
        <v>0.00854</v>
      </c>
    </row>
    <row r="144" customFormat="false" ht="15.75" hidden="false" customHeight="true" outlineLevel="0" collapsed="false">
      <c r="A144" s="663" t="s">
        <v>441</v>
      </c>
      <c r="B144" s="719" t="s">
        <v>436</v>
      </c>
      <c r="C144" s="719" t="s">
        <v>437</v>
      </c>
      <c r="D144" s="720" t="n">
        <v>163360908.82562</v>
      </c>
      <c r="E144" s="702" t="s">
        <v>438</v>
      </c>
      <c r="F144" s="702" t="n">
        <v>7.59998220458779E-006</v>
      </c>
      <c r="G144" s="702" t="n">
        <v>5.22768884024516E-008</v>
      </c>
      <c r="H144" s="720" t="s">
        <v>438</v>
      </c>
      <c r="I144" s="720" t="n">
        <v>1.24154</v>
      </c>
      <c r="J144" s="721" t="n">
        <v>0.00854</v>
      </c>
    </row>
    <row r="145" customFormat="false" ht="15.75" hidden="false" customHeight="true" outlineLevel="0" collapsed="false">
      <c r="A145" s="663" t="s">
        <v>442</v>
      </c>
      <c r="B145" s="719" t="s">
        <v>439</v>
      </c>
      <c r="C145" s="719" t="s">
        <v>440</v>
      </c>
      <c r="D145" s="720" t="s">
        <v>41</v>
      </c>
      <c r="E145" s="702" t="s">
        <v>41</v>
      </c>
      <c r="F145" s="702" t="s">
        <v>41</v>
      </c>
      <c r="G145" s="702" t="s">
        <v>41</v>
      </c>
      <c r="H145" s="720" t="s">
        <v>41</v>
      </c>
      <c r="I145" s="720" t="s">
        <v>41</v>
      </c>
      <c r="J145" s="722" t="s">
        <v>41</v>
      </c>
    </row>
    <row r="146" customFormat="false" ht="15.75" hidden="false" customHeight="true" outlineLevel="0" collapsed="false">
      <c r="A146" s="650" t="s">
        <v>146</v>
      </c>
      <c r="B146" s="715"/>
      <c r="C146" s="716"/>
      <c r="D146" s="716" t="s">
        <v>46</v>
      </c>
      <c r="E146" s="716" t="s">
        <v>435</v>
      </c>
      <c r="F146" s="716" t="s">
        <v>46</v>
      </c>
      <c r="G146" s="716" t="s">
        <v>46</v>
      </c>
      <c r="H146" s="716" t="s">
        <v>435</v>
      </c>
      <c r="I146" s="717" t="n">
        <v>2.02679</v>
      </c>
      <c r="J146" s="718" t="n">
        <v>0.01393</v>
      </c>
    </row>
    <row r="147" customFormat="false" ht="15.75" hidden="false" customHeight="true" outlineLevel="0" collapsed="false">
      <c r="A147" s="663" t="s">
        <v>441</v>
      </c>
      <c r="B147" s="719" t="s">
        <v>436</v>
      </c>
      <c r="C147" s="719" t="s">
        <v>437</v>
      </c>
      <c r="D147" s="720" t="n">
        <v>266682455.92195</v>
      </c>
      <c r="E147" s="702" t="s">
        <v>438</v>
      </c>
      <c r="F147" s="702" t="n">
        <v>7.60001250548398E-006</v>
      </c>
      <c r="G147" s="702" t="n">
        <v>5.22344072160371E-008</v>
      </c>
      <c r="H147" s="720" t="s">
        <v>438</v>
      </c>
      <c r="I147" s="720" t="n">
        <v>2.02679</v>
      </c>
      <c r="J147" s="721" t="n">
        <v>0.01393</v>
      </c>
    </row>
    <row r="148" customFormat="false" ht="15.75" hidden="false" customHeight="true" outlineLevel="0" collapsed="false">
      <c r="A148" s="663" t="s">
        <v>442</v>
      </c>
      <c r="B148" s="719" t="s">
        <v>439</v>
      </c>
      <c r="C148" s="719" t="s">
        <v>440</v>
      </c>
      <c r="D148" s="720" t="s">
        <v>41</v>
      </c>
      <c r="E148" s="702" t="s">
        <v>41</v>
      </c>
      <c r="F148" s="702" t="s">
        <v>41</v>
      </c>
      <c r="G148" s="702" t="s">
        <v>41</v>
      </c>
      <c r="H148" s="720" t="s">
        <v>41</v>
      </c>
      <c r="I148" s="720" t="s">
        <v>41</v>
      </c>
      <c r="J148" s="722" t="s">
        <v>41</v>
      </c>
    </row>
    <row r="149" customFormat="false" ht="15.75" hidden="false" customHeight="true" outlineLevel="0" collapsed="false">
      <c r="A149" s="650" t="s">
        <v>144</v>
      </c>
      <c r="B149" s="715"/>
      <c r="C149" s="716"/>
      <c r="D149" s="716" t="s">
        <v>46</v>
      </c>
      <c r="E149" s="716" t="s">
        <v>435</v>
      </c>
      <c r="F149" s="716" t="s">
        <v>41</v>
      </c>
      <c r="G149" s="716" t="s">
        <v>41</v>
      </c>
      <c r="H149" s="716" t="s">
        <v>435</v>
      </c>
      <c r="I149" s="716" t="s">
        <v>41</v>
      </c>
      <c r="J149" s="724" t="s">
        <v>41</v>
      </c>
    </row>
    <row r="150" customFormat="false" ht="15.75" hidden="false" customHeight="true" outlineLevel="0" collapsed="false">
      <c r="A150" s="663" t="s">
        <v>441</v>
      </c>
      <c r="B150" s="719" t="s">
        <v>436</v>
      </c>
      <c r="C150" s="719" t="s">
        <v>437</v>
      </c>
      <c r="D150" s="720" t="s">
        <v>41</v>
      </c>
      <c r="E150" s="702" t="s">
        <v>438</v>
      </c>
      <c r="F150" s="702" t="s">
        <v>41</v>
      </c>
      <c r="G150" s="702" t="s">
        <v>41</v>
      </c>
      <c r="H150" s="720" t="s">
        <v>438</v>
      </c>
      <c r="I150" s="720" t="s">
        <v>41</v>
      </c>
      <c r="J150" s="722" t="s">
        <v>41</v>
      </c>
    </row>
    <row r="151" customFormat="false" ht="15.75" hidden="false" customHeight="true" outlineLevel="0" collapsed="false">
      <c r="A151" s="663" t="s">
        <v>442</v>
      </c>
      <c r="B151" s="719" t="s">
        <v>439</v>
      </c>
      <c r="C151" s="719" t="s">
        <v>440</v>
      </c>
      <c r="D151" s="720" t="s">
        <v>41</v>
      </c>
      <c r="E151" s="702" t="s">
        <v>41</v>
      </c>
      <c r="F151" s="702" t="s">
        <v>41</v>
      </c>
      <c r="G151" s="702" t="s">
        <v>41</v>
      </c>
      <c r="H151" s="720" t="s">
        <v>41</v>
      </c>
      <c r="I151" s="720" t="s">
        <v>41</v>
      </c>
      <c r="J151" s="722" t="s">
        <v>41</v>
      </c>
    </row>
    <row r="152" customFormat="false" ht="15.75" hidden="false" customHeight="true" outlineLevel="0" collapsed="false">
      <c r="A152" s="650" t="s">
        <v>135</v>
      </c>
      <c r="B152" s="715"/>
      <c r="C152" s="716"/>
      <c r="D152" s="716" t="s">
        <v>46</v>
      </c>
      <c r="E152" s="716" t="s">
        <v>46</v>
      </c>
      <c r="F152" s="716" t="s">
        <v>46</v>
      </c>
      <c r="G152" s="716" t="s">
        <v>46</v>
      </c>
      <c r="H152" s="717" t="n">
        <v>31.482</v>
      </c>
      <c r="I152" s="717" t="n">
        <v>1.48309</v>
      </c>
      <c r="J152" s="718" t="n">
        <v>0.01161</v>
      </c>
    </row>
    <row r="153" customFormat="false" ht="15.75" hidden="false" customHeight="true" outlineLevel="0" collapsed="false">
      <c r="A153" s="663" t="s">
        <v>441</v>
      </c>
      <c r="B153" s="719" t="s">
        <v>436</v>
      </c>
      <c r="C153" s="719" t="s">
        <v>437</v>
      </c>
      <c r="D153" s="720" t="n">
        <v>178406084.4852</v>
      </c>
      <c r="E153" s="702" t="s">
        <v>438</v>
      </c>
      <c r="F153" s="702" t="n">
        <v>7.60002106381344E-006</v>
      </c>
      <c r="G153" s="702" t="n">
        <v>5.22403707636617E-008</v>
      </c>
      <c r="H153" s="720" t="s">
        <v>438</v>
      </c>
      <c r="I153" s="720" t="n">
        <v>1.35589</v>
      </c>
      <c r="J153" s="721" t="n">
        <v>0.00932</v>
      </c>
    </row>
    <row r="154" customFormat="false" ht="15.75" hidden="false" customHeight="true" outlineLevel="0" collapsed="false">
      <c r="A154" s="663" t="s">
        <v>442</v>
      </c>
      <c r="B154" s="719" t="s">
        <v>439</v>
      </c>
      <c r="C154" s="719" t="s">
        <v>440</v>
      </c>
      <c r="D154" s="720" t="n">
        <v>636</v>
      </c>
      <c r="E154" s="702" t="n">
        <v>49.5</v>
      </c>
      <c r="F154" s="702" t="n">
        <v>0.2</v>
      </c>
      <c r="G154" s="702" t="n">
        <v>0.00360062893081761</v>
      </c>
      <c r="H154" s="720" t="n">
        <v>31.482</v>
      </c>
      <c r="I154" s="720" t="n">
        <v>0.1272</v>
      </c>
      <c r="J154" s="721" t="n">
        <v>0.00229</v>
      </c>
    </row>
    <row r="155" customFormat="false" ht="15.75" hidden="false" customHeight="true" outlineLevel="0" collapsed="false">
      <c r="A155" s="650" t="s">
        <v>136</v>
      </c>
      <c r="B155" s="715"/>
      <c r="C155" s="716"/>
      <c r="D155" s="716" t="s">
        <v>46</v>
      </c>
      <c r="E155" s="716" t="s">
        <v>435</v>
      </c>
      <c r="F155" s="716" t="s">
        <v>46</v>
      </c>
      <c r="G155" s="716" t="s">
        <v>46</v>
      </c>
      <c r="H155" s="716" t="s">
        <v>435</v>
      </c>
      <c r="I155" s="717" t="n">
        <v>0.89007</v>
      </c>
      <c r="J155" s="718" t="n">
        <v>0.00612</v>
      </c>
    </row>
    <row r="156" customFormat="false" ht="15.75" hidden="false" customHeight="true" outlineLevel="0" collapsed="false">
      <c r="A156" s="663" t="s">
        <v>441</v>
      </c>
      <c r="B156" s="719" t="s">
        <v>436</v>
      </c>
      <c r="C156" s="719" t="s">
        <v>437</v>
      </c>
      <c r="D156" s="720" t="n">
        <v>117114645.27785</v>
      </c>
      <c r="E156" s="702" t="s">
        <v>438</v>
      </c>
      <c r="F156" s="702" t="n">
        <v>7.59998886465773E-006</v>
      </c>
      <c r="G156" s="702" t="n">
        <v>5.22564875253691E-008</v>
      </c>
      <c r="H156" s="720" t="s">
        <v>438</v>
      </c>
      <c r="I156" s="720" t="n">
        <v>0.89007</v>
      </c>
      <c r="J156" s="721" t="n">
        <v>0.00612</v>
      </c>
    </row>
    <row r="157" customFormat="false" ht="15.75" hidden="false" customHeight="true" outlineLevel="0" collapsed="false">
      <c r="A157" s="663" t="s">
        <v>442</v>
      </c>
      <c r="B157" s="719" t="s">
        <v>439</v>
      </c>
      <c r="C157" s="719" t="s">
        <v>440</v>
      </c>
      <c r="D157" s="720" t="s">
        <v>41</v>
      </c>
      <c r="E157" s="702" t="s">
        <v>41</v>
      </c>
      <c r="F157" s="702" t="s">
        <v>41</v>
      </c>
      <c r="G157" s="702" t="s">
        <v>41</v>
      </c>
      <c r="H157" s="720" t="s">
        <v>41</v>
      </c>
      <c r="I157" s="720" t="s">
        <v>41</v>
      </c>
      <c r="J157" s="722" t="s">
        <v>41</v>
      </c>
    </row>
    <row r="158" customFormat="false" ht="15.75" hidden="false" customHeight="true" outlineLevel="0" collapsed="false">
      <c r="A158" s="650" t="s">
        <v>137</v>
      </c>
      <c r="B158" s="715"/>
      <c r="C158" s="716"/>
      <c r="D158" s="716" t="s">
        <v>46</v>
      </c>
      <c r="E158" s="716" t="s">
        <v>435</v>
      </c>
      <c r="F158" s="716" t="s">
        <v>46</v>
      </c>
      <c r="G158" s="716" t="s">
        <v>46</v>
      </c>
      <c r="H158" s="716" t="s">
        <v>435</v>
      </c>
      <c r="I158" s="717" t="n">
        <v>0.93647</v>
      </c>
      <c r="J158" s="718" t="n">
        <v>0.00644</v>
      </c>
    </row>
    <row r="159" customFormat="false" ht="15.75" hidden="false" customHeight="true" outlineLevel="0" collapsed="false">
      <c r="A159" s="663" t="s">
        <v>441</v>
      </c>
      <c r="B159" s="719" t="s">
        <v>436</v>
      </c>
      <c r="C159" s="719" t="s">
        <v>437</v>
      </c>
      <c r="D159" s="720" t="n">
        <v>123219640.46539</v>
      </c>
      <c r="E159" s="702" t="s">
        <v>438</v>
      </c>
      <c r="F159" s="702" t="n">
        <v>7.6000059443692E-006</v>
      </c>
      <c r="G159" s="702" t="n">
        <v>5.22643953161742E-008</v>
      </c>
      <c r="H159" s="720" t="s">
        <v>438</v>
      </c>
      <c r="I159" s="720" t="n">
        <v>0.93647</v>
      </c>
      <c r="J159" s="721" t="n">
        <v>0.00644</v>
      </c>
    </row>
    <row r="160" customFormat="false" ht="15.75" hidden="false" customHeight="true" outlineLevel="0" collapsed="false">
      <c r="A160" s="663" t="s">
        <v>442</v>
      </c>
      <c r="B160" s="719" t="s">
        <v>439</v>
      </c>
      <c r="C160" s="719" t="s">
        <v>440</v>
      </c>
      <c r="D160" s="720" t="s">
        <v>41</v>
      </c>
      <c r="E160" s="702" t="s">
        <v>41</v>
      </c>
      <c r="F160" s="702" t="s">
        <v>41</v>
      </c>
      <c r="G160" s="702" t="s">
        <v>41</v>
      </c>
      <c r="H160" s="720" t="s">
        <v>41</v>
      </c>
      <c r="I160" s="720" t="s">
        <v>41</v>
      </c>
      <c r="J160" s="722" t="s">
        <v>41</v>
      </c>
    </row>
    <row r="161" customFormat="false" ht="15.75" hidden="false" customHeight="true" outlineLevel="0" collapsed="false">
      <c r="A161" s="650" t="s">
        <v>138</v>
      </c>
      <c r="B161" s="715"/>
      <c r="C161" s="716"/>
      <c r="D161" s="716" t="s">
        <v>46</v>
      </c>
      <c r="E161" s="716" t="s">
        <v>435</v>
      </c>
      <c r="F161" s="716" t="s">
        <v>46</v>
      </c>
      <c r="G161" s="716" t="s">
        <v>46</v>
      </c>
      <c r="H161" s="716" t="s">
        <v>435</v>
      </c>
      <c r="I161" s="717" t="n">
        <v>1.52436</v>
      </c>
      <c r="J161" s="718" t="n">
        <v>0.01048</v>
      </c>
    </row>
    <row r="162" customFormat="false" ht="15.75" hidden="false" customHeight="true" outlineLevel="0" collapsed="false">
      <c r="A162" s="663" t="s">
        <v>441</v>
      </c>
      <c r="B162" s="719" t="s">
        <v>436</v>
      </c>
      <c r="C162" s="719" t="s">
        <v>437</v>
      </c>
      <c r="D162" s="720" t="n">
        <v>200573210.17716</v>
      </c>
      <c r="E162" s="702" t="s">
        <v>438</v>
      </c>
      <c r="F162" s="702" t="n">
        <v>7.60001796178852E-006</v>
      </c>
      <c r="G162" s="702" t="n">
        <v>5.22502481300636E-008</v>
      </c>
      <c r="H162" s="720" t="s">
        <v>438</v>
      </c>
      <c r="I162" s="720" t="n">
        <v>1.52436</v>
      </c>
      <c r="J162" s="721" t="n">
        <v>0.01048</v>
      </c>
    </row>
    <row r="163" customFormat="false" ht="15.75" hidden="false" customHeight="true" outlineLevel="0" collapsed="false">
      <c r="A163" s="663" t="s">
        <v>442</v>
      </c>
      <c r="B163" s="719" t="s">
        <v>439</v>
      </c>
      <c r="C163" s="719" t="s">
        <v>440</v>
      </c>
      <c r="D163" s="720" t="s">
        <v>41</v>
      </c>
      <c r="E163" s="702" t="s">
        <v>41</v>
      </c>
      <c r="F163" s="702" t="s">
        <v>41</v>
      </c>
      <c r="G163" s="702" t="s">
        <v>41</v>
      </c>
      <c r="H163" s="720" t="s">
        <v>41</v>
      </c>
      <c r="I163" s="720" t="s">
        <v>41</v>
      </c>
      <c r="J163" s="722" t="s">
        <v>41</v>
      </c>
    </row>
    <row r="164" customFormat="false" ht="15.75" hidden="false" customHeight="true" outlineLevel="0" collapsed="false">
      <c r="A164" s="650" t="s">
        <v>139</v>
      </c>
      <c r="B164" s="715"/>
      <c r="C164" s="716"/>
      <c r="D164" s="716" t="s">
        <v>46</v>
      </c>
      <c r="E164" s="716" t="s">
        <v>435</v>
      </c>
      <c r="F164" s="716" t="s">
        <v>46</v>
      </c>
      <c r="G164" s="716" t="s">
        <v>46</v>
      </c>
      <c r="H164" s="716" t="s">
        <v>435</v>
      </c>
      <c r="I164" s="717" t="n">
        <v>0.89996</v>
      </c>
      <c r="J164" s="718" t="n">
        <v>0.00619</v>
      </c>
    </row>
    <row r="165" customFormat="false" ht="15.75" hidden="false" customHeight="true" outlineLevel="0" collapsed="false">
      <c r="A165" s="663" t="s">
        <v>441</v>
      </c>
      <c r="B165" s="719" t="s">
        <v>436</v>
      </c>
      <c r="C165" s="719" t="s">
        <v>437</v>
      </c>
      <c r="D165" s="720" t="n">
        <v>118415568.66985</v>
      </c>
      <c r="E165" s="702" t="s">
        <v>438</v>
      </c>
      <c r="F165" s="702" t="n">
        <v>7.60001417135567E-006</v>
      </c>
      <c r="G165" s="702" t="n">
        <v>5.22735318466283E-008</v>
      </c>
      <c r="H165" s="720" t="s">
        <v>438</v>
      </c>
      <c r="I165" s="720" t="n">
        <v>0.89996</v>
      </c>
      <c r="J165" s="721" t="n">
        <v>0.00619</v>
      </c>
    </row>
    <row r="166" customFormat="false" ht="15.75" hidden="false" customHeight="true" outlineLevel="0" collapsed="false">
      <c r="A166" s="663" t="s">
        <v>442</v>
      </c>
      <c r="B166" s="719" t="s">
        <v>439</v>
      </c>
      <c r="C166" s="719" t="s">
        <v>440</v>
      </c>
      <c r="D166" s="720" t="s">
        <v>41</v>
      </c>
      <c r="E166" s="702" t="s">
        <v>41</v>
      </c>
      <c r="F166" s="702" t="s">
        <v>41</v>
      </c>
      <c r="G166" s="702" t="s">
        <v>41</v>
      </c>
      <c r="H166" s="720" t="s">
        <v>41</v>
      </c>
      <c r="I166" s="720" t="s">
        <v>41</v>
      </c>
      <c r="J166" s="722" t="s">
        <v>41</v>
      </c>
    </row>
    <row r="167" customFormat="false" ht="15.75" hidden="false" customHeight="true" outlineLevel="0" collapsed="false">
      <c r="A167" s="650" t="s">
        <v>140</v>
      </c>
      <c r="B167" s="715"/>
      <c r="C167" s="716"/>
      <c r="D167" s="716" t="s">
        <v>46</v>
      </c>
      <c r="E167" s="716" t="s">
        <v>46</v>
      </c>
      <c r="F167" s="716" t="s">
        <v>46</v>
      </c>
      <c r="G167" s="716" t="s">
        <v>46</v>
      </c>
      <c r="H167" s="717" t="n">
        <v>15.61725</v>
      </c>
      <c r="I167" s="717" t="n">
        <v>0.72151</v>
      </c>
      <c r="J167" s="718" t="n">
        <v>0.00654</v>
      </c>
    </row>
    <row r="168" customFormat="false" ht="15.75" hidden="false" customHeight="true" outlineLevel="0" collapsed="false">
      <c r="A168" s="663" t="s">
        <v>441</v>
      </c>
      <c r="B168" s="719" t="s">
        <v>436</v>
      </c>
      <c r="C168" s="719" t="s">
        <v>437</v>
      </c>
      <c r="D168" s="720" t="n">
        <v>86467337.67034</v>
      </c>
      <c r="E168" s="702" t="s">
        <v>438</v>
      </c>
      <c r="F168" s="702" t="n">
        <v>7.5999795726961E-006</v>
      </c>
      <c r="G168" s="702" t="n">
        <v>5.2274073907915E-008</v>
      </c>
      <c r="H168" s="720" t="s">
        <v>438</v>
      </c>
      <c r="I168" s="720" t="n">
        <v>0.65715</v>
      </c>
      <c r="J168" s="721" t="n">
        <v>0.00452</v>
      </c>
    </row>
    <row r="169" customFormat="false" ht="15.75" hidden="false" customHeight="true" outlineLevel="0" collapsed="false">
      <c r="A169" s="663" t="s">
        <v>442</v>
      </c>
      <c r="B169" s="719" t="s">
        <v>439</v>
      </c>
      <c r="C169" s="719" t="s">
        <v>440</v>
      </c>
      <c r="D169" s="720" t="n">
        <v>1262</v>
      </c>
      <c r="E169" s="702" t="n">
        <v>12.375</v>
      </c>
      <c r="F169" s="702" t="n">
        <v>0.0509984152139461</v>
      </c>
      <c r="G169" s="702" t="n">
        <v>0.00160063391442155</v>
      </c>
      <c r="H169" s="720" t="n">
        <v>15.61725</v>
      </c>
      <c r="I169" s="720" t="n">
        <v>0.06436</v>
      </c>
      <c r="J169" s="721" t="n">
        <v>0.00202</v>
      </c>
    </row>
    <row r="170" customFormat="false" ht="15.75" hidden="false" customHeight="true" outlineLevel="0" collapsed="false">
      <c r="A170" s="650" t="s">
        <v>145</v>
      </c>
      <c r="B170" s="715"/>
      <c r="C170" s="716"/>
      <c r="D170" s="716" t="s">
        <v>46</v>
      </c>
      <c r="E170" s="716" t="s">
        <v>435</v>
      </c>
      <c r="F170" s="716" t="s">
        <v>41</v>
      </c>
      <c r="G170" s="716" t="s">
        <v>41</v>
      </c>
      <c r="H170" s="716" t="s">
        <v>435</v>
      </c>
      <c r="I170" s="716" t="s">
        <v>41</v>
      </c>
      <c r="J170" s="724" t="s">
        <v>41</v>
      </c>
    </row>
    <row r="171" customFormat="false" ht="15.75" hidden="false" customHeight="true" outlineLevel="0" collapsed="false">
      <c r="A171" s="663" t="s">
        <v>441</v>
      </c>
      <c r="B171" s="719" t="s">
        <v>436</v>
      </c>
      <c r="C171" s="719" t="s">
        <v>437</v>
      </c>
      <c r="D171" s="720" t="s">
        <v>41</v>
      </c>
      <c r="E171" s="702" t="s">
        <v>438</v>
      </c>
      <c r="F171" s="702" t="s">
        <v>41</v>
      </c>
      <c r="G171" s="702" t="s">
        <v>41</v>
      </c>
      <c r="H171" s="720" t="s">
        <v>438</v>
      </c>
      <c r="I171" s="720" t="s">
        <v>41</v>
      </c>
      <c r="J171" s="722" t="s">
        <v>41</v>
      </c>
    </row>
    <row r="172" customFormat="false" ht="15.75" hidden="false" customHeight="true" outlineLevel="0" collapsed="false">
      <c r="A172" s="663" t="s">
        <v>442</v>
      </c>
      <c r="B172" s="719" t="s">
        <v>439</v>
      </c>
      <c r="C172" s="719" t="s">
        <v>440</v>
      </c>
      <c r="D172" s="720" t="s">
        <v>41</v>
      </c>
      <c r="E172" s="702" t="s">
        <v>41</v>
      </c>
      <c r="F172" s="702" t="s">
        <v>41</v>
      </c>
      <c r="G172" s="702" t="s">
        <v>41</v>
      </c>
      <c r="H172" s="720" t="s">
        <v>41</v>
      </c>
      <c r="I172" s="720" t="s">
        <v>41</v>
      </c>
      <c r="J172" s="722" t="s">
        <v>41</v>
      </c>
    </row>
    <row r="173" customFormat="false" ht="15.75" hidden="false" customHeight="true" outlineLevel="0" collapsed="false">
      <c r="A173" s="650" t="s">
        <v>141</v>
      </c>
      <c r="B173" s="715"/>
      <c r="C173" s="716"/>
      <c r="D173" s="716" t="s">
        <v>46</v>
      </c>
      <c r="E173" s="716" t="s">
        <v>46</v>
      </c>
      <c r="F173" s="716" t="s">
        <v>46</v>
      </c>
      <c r="G173" s="716" t="s">
        <v>46</v>
      </c>
      <c r="H173" s="717" t="n">
        <v>3.15562</v>
      </c>
      <c r="I173" s="717" t="n">
        <v>1.38955</v>
      </c>
      <c r="J173" s="718" t="n">
        <v>0.00987</v>
      </c>
    </row>
    <row r="174" customFormat="false" ht="15.75" hidden="false" customHeight="true" outlineLevel="0" collapsed="false">
      <c r="A174" s="663" t="s">
        <v>441</v>
      </c>
      <c r="B174" s="719" t="s">
        <v>436</v>
      </c>
      <c r="C174" s="719" t="s">
        <v>437</v>
      </c>
      <c r="D174" s="720" t="n">
        <v>181124464.90723</v>
      </c>
      <c r="E174" s="702" t="s">
        <v>438</v>
      </c>
      <c r="F174" s="702" t="n">
        <v>7.60002245254419E-006</v>
      </c>
      <c r="G174" s="702" t="n">
        <v>5.22292778330377E-008</v>
      </c>
      <c r="H174" s="720" t="s">
        <v>438</v>
      </c>
      <c r="I174" s="720" t="n">
        <v>1.37655</v>
      </c>
      <c r="J174" s="721" t="n">
        <v>0.00946</v>
      </c>
    </row>
    <row r="175" customFormat="false" ht="15.75" hidden="false" customHeight="true" outlineLevel="0" collapsed="false">
      <c r="A175" s="663" t="s">
        <v>442</v>
      </c>
      <c r="B175" s="719" t="s">
        <v>439</v>
      </c>
      <c r="C175" s="719" t="s">
        <v>440</v>
      </c>
      <c r="D175" s="720" t="n">
        <v>255</v>
      </c>
      <c r="E175" s="702" t="n">
        <v>12.3749803921569</v>
      </c>
      <c r="F175" s="702" t="n">
        <v>0.0509803921568627</v>
      </c>
      <c r="G175" s="702" t="n">
        <v>0.0016078431372549</v>
      </c>
      <c r="H175" s="720" t="n">
        <v>3.15562</v>
      </c>
      <c r="I175" s="720" t="n">
        <v>0.013</v>
      </c>
      <c r="J175" s="721" t="n">
        <v>0.00041</v>
      </c>
    </row>
    <row r="176" customFormat="false" ht="18.75" hidden="false" customHeight="true" outlineLevel="0" collapsed="false">
      <c r="A176" s="712" t="s">
        <v>444</v>
      </c>
      <c r="B176" s="706"/>
      <c r="C176" s="707"/>
      <c r="D176" s="707" t="s">
        <v>46</v>
      </c>
      <c r="E176" s="707" t="s">
        <v>46</v>
      </c>
      <c r="F176" s="707" t="s">
        <v>46</v>
      </c>
      <c r="G176" s="707" t="s">
        <v>46</v>
      </c>
      <c r="H176" s="707" t="s">
        <v>46</v>
      </c>
      <c r="I176" s="707" t="s">
        <v>46</v>
      </c>
      <c r="J176" s="725" t="s">
        <v>46</v>
      </c>
    </row>
    <row r="177" customFormat="false" ht="15.75" hidden="false" customHeight="true" outlineLevel="0" collapsed="false">
      <c r="A177" s="700" t="s">
        <v>430</v>
      </c>
      <c r="B177" s="701" t="s">
        <v>431</v>
      </c>
      <c r="C177" s="702"/>
      <c r="D177" s="702" t="s">
        <v>46</v>
      </c>
      <c r="E177" s="702" t="s">
        <v>46</v>
      </c>
      <c r="F177" s="702" t="s">
        <v>46</v>
      </c>
      <c r="G177" s="702" t="s">
        <v>46</v>
      </c>
      <c r="H177" s="702" t="s">
        <v>46</v>
      </c>
      <c r="I177" s="702" t="s">
        <v>46</v>
      </c>
      <c r="J177" s="702" t="s">
        <v>46</v>
      </c>
    </row>
    <row r="178" customFormat="false" ht="16.5" hidden="false" customHeight="true" outlineLevel="0" collapsed="false">
      <c r="A178" s="704" t="s">
        <v>432</v>
      </c>
      <c r="B178" s="701" t="s">
        <v>431</v>
      </c>
      <c r="C178" s="702"/>
      <c r="D178" s="702" t="s">
        <v>46</v>
      </c>
      <c r="E178" s="702" t="s">
        <v>46</v>
      </c>
      <c r="F178" s="702" t="s">
        <v>46</v>
      </c>
      <c r="G178" s="702" t="s">
        <v>46</v>
      </c>
      <c r="H178" s="702" t="s">
        <v>46</v>
      </c>
      <c r="I178" s="702" t="s">
        <v>46</v>
      </c>
      <c r="J178" s="702" t="s">
        <v>46</v>
      </c>
    </row>
    <row r="179" customFormat="false" ht="18.75" hidden="false" customHeight="true" outlineLevel="0" collapsed="false">
      <c r="A179" s="712" t="s">
        <v>445</v>
      </c>
      <c r="B179" s="706"/>
      <c r="C179" s="707"/>
      <c r="D179" s="707" t="s">
        <v>46</v>
      </c>
      <c r="E179" s="707" t="s">
        <v>46</v>
      </c>
      <c r="F179" s="707" t="s">
        <v>46</v>
      </c>
      <c r="G179" s="707" t="s">
        <v>46</v>
      </c>
      <c r="H179" s="707" t="s">
        <v>46</v>
      </c>
      <c r="I179" s="707" t="s">
        <v>46</v>
      </c>
      <c r="J179" s="725" t="s">
        <v>46</v>
      </c>
    </row>
    <row r="180" customFormat="false" ht="15.75" hidden="false" customHeight="true" outlineLevel="0" collapsed="false">
      <c r="A180" s="700" t="s">
        <v>430</v>
      </c>
      <c r="B180" s="701" t="s">
        <v>431</v>
      </c>
      <c r="C180" s="702"/>
      <c r="D180" s="702" t="s">
        <v>46</v>
      </c>
      <c r="E180" s="702" t="s">
        <v>46</v>
      </c>
      <c r="F180" s="702" t="s">
        <v>46</v>
      </c>
      <c r="G180" s="702" t="s">
        <v>46</v>
      </c>
      <c r="H180" s="702" t="s">
        <v>46</v>
      </c>
      <c r="I180" s="702" t="s">
        <v>46</v>
      </c>
      <c r="J180" s="702" t="s">
        <v>46</v>
      </c>
    </row>
    <row r="181" customFormat="false" ht="16.5" hidden="false" customHeight="true" outlineLevel="0" collapsed="false">
      <c r="A181" s="704" t="s">
        <v>432</v>
      </c>
      <c r="B181" s="701" t="s">
        <v>431</v>
      </c>
      <c r="C181" s="702"/>
      <c r="D181" s="702" t="s">
        <v>46</v>
      </c>
      <c r="E181" s="702" t="s">
        <v>46</v>
      </c>
      <c r="F181" s="702" t="s">
        <v>46</v>
      </c>
      <c r="G181" s="702" t="s">
        <v>46</v>
      </c>
      <c r="H181" s="702" t="s">
        <v>46</v>
      </c>
      <c r="I181" s="702" t="s">
        <v>46</v>
      </c>
      <c r="J181" s="702" t="s">
        <v>46</v>
      </c>
    </row>
    <row r="182" customFormat="false" ht="18.75" hidden="false" customHeight="true" outlineLevel="0" collapsed="false">
      <c r="A182" s="712" t="s">
        <v>446</v>
      </c>
      <c r="B182" s="706"/>
      <c r="C182" s="707"/>
      <c r="D182" s="707" t="s">
        <v>46</v>
      </c>
      <c r="E182" s="707" t="s">
        <v>46</v>
      </c>
      <c r="F182" s="707" t="s">
        <v>46</v>
      </c>
      <c r="G182" s="707" t="s">
        <v>46</v>
      </c>
      <c r="H182" s="707" t="s">
        <v>46</v>
      </c>
      <c r="I182" s="707" t="s">
        <v>46</v>
      </c>
      <c r="J182" s="725" t="s">
        <v>46</v>
      </c>
    </row>
    <row r="183" customFormat="false" ht="15.75" hidden="false" customHeight="true" outlineLevel="0" collapsed="false">
      <c r="A183" s="700" t="s">
        <v>430</v>
      </c>
      <c r="B183" s="701" t="s">
        <v>431</v>
      </c>
      <c r="C183" s="702"/>
      <c r="D183" s="702" t="s">
        <v>46</v>
      </c>
      <c r="E183" s="702" t="s">
        <v>46</v>
      </c>
      <c r="F183" s="702" t="s">
        <v>46</v>
      </c>
      <c r="G183" s="702" t="s">
        <v>46</v>
      </c>
      <c r="H183" s="702" t="s">
        <v>46</v>
      </c>
      <c r="I183" s="702" t="s">
        <v>46</v>
      </c>
      <c r="J183" s="702" t="s">
        <v>46</v>
      </c>
    </row>
    <row r="184" customFormat="false" ht="16.5" hidden="false" customHeight="true" outlineLevel="0" collapsed="false">
      <c r="A184" s="704" t="s">
        <v>432</v>
      </c>
      <c r="B184" s="701" t="s">
        <v>431</v>
      </c>
      <c r="C184" s="702"/>
      <c r="D184" s="702" t="s">
        <v>46</v>
      </c>
      <c r="E184" s="702" t="s">
        <v>46</v>
      </c>
      <c r="F184" s="702" t="s">
        <v>46</v>
      </c>
      <c r="G184" s="702" t="s">
        <v>46</v>
      </c>
      <c r="H184" s="702" t="s">
        <v>46</v>
      </c>
      <c r="I184" s="702" t="s">
        <v>46</v>
      </c>
      <c r="J184" s="702" t="s">
        <v>46</v>
      </c>
    </row>
    <row r="185" customFormat="false" ht="36" hidden="false" customHeight="true" outlineLevel="0" collapsed="false">
      <c r="A185" s="319"/>
      <c r="B185" s="726"/>
      <c r="C185" s="726"/>
      <c r="D185" s="726"/>
      <c r="E185" s="726"/>
      <c r="F185" s="726"/>
      <c r="G185" s="726"/>
      <c r="H185" s="726"/>
      <c r="I185" s="726"/>
      <c r="J185" s="726"/>
    </row>
    <row r="186" customFormat="false" ht="36" hidden="false" customHeight="true" outlineLevel="0" collapsed="false">
      <c r="A186" s="519" t="s">
        <v>148</v>
      </c>
      <c r="B186" s="519"/>
      <c r="C186" s="519"/>
      <c r="D186" s="519"/>
      <c r="E186" s="519"/>
      <c r="F186" s="519"/>
      <c r="G186" s="519"/>
      <c r="H186" s="519"/>
      <c r="I186" s="519"/>
      <c r="J186" s="519"/>
    </row>
    <row r="187" customFormat="false" ht="36" hidden="false" customHeight="true" outlineLevel="0" collapsed="false">
      <c r="A187" s="553" t="s">
        <v>149</v>
      </c>
      <c r="B187" s="553"/>
      <c r="C187" s="553"/>
      <c r="D187" s="553"/>
      <c r="E187" s="553"/>
      <c r="F187" s="553"/>
      <c r="G187" s="553"/>
      <c r="H187" s="553"/>
      <c r="I187" s="553"/>
      <c r="J187" s="553"/>
    </row>
    <row r="188" customFormat="false" ht="36" hidden="false" customHeight="true" outlineLevel="0" collapsed="false">
      <c r="A188" s="521"/>
      <c r="B188" s="727"/>
      <c r="C188" s="727"/>
      <c r="D188" s="727"/>
      <c r="E188" s="727"/>
      <c r="F188" s="727"/>
      <c r="G188" s="727"/>
      <c r="H188" s="727"/>
      <c r="I188" s="727"/>
      <c r="J188" s="727"/>
    </row>
    <row r="189" customFormat="false" ht="36" hidden="false" customHeight="true" outlineLevel="0" collapsed="false">
      <c r="A189" s="554" t="s">
        <v>447</v>
      </c>
      <c r="B189" s="554"/>
      <c r="C189" s="554"/>
      <c r="D189" s="554"/>
      <c r="E189" s="554"/>
      <c r="F189" s="554"/>
      <c r="G189" s="554"/>
      <c r="H189" s="554"/>
      <c r="I189" s="554"/>
      <c r="J189" s="554"/>
    </row>
    <row r="190" customFormat="false" ht="36" hidden="false" customHeight="true" outlineLevel="0" collapsed="false">
      <c r="A190" s="728" t="s">
        <v>448</v>
      </c>
      <c r="B190" s="728"/>
      <c r="C190" s="728"/>
      <c r="D190" s="728"/>
      <c r="E190" s="728"/>
      <c r="F190" s="728"/>
      <c r="G190" s="728"/>
      <c r="H190" s="728"/>
      <c r="I190" s="728"/>
      <c r="J190" s="729"/>
    </row>
    <row r="191" customFormat="false" ht="36" hidden="false" customHeight="true" outlineLevel="0" collapsed="false">
      <c r="A191" s="728" t="s">
        <v>449</v>
      </c>
      <c r="B191" s="728"/>
      <c r="C191" s="728"/>
      <c r="D191" s="728"/>
      <c r="E191" s="728"/>
      <c r="F191" s="728"/>
      <c r="G191" s="728"/>
      <c r="H191" s="728"/>
      <c r="I191" s="728"/>
      <c r="J191" s="728"/>
    </row>
    <row r="192" customFormat="false" ht="36" hidden="false" customHeight="true" outlineLevel="0" collapsed="false">
      <c r="A192" s="728" t="s">
        <v>450</v>
      </c>
      <c r="B192" s="728"/>
      <c r="C192" s="728"/>
      <c r="D192" s="728"/>
      <c r="E192" s="728"/>
      <c r="F192" s="728"/>
      <c r="G192" s="728"/>
      <c r="H192" s="728"/>
      <c r="I192" s="728"/>
      <c r="J192" s="728"/>
    </row>
    <row r="193" customFormat="false" ht="36" hidden="false" customHeight="true" outlineLevel="0" collapsed="false">
      <c r="A193" s="728" t="s">
        <v>451</v>
      </c>
      <c r="B193" s="728"/>
      <c r="C193" s="728"/>
      <c r="D193" s="728"/>
      <c r="E193" s="728"/>
      <c r="F193" s="728"/>
      <c r="G193" s="728"/>
      <c r="H193" s="728"/>
      <c r="I193" s="728"/>
      <c r="J193" s="728"/>
    </row>
    <row r="194" customFormat="false" ht="36" hidden="false" customHeight="true" outlineLevel="0" collapsed="false">
      <c r="A194" s="728" t="s">
        <v>452</v>
      </c>
      <c r="B194" s="728"/>
      <c r="C194" s="728"/>
      <c r="D194" s="728"/>
      <c r="E194" s="728"/>
      <c r="F194" s="728"/>
      <c r="G194" s="728"/>
      <c r="H194" s="728"/>
      <c r="I194" s="728"/>
      <c r="J194" s="728"/>
    </row>
    <row r="195" customFormat="false" ht="36" hidden="false" customHeight="true" outlineLevel="0" collapsed="false">
      <c r="A195" s="730" t="s">
        <v>453</v>
      </c>
      <c r="B195" s="730"/>
      <c r="C195" s="730"/>
      <c r="D195" s="730"/>
      <c r="E195" s="730"/>
      <c r="F195" s="730"/>
      <c r="G195" s="730"/>
      <c r="H195" s="730"/>
      <c r="I195" s="730"/>
      <c r="J195" s="730"/>
    </row>
    <row r="196" customFormat="false" ht="36" hidden="false" customHeight="true" outlineLevel="0" collapsed="false">
      <c r="A196" s="554" t="s">
        <v>454</v>
      </c>
      <c r="B196" s="554"/>
      <c r="C196" s="554"/>
      <c r="D196" s="554"/>
      <c r="E196" s="554"/>
      <c r="F196" s="554"/>
      <c r="G196" s="554"/>
      <c r="H196" s="554"/>
      <c r="I196" s="554"/>
      <c r="J196" s="554"/>
    </row>
    <row r="197" customFormat="false" ht="36" hidden="false" customHeight="true" outlineLevel="0" collapsed="false">
      <c r="A197" s="554"/>
      <c r="B197" s="554"/>
      <c r="C197" s="554"/>
      <c r="D197" s="554"/>
      <c r="E197" s="554"/>
      <c r="F197" s="554"/>
      <c r="G197" s="554"/>
      <c r="H197" s="554"/>
      <c r="I197" s="554"/>
      <c r="J197" s="554"/>
    </row>
    <row r="198" customFormat="false" ht="36" hidden="false" customHeight="true" outlineLevel="0" collapsed="false">
      <c r="A198" s="554"/>
      <c r="B198" s="554"/>
      <c r="C198" s="554"/>
      <c r="D198" s="554"/>
      <c r="E198" s="554"/>
      <c r="F198" s="554"/>
      <c r="G198" s="554"/>
      <c r="H198" s="554"/>
      <c r="I198" s="554"/>
      <c r="J198" s="554"/>
    </row>
    <row r="199" customFormat="false" ht="36" hidden="false" customHeight="true" outlineLevel="0" collapsed="false">
      <c r="A199" s="731" t="s">
        <v>455</v>
      </c>
      <c r="B199" s="731"/>
      <c r="C199" s="731"/>
      <c r="D199" s="731"/>
      <c r="E199" s="731"/>
      <c r="F199" s="731"/>
      <c r="G199" s="731"/>
      <c r="H199" s="731"/>
      <c r="I199" s="731"/>
      <c r="J199" s="731"/>
    </row>
    <row r="200" customFormat="false" ht="36" hidden="false" customHeight="true" outlineLevel="0" collapsed="false">
      <c r="A200" s="731" t="s">
        <v>456</v>
      </c>
      <c r="B200" s="731"/>
      <c r="C200" s="731"/>
      <c r="D200" s="731"/>
      <c r="E200" s="731"/>
      <c r="F200" s="731"/>
      <c r="G200" s="731"/>
      <c r="H200" s="731"/>
      <c r="I200" s="731"/>
      <c r="J200" s="731"/>
    </row>
    <row r="201" customFormat="false" ht="36" hidden="false" customHeight="true" outlineLevel="0" collapsed="false">
      <c r="A201" s="732" t="s">
        <v>457</v>
      </c>
      <c r="B201" s="732"/>
      <c r="C201" s="732"/>
      <c r="D201" s="732"/>
      <c r="E201" s="732"/>
      <c r="F201" s="732"/>
      <c r="G201" s="732"/>
      <c r="H201" s="732"/>
      <c r="I201" s="732"/>
    </row>
  </sheetData>
  <sheetProtection sheet="true" password="a57c" objects="true" scenarios="true"/>
  <mergeCells count="22">
    <mergeCell ref="A1:I1"/>
    <mergeCell ref="A2:G2"/>
    <mergeCell ref="A3:G3"/>
    <mergeCell ref="A5:A7"/>
    <mergeCell ref="B5:D5"/>
    <mergeCell ref="E5:G5"/>
    <mergeCell ref="H5:J5"/>
    <mergeCell ref="E7:G7"/>
    <mergeCell ref="H7:J7"/>
    <mergeCell ref="A186:J186"/>
    <mergeCell ref="A187:J187"/>
    <mergeCell ref="A189:J189"/>
    <mergeCell ref="A190:I190"/>
    <mergeCell ref="A191:J191"/>
    <mergeCell ref="A192:J192"/>
    <mergeCell ref="A193:J193"/>
    <mergeCell ref="A194:J194"/>
    <mergeCell ref="A195:J195"/>
    <mergeCell ref="A196:J198"/>
    <mergeCell ref="A199:J199"/>
    <mergeCell ref="A200:J200"/>
    <mergeCell ref="A201:I201"/>
  </mergeCells>
  <dataValidations count="1">
    <dataValidation allowBlank="true" error="The following shortcuts are allowed&#10;AB (for area)&#10;BB (for biomass burned)" errorStyle="stop" errorTitle="AB and BB only" operator="between" showDropDown="false" showErrorMessage="true" showInputMessage="false" sqref="B8 B11 B14 B17:B95 B98:B176 B179 B182" type="custom">
      <formula1>IF(B179="AB",TRUE(),IF(B179="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N1" s="5"/>
    </row>
    <row r="2" customFormat="false" ht="15.75" hidden="false" customHeight="false" outlineLevel="0" collapsed="false">
      <c r="A2" s="6" t="s">
        <v>21</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2</v>
      </c>
      <c r="B5" s="13"/>
      <c r="C5" s="14" t="s">
        <v>23</v>
      </c>
      <c r="D5" s="14"/>
      <c r="E5" s="14"/>
      <c r="F5" s="14"/>
      <c r="G5" s="14"/>
      <c r="H5" s="15" t="s">
        <v>24</v>
      </c>
      <c r="I5" s="15"/>
      <c r="J5" s="15"/>
      <c r="K5" s="15"/>
      <c r="L5" s="15"/>
      <c r="M5" s="15"/>
      <c r="N5" s="15"/>
    </row>
    <row r="6" customFormat="false" ht="78.75"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8"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5.75" hidden="false" customHeight="true" outlineLevel="0" collapsed="false">
      <c r="A8" s="24" t="s">
        <v>38</v>
      </c>
      <c r="B8" s="25" t="s">
        <v>39</v>
      </c>
      <c r="C8" s="26" t="s">
        <v>40</v>
      </c>
      <c r="D8" s="27" t="s">
        <v>40</v>
      </c>
      <c r="E8" s="27" t="s">
        <v>40</v>
      </c>
      <c r="F8" s="27" t="s">
        <v>40</v>
      </c>
      <c r="G8" s="28" t="s">
        <v>40</v>
      </c>
      <c r="H8" s="29" t="s">
        <v>41</v>
      </c>
      <c r="I8" s="30"/>
      <c r="J8" s="30"/>
      <c r="K8" s="31" t="s">
        <v>41</v>
      </c>
      <c r="L8" s="27" t="s">
        <v>40</v>
      </c>
      <c r="M8" s="27" t="s">
        <v>40</v>
      </c>
      <c r="N8" s="32" t="s">
        <v>40</v>
      </c>
    </row>
    <row r="9" customFormat="false" ht="15.75" hidden="false" customHeight="false" outlineLevel="0" collapsed="false">
      <c r="A9" s="24"/>
      <c r="B9" s="25"/>
      <c r="C9" s="26"/>
      <c r="D9" s="27"/>
      <c r="E9" s="27"/>
      <c r="F9" s="27"/>
      <c r="G9" s="28"/>
      <c r="H9" s="29"/>
      <c r="I9" s="30"/>
      <c r="J9" s="30"/>
      <c r="K9" s="31"/>
      <c r="L9" s="27"/>
      <c r="M9" s="27"/>
      <c r="N9" s="32"/>
    </row>
    <row r="10" customFormat="false" ht="15.75" hidden="false" customHeight="true" outlineLevel="0" collapsed="false">
      <c r="A10" s="24"/>
      <c r="B10" s="33" t="s">
        <v>42</v>
      </c>
      <c r="C10" s="34" t="s">
        <v>40</v>
      </c>
      <c r="D10" s="35" t="s">
        <v>40</v>
      </c>
      <c r="E10" s="35" t="s">
        <v>40</v>
      </c>
      <c r="F10" s="36" t="s">
        <v>40</v>
      </c>
      <c r="G10" s="37" t="s">
        <v>40</v>
      </c>
      <c r="H10" s="38"/>
      <c r="I10" s="39"/>
      <c r="J10" s="40" t="s">
        <v>40</v>
      </c>
      <c r="K10" s="41" t="s">
        <v>41</v>
      </c>
      <c r="L10" s="36" t="s">
        <v>40</v>
      </c>
      <c r="M10" s="36" t="s">
        <v>40</v>
      </c>
      <c r="N10" s="37" t="s">
        <v>40</v>
      </c>
    </row>
    <row r="11" customFormat="false" ht="15.75" hidden="false" customHeight="true" outlineLevel="0" collapsed="false">
      <c r="A11" s="42" t="s">
        <v>43</v>
      </c>
      <c r="B11" s="25" t="s">
        <v>44</v>
      </c>
      <c r="C11" s="43" t="s">
        <v>40</v>
      </c>
      <c r="D11" s="43" t="s">
        <v>40</v>
      </c>
      <c r="E11" s="43" t="s">
        <v>40</v>
      </c>
      <c r="F11" s="43" t="s">
        <v>40</v>
      </c>
      <c r="G11" s="43" t="s">
        <v>40</v>
      </c>
      <c r="H11" s="44" t="s">
        <v>41</v>
      </c>
      <c r="I11" s="45" t="s">
        <v>41</v>
      </c>
      <c r="J11" s="46"/>
      <c r="K11" s="47" t="s">
        <v>41</v>
      </c>
      <c r="L11" s="43" t="s">
        <v>40</v>
      </c>
      <c r="M11" s="43" t="s">
        <v>40</v>
      </c>
      <c r="N11" s="48" t="s">
        <v>40</v>
      </c>
    </row>
    <row r="12" customFormat="false" ht="18.95" hidden="false" customHeight="true" outlineLevel="0" collapsed="false">
      <c r="A12" s="42"/>
      <c r="B12" s="49" t="s">
        <v>45</v>
      </c>
      <c r="C12" s="47" t="s">
        <v>46</v>
      </c>
      <c r="D12" s="47" t="s">
        <v>46</v>
      </c>
      <c r="E12" s="47" t="s">
        <v>46</v>
      </c>
      <c r="F12" s="47" t="s">
        <v>46</v>
      </c>
      <c r="G12" s="47" t="s">
        <v>46</v>
      </c>
      <c r="H12" s="50"/>
      <c r="I12" s="51"/>
      <c r="J12" s="52" t="s">
        <v>46</v>
      </c>
      <c r="K12" s="47" t="s">
        <v>46</v>
      </c>
      <c r="L12" s="47" t="s">
        <v>46</v>
      </c>
      <c r="M12" s="47" t="s">
        <v>46</v>
      </c>
      <c r="N12" s="53" t="s">
        <v>46</v>
      </c>
    </row>
    <row r="13" customFormat="false" ht="18.95" hidden="false" customHeight="true" outlineLevel="0" collapsed="false">
      <c r="A13" s="42"/>
      <c r="B13" s="54" t="s">
        <v>47</v>
      </c>
      <c r="C13" s="47" t="s">
        <v>46</v>
      </c>
      <c r="D13" s="47" t="s">
        <v>46</v>
      </c>
      <c r="E13" s="47" t="s">
        <v>46</v>
      </c>
      <c r="F13" s="47" t="s">
        <v>46</v>
      </c>
      <c r="G13" s="47" t="s">
        <v>46</v>
      </c>
      <c r="H13" s="55"/>
      <c r="I13" s="56"/>
      <c r="J13" s="56"/>
      <c r="K13" s="47" t="s">
        <v>46</v>
      </c>
      <c r="L13" s="47" t="s">
        <v>46</v>
      </c>
      <c r="M13" s="47" t="s">
        <v>46</v>
      </c>
      <c r="N13" s="57" t="s">
        <v>46</v>
      </c>
    </row>
    <row r="14" customFormat="false" ht="18.95" hidden="false" customHeight="true" outlineLevel="0" collapsed="false">
      <c r="A14" s="42"/>
      <c r="B14" s="33" t="s">
        <v>48</v>
      </c>
      <c r="C14" s="47" t="s">
        <v>46</v>
      </c>
      <c r="D14" s="47" t="s">
        <v>46</v>
      </c>
      <c r="E14" s="47" t="s">
        <v>46</v>
      </c>
      <c r="F14" s="47" t="s">
        <v>46</v>
      </c>
      <c r="G14" s="47" t="s">
        <v>46</v>
      </c>
      <c r="H14" s="38"/>
      <c r="I14" s="56"/>
      <c r="J14" s="56"/>
      <c r="K14" s="47" t="s">
        <v>46</v>
      </c>
      <c r="L14" s="47" t="s">
        <v>46</v>
      </c>
      <c r="M14" s="47" t="s">
        <v>46</v>
      </c>
      <c r="N14" s="37" t="s">
        <v>46</v>
      </c>
    </row>
    <row r="15" customFormat="false" ht="57" hidden="false" customHeight="true" outlineLevel="0" collapsed="false">
      <c r="A15" s="58" t="s">
        <v>49</v>
      </c>
      <c r="B15" s="58"/>
      <c r="C15" s="58"/>
      <c r="D15" s="58"/>
      <c r="E15" s="58"/>
      <c r="F15" s="58"/>
      <c r="G15" s="58"/>
      <c r="H15" s="58"/>
      <c r="I15" s="58"/>
      <c r="J15" s="58"/>
      <c r="K15" s="58"/>
      <c r="L15" s="58"/>
      <c r="M15" s="58"/>
      <c r="N15" s="58"/>
      <c r="O15" s="59"/>
    </row>
    <row r="16" s="12" customFormat="true" ht="39" hidden="false" customHeight="true" outlineLevel="0" collapsed="false">
      <c r="A16" s="60" t="s">
        <v>50</v>
      </c>
      <c r="B16" s="60"/>
      <c r="C16" s="60"/>
      <c r="D16" s="60"/>
      <c r="E16" s="60"/>
      <c r="F16" s="60"/>
      <c r="G16" s="60"/>
      <c r="H16" s="60"/>
      <c r="I16" s="60"/>
      <c r="J16" s="60"/>
      <c r="K16" s="60"/>
      <c r="L16" s="60"/>
      <c r="M16" s="60"/>
      <c r="N16" s="60"/>
      <c r="O16" s="61"/>
    </row>
    <row r="17" s="12" customFormat="true" ht="40.5" hidden="false" customHeight="true" outlineLevel="0" collapsed="false">
      <c r="A17" s="60" t="s">
        <v>51</v>
      </c>
      <c r="B17" s="60"/>
      <c r="C17" s="60"/>
      <c r="D17" s="60"/>
      <c r="E17" s="60"/>
      <c r="F17" s="60"/>
      <c r="G17" s="60"/>
      <c r="H17" s="60"/>
      <c r="I17" s="60"/>
      <c r="J17" s="60"/>
      <c r="K17" s="60"/>
      <c r="L17" s="60"/>
      <c r="M17" s="60"/>
      <c r="N17" s="60"/>
      <c r="O17" s="61"/>
      <c r="P17" s="61"/>
    </row>
    <row r="18" s="12" customFormat="true" ht="34.5" hidden="false" customHeight="true" outlineLevel="0" collapsed="false">
      <c r="A18" s="60" t="s">
        <v>52</v>
      </c>
      <c r="B18" s="60"/>
      <c r="C18" s="60"/>
      <c r="D18" s="60"/>
      <c r="E18" s="60"/>
      <c r="F18" s="60"/>
      <c r="G18" s="60"/>
      <c r="H18" s="60"/>
      <c r="I18" s="60"/>
      <c r="J18" s="60"/>
      <c r="K18" s="60"/>
      <c r="L18" s="60"/>
      <c r="M18" s="60"/>
      <c r="N18" s="60"/>
      <c r="O18" s="61"/>
      <c r="P18" s="61"/>
    </row>
    <row r="19" customFormat="false" ht="18.75" hidden="false" customHeight="false" outlineLevel="0" collapsed="false">
      <c r="A19" s="59"/>
      <c r="B19" s="59"/>
      <c r="C19" s="59"/>
      <c r="D19" s="59"/>
      <c r="E19" s="59"/>
      <c r="F19" s="59"/>
      <c r="G19" s="59"/>
      <c r="H19" s="59"/>
      <c r="I19" s="59"/>
      <c r="J19" s="59"/>
      <c r="K19" s="59"/>
      <c r="L19" s="59"/>
      <c r="M19" s="59"/>
      <c r="N19" s="59"/>
      <c r="O19" s="59"/>
      <c r="P19" s="59"/>
    </row>
    <row r="20" customFormat="false" ht="15.75" hidden="false" customHeight="false" outlineLevel="0" collapsed="false">
      <c r="A20" s="62"/>
      <c r="B20" s="63"/>
      <c r="C20" s="63"/>
      <c r="D20" s="63"/>
      <c r="E20" s="64"/>
      <c r="F20" s="64"/>
      <c r="G20" s="64"/>
      <c r="H20" s="64"/>
      <c r="I20" s="64"/>
      <c r="J20" s="64"/>
      <c r="K20" s="64"/>
      <c r="L20" s="65"/>
      <c r="M20" s="65"/>
      <c r="N20" s="65"/>
      <c r="O20" s="65"/>
      <c r="P20" s="65"/>
      <c r="Q20" s="66"/>
      <c r="R20" s="66"/>
    </row>
    <row r="21" customFormat="false" ht="15.75" hidden="false" customHeight="true" outlineLevel="0" collapsed="false">
      <c r="A21" s="67" t="s">
        <v>53</v>
      </c>
      <c r="B21" s="67"/>
      <c r="C21" s="67"/>
      <c r="D21" s="68"/>
      <c r="E21" s="4"/>
      <c r="F21" s="67"/>
      <c r="G21" s="67"/>
      <c r="H21" s="67"/>
      <c r="I21" s="67"/>
      <c r="J21" s="4"/>
      <c r="K21" s="66"/>
      <c r="L21" s="66"/>
      <c r="M21" s="66"/>
      <c r="N21" s="66"/>
      <c r="O21" s="66"/>
      <c r="P21" s="66"/>
      <c r="Q21" s="66"/>
      <c r="R21" s="66"/>
    </row>
    <row r="22" customFormat="false" ht="15.75" hidden="false" customHeight="false" outlineLevel="0" collapsed="false">
      <c r="A22" s="69" t="s">
        <v>54</v>
      </c>
      <c r="B22" s="70"/>
      <c r="C22" s="70"/>
      <c r="D22" s="68"/>
      <c r="E22" s="4"/>
      <c r="F22" s="71"/>
      <c r="G22" s="4"/>
      <c r="H22" s="4"/>
      <c r="I22" s="4"/>
      <c r="J22" s="4"/>
      <c r="K22" s="66"/>
      <c r="L22" s="66"/>
      <c r="M22" s="66"/>
      <c r="N22" s="66"/>
      <c r="O22" s="66"/>
      <c r="P22" s="66"/>
      <c r="Q22" s="66"/>
      <c r="R22" s="66"/>
    </row>
    <row r="23" customFormat="false" ht="16.5" hidden="false" customHeight="false" outlineLevel="0" collapsed="false">
      <c r="A23" s="72"/>
      <c r="B23" s="72"/>
      <c r="C23" s="72"/>
      <c r="D23" s="72"/>
      <c r="E23" s="73"/>
      <c r="F23" s="73"/>
      <c r="G23" s="4"/>
      <c r="H23" s="4"/>
      <c r="I23" s="4"/>
      <c r="J23" s="4"/>
      <c r="K23" s="66"/>
      <c r="L23" s="74"/>
      <c r="M23" s="74"/>
      <c r="N23" s="74"/>
      <c r="O23" s="74"/>
      <c r="P23" s="74"/>
      <c r="Q23" s="66"/>
      <c r="R23" s="66"/>
    </row>
    <row r="24" customFormat="false" ht="31.5" hidden="false" customHeight="true" outlineLevel="0" collapsed="false">
      <c r="A24" s="75" t="s">
        <v>55</v>
      </c>
      <c r="B24" s="75"/>
      <c r="C24" s="76" t="s">
        <v>56</v>
      </c>
      <c r="D24" s="77" t="s">
        <v>57</v>
      </c>
      <c r="E24" s="4"/>
      <c r="F24" s="78"/>
      <c r="G24" s="78"/>
      <c r="H24" s="78"/>
      <c r="I24" s="78"/>
      <c r="J24" s="78"/>
      <c r="K24" s="66"/>
      <c r="L24" s="74"/>
      <c r="M24" s="74"/>
      <c r="N24" s="74"/>
      <c r="O24" s="74"/>
      <c r="P24" s="74"/>
      <c r="Q24" s="66"/>
      <c r="R24" s="66"/>
    </row>
    <row r="25" customFormat="false" ht="31.5" hidden="false" customHeight="true" outlineLevel="0" collapsed="false">
      <c r="A25" s="79" t="s">
        <v>58</v>
      </c>
      <c r="B25" s="79"/>
      <c r="C25" s="80" t="s">
        <v>59</v>
      </c>
      <c r="D25" s="81" t="n">
        <v>0.5</v>
      </c>
      <c r="E25" s="4"/>
      <c r="F25" s="78"/>
      <c r="G25" s="78"/>
      <c r="H25" s="78"/>
      <c r="I25" s="78"/>
      <c r="J25" s="78"/>
      <c r="K25" s="66"/>
      <c r="L25" s="74"/>
      <c r="M25" s="74"/>
      <c r="N25" s="74"/>
      <c r="O25" s="74"/>
      <c r="P25" s="74"/>
      <c r="Q25" s="66"/>
      <c r="R25" s="66"/>
    </row>
    <row r="26" customFormat="false" ht="18.75" hidden="false" customHeight="true" outlineLevel="0" collapsed="false">
      <c r="A26" s="79" t="s">
        <v>60</v>
      </c>
      <c r="B26" s="79"/>
      <c r="C26" s="82" t="s">
        <v>61</v>
      </c>
      <c r="D26" s="81" t="n">
        <v>10</v>
      </c>
      <c r="E26" s="4"/>
      <c r="F26" s="83"/>
      <c r="G26" s="4"/>
      <c r="H26" s="4"/>
      <c r="I26" s="65"/>
      <c r="J26" s="65"/>
      <c r="K26" s="66"/>
      <c r="L26" s="74"/>
      <c r="M26" s="74"/>
      <c r="N26" s="74"/>
      <c r="O26" s="74"/>
      <c r="P26" s="74"/>
      <c r="Q26" s="66"/>
      <c r="R26" s="66"/>
    </row>
    <row r="27" customFormat="false" ht="16.5" hidden="false" customHeight="true" outlineLevel="0" collapsed="false">
      <c r="A27" s="84" t="s">
        <v>62</v>
      </c>
      <c r="B27" s="84"/>
      <c r="C27" s="85" t="s">
        <v>63</v>
      </c>
      <c r="D27" s="86" t="n">
        <v>5</v>
      </c>
      <c r="E27" s="4"/>
      <c r="F27" s="66"/>
      <c r="G27" s="4"/>
      <c r="H27" s="4"/>
      <c r="I27" s="65"/>
      <c r="J27" s="65"/>
      <c r="K27" s="66"/>
      <c r="L27" s="65"/>
      <c r="M27" s="65"/>
      <c r="N27" s="65"/>
      <c r="O27" s="74"/>
      <c r="P27" s="74"/>
      <c r="Q27" s="66"/>
      <c r="R27" s="66"/>
    </row>
    <row r="28" s="88" customFormat="true" ht="15.75" hidden="false" customHeight="false" outlineLevel="0" collapsed="false">
      <c r="A28" s="67"/>
      <c r="B28" s="87"/>
      <c r="C28" s="78"/>
      <c r="D28" s="4"/>
      <c r="E28" s="4"/>
      <c r="F28" s="66"/>
      <c r="G28" s="4"/>
      <c r="H28" s="4"/>
      <c r="I28" s="65"/>
      <c r="J28" s="65"/>
      <c r="K28" s="66"/>
      <c r="L28" s="65"/>
      <c r="M28" s="65"/>
      <c r="N28" s="65"/>
      <c r="O28" s="74"/>
      <c r="P28" s="74"/>
      <c r="Q28" s="66"/>
      <c r="R28" s="66"/>
    </row>
    <row r="31" customFormat="false" ht="62.25" hidden="false" customHeight="true" outlineLevel="0" collapsed="false"/>
    <row r="33" customFormat="false" ht="15.75" hidden="false" customHeight="false" outlineLevel="0" collapsed="false">
      <c r="D33" s="89"/>
      <c r="E33" s="89"/>
      <c r="F33" s="89"/>
      <c r="G33" s="89"/>
      <c r="H33" s="89"/>
      <c r="I33" s="62"/>
      <c r="J33" s="62"/>
    </row>
    <row r="34" customFormat="false" ht="15.75" hidden="false" customHeight="false" outlineLevel="0" collapsed="false">
      <c r="D34" s="89"/>
      <c r="E34" s="89"/>
      <c r="F34" s="89"/>
      <c r="G34" s="89"/>
      <c r="H34" s="89"/>
      <c r="I34" s="62"/>
      <c r="J34" s="62"/>
    </row>
    <row r="35" customFormat="false" ht="15.75" hidden="false" customHeight="false" outlineLevel="0" collapsed="false">
      <c r="A35" s="62"/>
      <c r="B35" s="62"/>
      <c r="C35" s="62"/>
      <c r="D35" s="62"/>
      <c r="E35" s="62"/>
      <c r="F35" s="62"/>
      <c r="G35" s="62"/>
      <c r="H35" s="62"/>
      <c r="I35" s="62"/>
      <c r="J35" s="62"/>
    </row>
    <row r="36" customFormat="false" ht="15.75" hidden="false" customHeight="false" outlineLevel="0" collapsed="false">
      <c r="A36" s="62"/>
      <c r="B36" s="62"/>
      <c r="C36" s="62"/>
      <c r="D36" s="62"/>
      <c r="E36" s="62"/>
      <c r="F36" s="62"/>
      <c r="G36" s="62"/>
      <c r="H36" s="62"/>
      <c r="I36" s="62"/>
      <c r="J36" s="6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733" width="49.13"/>
    <col collapsed="false" customWidth="true" hidden="false" outlineLevel="0" max="2" min="2" style="733" width="9.7"/>
    <col collapsed="false" customWidth="true" hidden="false" outlineLevel="0" max="3" min="3" style="733" width="21.84"/>
    <col collapsed="false" customWidth="true" hidden="false" outlineLevel="0" max="4" min="4" style="733" width="11.13"/>
    <col collapsed="false" customWidth="true" hidden="false" outlineLevel="0" max="5" min="5" style="733" width="19.85"/>
    <col collapsed="false" customWidth="true" hidden="false" outlineLevel="0" max="6" min="6" style="733" width="18.99"/>
    <col collapsed="false" customWidth="true" hidden="false" outlineLevel="0" max="9" min="7" style="733" width="10.56"/>
    <col collapsed="false" customWidth="true" hidden="false" outlineLevel="0" max="10" min="10" style="733" width="14.41"/>
    <col collapsed="false" customWidth="true" hidden="false" outlineLevel="0" max="11" min="11" style="733" width="12.7"/>
    <col collapsed="false" customWidth="false" hidden="false" outlineLevel="0" max="13" min="12" style="733" width="9.14"/>
    <col collapsed="false" customWidth="true" hidden="false" outlineLevel="0" max="14" min="14" style="733" width="11.28"/>
    <col collapsed="false" customWidth="true" hidden="true" outlineLevel="0" max="15" min="15" style="733" width="11.28"/>
    <col collapsed="false" customWidth="false" hidden="false" outlineLevel="0" max="257" min="16" style="733" width="9.14"/>
  </cols>
  <sheetData>
    <row r="1" customFormat="false" ht="23.25" hidden="false" customHeight="true" outlineLevel="0" collapsed="false">
      <c r="A1" s="734" t="s">
        <v>458</v>
      </c>
      <c r="B1" s="734"/>
      <c r="C1" s="734"/>
      <c r="D1" s="734"/>
      <c r="E1" s="734"/>
      <c r="F1" s="734"/>
      <c r="G1" s="734"/>
      <c r="H1" s="734"/>
      <c r="I1" s="734"/>
      <c r="J1" s="734"/>
      <c r="K1" s="735"/>
      <c r="L1" s="735"/>
      <c r="M1" s="735"/>
      <c r="N1" s="736"/>
    </row>
    <row r="2" customFormat="false" ht="15.75" hidden="false" customHeight="false" outlineLevel="0" collapsed="false">
      <c r="A2" s="737"/>
      <c r="B2" s="737"/>
      <c r="C2" s="736"/>
      <c r="D2" s="736"/>
      <c r="E2" s="736"/>
      <c r="F2" s="736"/>
      <c r="G2" s="736"/>
      <c r="H2" s="736"/>
      <c r="I2" s="736"/>
      <c r="J2" s="738" t="s">
        <v>99</v>
      </c>
      <c r="K2" s="736"/>
      <c r="L2" s="736"/>
      <c r="M2" s="736"/>
      <c r="N2" s="736"/>
    </row>
    <row r="3" customFormat="false" ht="15.75" hidden="false" customHeight="false" outlineLevel="0" collapsed="false">
      <c r="A3" s="739" t="s">
        <v>459</v>
      </c>
      <c r="B3" s="740"/>
      <c r="C3" s="736"/>
      <c r="D3" s="736"/>
      <c r="E3" s="736"/>
      <c r="F3" s="736"/>
      <c r="G3" s="736"/>
      <c r="H3" s="736"/>
      <c r="I3" s="736"/>
      <c r="J3" s="738" t="s">
        <v>100</v>
      </c>
      <c r="K3" s="736"/>
      <c r="L3" s="736"/>
      <c r="M3" s="736"/>
      <c r="N3" s="736"/>
    </row>
    <row r="4" s="744" customFormat="true" ht="15.75" hidden="false" customHeight="false" outlineLevel="0" collapsed="false">
      <c r="A4" s="739" t="s">
        <v>460</v>
      </c>
      <c r="B4" s="741"/>
      <c r="C4" s="742"/>
      <c r="D4" s="742"/>
      <c r="E4" s="742"/>
      <c r="F4" s="742"/>
      <c r="G4" s="742"/>
      <c r="H4" s="742"/>
      <c r="I4" s="742"/>
      <c r="J4" s="743" t="s">
        <v>101</v>
      </c>
      <c r="K4" s="742"/>
      <c r="L4" s="742"/>
      <c r="M4" s="742"/>
      <c r="N4" s="742"/>
    </row>
    <row r="5" customFormat="false" ht="15.75" hidden="false" customHeight="false" outlineLevel="0" collapsed="false">
      <c r="A5" s="737"/>
      <c r="B5" s="737"/>
      <c r="C5" s="736"/>
      <c r="D5" s="745" t="s">
        <v>461</v>
      </c>
      <c r="E5" s="745"/>
      <c r="F5" s="745"/>
      <c r="G5" s="745"/>
      <c r="H5" s="745"/>
      <c r="I5" s="745"/>
      <c r="J5" s="746" t="s">
        <v>462</v>
      </c>
      <c r="K5" s="736"/>
      <c r="L5" s="736"/>
      <c r="M5" s="736"/>
    </row>
    <row r="6" customFormat="false" ht="16.5" hidden="false" customHeight="false" outlineLevel="0" collapsed="false">
      <c r="A6" s="747"/>
      <c r="B6" s="747"/>
      <c r="C6" s="747"/>
      <c r="D6" s="747"/>
      <c r="E6" s="747"/>
      <c r="F6" s="748"/>
      <c r="G6" s="748"/>
      <c r="H6" s="748"/>
      <c r="I6" s="748"/>
      <c r="J6" s="749"/>
      <c r="K6" s="736"/>
      <c r="L6" s="736"/>
      <c r="M6" s="736"/>
      <c r="N6" s="736"/>
    </row>
    <row r="7" customFormat="false" ht="15.75" hidden="false" customHeight="true" outlineLevel="0" collapsed="false">
      <c r="A7" s="750" t="s">
        <v>102</v>
      </c>
      <c r="B7" s="751" t="s">
        <v>463</v>
      </c>
      <c r="C7" s="750" t="s">
        <v>464</v>
      </c>
      <c r="D7" s="750"/>
      <c r="E7" s="750" t="s">
        <v>465</v>
      </c>
      <c r="F7" s="752" t="s">
        <v>466</v>
      </c>
      <c r="G7" s="748"/>
      <c r="H7" s="736"/>
      <c r="I7" s="736"/>
      <c r="J7" s="736"/>
    </row>
    <row r="8" customFormat="false" ht="12.75" hidden="false" customHeight="true" outlineLevel="0" collapsed="false">
      <c r="A8" s="750"/>
      <c r="B8" s="751"/>
      <c r="C8" s="750"/>
      <c r="D8" s="750"/>
      <c r="E8" s="750"/>
      <c r="F8" s="752"/>
      <c r="G8" s="748"/>
      <c r="H8" s="736"/>
      <c r="I8" s="736"/>
      <c r="J8" s="736"/>
    </row>
    <row r="9" customFormat="false" ht="13.5" hidden="false" customHeight="true" outlineLevel="0" collapsed="false">
      <c r="A9" s="750"/>
      <c r="B9" s="751"/>
      <c r="C9" s="750"/>
      <c r="D9" s="750"/>
      <c r="E9" s="750"/>
      <c r="F9" s="752"/>
      <c r="G9" s="748"/>
      <c r="H9" s="736"/>
      <c r="I9" s="736"/>
      <c r="J9" s="736"/>
    </row>
    <row r="10" customFormat="false" ht="19.5" hidden="false" customHeight="false" outlineLevel="0" collapsed="false">
      <c r="A10" s="750"/>
      <c r="B10" s="751"/>
      <c r="C10" s="753" t="s">
        <v>467</v>
      </c>
      <c r="D10" s="754" t="s">
        <v>468</v>
      </c>
      <c r="E10" s="750"/>
      <c r="F10" s="752"/>
      <c r="G10" s="740"/>
      <c r="H10" s="737"/>
      <c r="I10" s="737"/>
      <c r="J10" s="736"/>
    </row>
    <row r="11" customFormat="false" ht="20.25" hidden="false" customHeight="true" outlineLevel="0" collapsed="false">
      <c r="A11" s="750"/>
      <c r="B11" s="755" t="s">
        <v>469</v>
      </c>
      <c r="C11" s="755"/>
      <c r="D11" s="755"/>
      <c r="E11" s="755"/>
      <c r="F11" s="755"/>
      <c r="G11" s="748"/>
      <c r="H11" s="736"/>
      <c r="I11" s="736"/>
      <c r="J11" s="736"/>
    </row>
    <row r="12" customFormat="false" ht="18.75" hidden="false" customHeight="false" outlineLevel="0" collapsed="false">
      <c r="A12" s="756" t="s">
        <v>108</v>
      </c>
      <c r="B12" s="757"/>
      <c r="C12" s="757"/>
      <c r="D12" s="758"/>
      <c r="E12" s="759"/>
      <c r="F12" s="760"/>
      <c r="G12" s="748"/>
      <c r="H12" s="736"/>
      <c r="I12" s="736"/>
      <c r="J12" s="736"/>
    </row>
    <row r="13" customFormat="false" ht="15.75" hidden="false" customHeight="false" outlineLevel="0" collapsed="false">
      <c r="A13" s="761" t="s">
        <v>470</v>
      </c>
      <c r="B13" s="762"/>
      <c r="C13" s="762"/>
      <c r="D13" s="763"/>
      <c r="E13" s="764"/>
      <c r="F13" s="765" t="n">
        <v>-7677.29182000001</v>
      </c>
      <c r="G13" s="748"/>
      <c r="H13" s="736"/>
      <c r="I13" s="736"/>
      <c r="J13" s="736"/>
    </row>
    <row r="14" customFormat="false" ht="35.25" hidden="false" customHeight="false" outlineLevel="0" collapsed="false">
      <c r="A14" s="766" t="s">
        <v>471</v>
      </c>
      <c r="B14" s="767"/>
      <c r="C14" s="768" t="n">
        <v>-7677.29182000001</v>
      </c>
      <c r="D14" s="769" t="n">
        <v>-7677.29182000001</v>
      </c>
      <c r="E14" s="770"/>
      <c r="F14" s="765" t="n">
        <v>-7677.29182000001</v>
      </c>
      <c r="G14" s="748"/>
      <c r="H14" s="736"/>
      <c r="I14" s="736"/>
      <c r="J14" s="771"/>
    </row>
    <row r="15" customFormat="false" ht="35.25" hidden="false" customHeight="false" outlineLevel="0" collapsed="false">
      <c r="A15" s="766" t="s">
        <v>472</v>
      </c>
      <c r="B15" s="772"/>
      <c r="C15" s="772"/>
      <c r="D15" s="763"/>
      <c r="E15" s="764"/>
      <c r="F15" s="773" t="s">
        <v>110</v>
      </c>
      <c r="G15" s="748"/>
      <c r="H15" s="736"/>
      <c r="I15" s="736"/>
      <c r="J15" s="771"/>
    </row>
    <row r="16" customFormat="false" ht="18.75" hidden="false" customHeight="false" outlineLevel="0" collapsed="false">
      <c r="A16" s="774" t="s">
        <v>121</v>
      </c>
      <c r="B16" s="770"/>
      <c r="C16" s="775" t="s">
        <v>110</v>
      </c>
      <c r="D16" s="776" t="s">
        <v>110</v>
      </c>
      <c r="E16" s="764"/>
      <c r="F16" s="773" t="s">
        <v>110</v>
      </c>
      <c r="G16" s="748"/>
      <c r="H16" s="736"/>
      <c r="I16" s="736"/>
      <c r="J16" s="771"/>
    </row>
    <row r="17" customFormat="false" ht="18.75" hidden="false" customHeight="true" outlineLevel="0" collapsed="false">
      <c r="A17" s="774" t="s">
        <v>122</v>
      </c>
      <c r="B17" s="770"/>
      <c r="C17" s="775" t="s">
        <v>110</v>
      </c>
      <c r="D17" s="776" t="s">
        <v>110</v>
      </c>
      <c r="E17" s="764"/>
      <c r="F17" s="773" t="s">
        <v>110</v>
      </c>
      <c r="G17" s="748"/>
      <c r="H17" s="736"/>
      <c r="I17" s="736"/>
      <c r="J17" s="736"/>
    </row>
    <row r="18" customFormat="false" ht="18.75" hidden="false" customHeight="true" outlineLevel="0" collapsed="false">
      <c r="A18" s="774" t="s">
        <v>123</v>
      </c>
      <c r="B18" s="770"/>
      <c r="C18" s="775" t="s">
        <v>110</v>
      </c>
      <c r="D18" s="776" t="s">
        <v>110</v>
      </c>
      <c r="E18" s="764"/>
      <c r="F18" s="773" t="s">
        <v>110</v>
      </c>
      <c r="G18" s="748"/>
      <c r="H18" s="736"/>
      <c r="I18" s="736"/>
      <c r="J18" s="736"/>
      <c r="K18" s="777"/>
    </row>
    <row r="19" customFormat="false" ht="18.75" hidden="false" customHeight="true" outlineLevel="0" collapsed="false">
      <c r="A19" s="774" t="s">
        <v>124</v>
      </c>
      <c r="B19" s="770"/>
      <c r="C19" s="775" t="s">
        <v>110</v>
      </c>
      <c r="D19" s="776" t="s">
        <v>110</v>
      </c>
      <c r="E19" s="764"/>
      <c r="F19" s="773" t="s">
        <v>110</v>
      </c>
      <c r="G19" s="748"/>
      <c r="H19" s="736"/>
      <c r="I19" s="736"/>
      <c r="J19" s="736"/>
      <c r="K19" s="778"/>
    </row>
    <row r="20" customFormat="false" ht="18.75" hidden="false" customHeight="true" outlineLevel="0" collapsed="false">
      <c r="A20" s="774" t="s">
        <v>125</v>
      </c>
      <c r="B20" s="770"/>
      <c r="C20" s="775" t="s">
        <v>110</v>
      </c>
      <c r="D20" s="776" t="s">
        <v>110</v>
      </c>
      <c r="E20" s="764"/>
      <c r="F20" s="773" t="s">
        <v>110</v>
      </c>
      <c r="G20" s="748"/>
      <c r="H20" s="736"/>
      <c r="I20" s="736"/>
      <c r="J20" s="736"/>
      <c r="K20" s="777"/>
    </row>
    <row r="21" customFormat="false" ht="18.75" hidden="false" customHeight="true" outlineLevel="0" collapsed="false">
      <c r="A21" s="774" t="s">
        <v>126</v>
      </c>
      <c r="B21" s="770"/>
      <c r="C21" s="775" t="s">
        <v>110</v>
      </c>
      <c r="D21" s="776" t="s">
        <v>110</v>
      </c>
      <c r="E21" s="764"/>
      <c r="F21" s="773" t="s">
        <v>110</v>
      </c>
      <c r="G21" s="748"/>
      <c r="H21" s="736"/>
      <c r="I21" s="736"/>
      <c r="J21" s="736"/>
      <c r="K21" s="777"/>
    </row>
    <row r="22" customFormat="false" ht="18.75" hidden="false" customHeight="true" outlineLevel="0" collapsed="false">
      <c r="A22" s="774" t="s">
        <v>127</v>
      </c>
      <c r="B22" s="770"/>
      <c r="C22" s="775" t="s">
        <v>110</v>
      </c>
      <c r="D22" s="776" t="s">
        <v>110</v>
      </c>
      <c r="E22" s="764"/>
      <c r="F22" s="773" t="s">
        <v>110</v>
      </c>
      <c r="G22" s="748"/>
      <c r="H22" s="736"/>
      <c r="I22" s="736"/>
      <c r="J22" s="736"/>
      <c r="K22" s="778"/>
    </row>
    <row r="23" customFormat="false" ht="18.75" hidden="false" customHeight="true" outlineLevel="0" collapsed="false">
      <c r="A23" s="774" t="s">
        <v>128</v>
      </c>
      <c r="B23" s="770"/>
      <c r="C23" s="775" t="s">
        <v>110</v>
      </c>
      <c r="D23" s="776" t="s">
        <v>110</v>
      </c>
      <c r="E23" s="764"/>
      <c r="F23" s="773" t="s">
        <v>110</v>
      </c>
      <c r="G23" s="748"/>
      <c r="H23" s="736"/>
      <c r="I23" s="736"/>
      <c r="J23" s="736"/>
      <c r="M23" s="777"/>
    </row>
    <row r="24" customFormat="false" ht="18.75" hidden="false" customHeight="true" outlineLevel="0" collapsed="false">
      <c r="A24" s="774" t="s">
        <v>129</v>
      </c>
      <c r="B24" s="770"/>
      <c r="C24" s="775" t="s">
        <v>110</v>
      </c>
      <c r="D24" s="776" t="s">
        <v>110</v>
      </c>
      <c r="E24" s="764"/>
      <c r="F24" s="773" t="s">
        <v>110</v>
      </c>
      <c r="G24" s="748"/>
      <c r="H24" s="748"/>
      <c r="I24" s="748"/>
      <c r="J24" s="748"/>
      <c r="K24" s="779"/>
    </row>
    <row r="25" customFormat="false" ht="18.75" hidden="false" customHeight="true" outlineLevel="0" collapsed="false">
      <c r="A25" s="774" t="s">
        <v>130</v>
      </c>
      <c r="B25" s="770"/>
      <c r="C25" s="775" t="s">
        <v>110</v>
      </c>
      <c r="D25" s="776" t="s">
        <v>110</v>
      </c>
      <c r="E25" s="764"/>
      <c r="F25" s="773" t="s">
        <v>110</v>
      </c>
      <c r="G25" s="780"/>
      <c r="H25" s="780"/>
      <c r="I25" s="780"/>
      <c r="J25" s="780"/>
      <c r="K25" s="780"/>
      <c r="L25" s="780"/>
      <c r="M25" s="780"/>
      <c r="N25" s="780"/>
      <c r="O25" s="780"/>
      <c r="P25" s="781"/>
    </row>
    <row r="26" customFormat="false" ht="18.75" hidden="false" customHeight="true" outlineLevel="0" collapsed="false">
      <c r="A26" s="774" t="s">
        <v>131</v>
      </c>
      <c r="B26" s="770"/>
      <c r="C26" s="775" t="s">
        <v>110</v>
      </c>
      <c r="D26" s="776" t="s">
        <v>110</v>
      </c>
      <c r="E26" s="764"/>
      <c r="F26" s="773" t="s">
        <v>110</v>
      </c>
      <c r="G26" s="782"/>
      <c r="H26" s="782"/>
      <c r="I26" s="782"/>
      <c r="J26" s="782"/>
      <c r="K26" s="782"/>
      <c r="P26" s="778"/>
    </row>
    <row r="27" customFormat="false" ht="18.75" hidden="false" customHeight="true" outlineLevel="0" collapsed="false">
      <c r="A27" s="774" t="s">
        <v>132</v>
      </c>
      <c r="B27" s="770"/>
      <c r="C27" s="775" t="s">
        <v>110</v>
      </c>
      <c r="D27" s="776" t="s">
        <v>110</v>
      </c>
      <c r="E27" s="764"/>
      <c r="F27" s="773" t="s">
        <v>110</v>
      </c>
      <c r="G27" s="782"/>
      <c r="H27" s="782"/>
      <c r="I27" s="782"/>
      <c r="J27" s="782"/>
      <c r="K27" s="782"/>
      <c r="P27" s="778"/>
    </row>
    <row r="28" customFormat="false" ht="18.75" hidden="false" customHeight="true" outlineLevel="0" collapsed="false">
      <c r="A28" s="774" t="s">
        <v>133</v>
      </c>
      <c r="B28" s="770"/>
      <c r="C28" s="775" t="s">
        <v>110</v>
      </c>
      <c r="D28" s="776" t="s">
        <v>110</v>
      </c>
      <c r="E28" s="764"/>
      <c r="F28" s="773" t="s">
        <v>110</v>
      </c>
      <c r="G28" s="782"/>
      <c r="H28" s="782"/>
      <c r="I28" s="782"/>
      <c r="J28" s="782"/>
      <c r="K28" s="782"/>
      <c r="P28" s="778"/>
    </row>
    <row r="29" customFormat="false" ht="18.75" hidden="false" customHeight="true" outlineLevel="0" collapsed="false">
      <c r="A29" s="774" t="s">
        <v>134</v>
      </c>
      <c r="B29" s="770"/>
      <c r="C29" s="775" t="s">
        <v>110</v>
      </c>
      <c r="D29" s="776" t="s">
        <v>110</v>
      </c>
      <c r="E29" s="764"/>
      <c r="F29" s="773" t="s">
        <v>110</v>
      </c>
      <c r="G29" s="783"/>
      <c r="H29" s="783"/>
      <c r="I29" s="783"/>
      <c r="J29" s="783"/>
      <c r="K29" s="783"/>
      <c r="P29" s="778"/>
    </row>
    <row r="30" customFormat="false" ht="18.75" hidden="false" customHeight="true" outlineLevel="0" collapsed="false">
      <c r="A30" s="774" t="s">
        <v>135</v>
      </c>
      <c r="B30" s="770"/>
      <c r="C30" s="775" t="s">
        <v>110</v>
      </c>
      <c r="D30" s="776" t="s">
        <v>110</v>
      </c>
      <c r="E30" s="764"/>
      <c r="F30" s="773" t="s">
        <v>110</v>
      </c>
      <c r="G30" s="783"/>
      <c r="H30" s="783"/>
      <c r="I30" s="783"/>
      <c r="J30" s="783"/>
      <c r="K30" s="783"/>
      <c r="P30" s="778"/>
    </row>
    <row r="31" customFormat="false" ht="18.75" hidden="false" customHeight="true" outlineLevel="0" collapsed="false">
      <c r="A31" s="774" t="s">
        <v>136</v>
      </c>
      <c r="B31" s="770"/>
      <c r="C31" s="775" t="s">
        <v>110</v>
      </c>
      <c r="D31" s="776" t="s">
        <v>110</v>
      </c>
      <c r="E31" s="764"/>
      <c r="F31" s="773" t="s">
        <v>110</v>
      </c>
      <c r="G31" s="783"/>
      <c r="H31" s="783"/>
      <c r="I31" s="783"/>
      <c r="J31" s="783"/>
      <c r="K31" s="783"/>
      <c r="P31" s="778"/>
    </row>
    <row r="32" customFormat="false" ht="18.75" hidden="false" customHeight="true" outlineLevel="0" collapsed="false">
      <c r="A32" s="774" t="s">
        <v>137</v>
      </c>
      <c r="B32" s="770"/>
      <c r="C32" s="775" t="s">
        <v>110</v>
      </c>
      <c r="D32" s="776" t="s">
        <v>110</v>
      </c>
      <c r="E32" s="764"/>
      <c r="F32" s="773" t="s">
        <v>110</v>
      </c>
      <c r="G32" s="783"/>
      <c r="H32" s="783"/>
      <c r="I32" s="783"/>
      <c r="J32" s="783"/>
      <c r="K32" s="783"/>
      <c r="P32" s="778"/>
    </row>
    <row r="33" customFormat="false" ht="18.75" hidden="false" customHeight="true" outlineLevel="0" collapsed="false">
      <c r="A33" s="774" t="s">
        <v>138</v>
      </c>
      <c r="B33" s="770"/>
      <c r="C33" s="775" t="s">
        <v>110</v>
      </c>
      <c r="D33" s="776" t="s">
        <v>110</v>
      </c>
      <c r="E33" s="764"/>
      <c r="F33" s="773" t="s">
        <v>110</v>
      </c>
      <c r="G33" s="783"/>
      <c r="H33" s="783"/>
      <c r="I33" s="783"/>
      <c r="J33" s="783"/>
      <c r="K33" s="783"/>
      <c r="P33" s="778"/>
    </row>
    <row r="34" customFormat="false" ht="18.75" hidden="false" customHeight="true" outlineLevel="0" collapsed="false">
      <c r="A34" s="774" t="s">
        <v>139</v>
      </c>
      <c r="B34" s="770"/>
      <c r="C34" s="775" t="s">
        <v>110</v>
      </c>
      <c r="D34" s="776" t="s">
        <v>110</v>
      </c>
      <c r="E34" s="764"/>
      <c r="F34" s="773" t="s">
        <v>110</v>
      </c>
      <c r="G34" s="783"/>
      <c r="H34" s="783"/>
      <c r="I34" s="783"/>
      <c r="J34" s="783"/>
      <c r="K34" s="783"/>
      <c r="P34" s="778"/>
    </row>
    <row r="35" customFormat="false" ht="18.75" hidden="false" customHeight="true" outlineLevel="0" collapsed="false">
      <c r="A35" s="774" t="s">
        <v>140</v>
      </c>
      <c r="B35" s="770"/>
      <c r="C35" s="775" t="s">
        <v>110</v>
      </c>
      <c r="D35" s="776" t="s">
        <v>110</v>
      </c>
      <c r="E35" s="764"/>
      <c r="F35" s="773" t="s">
        <v>110</v>
      </c>
      <c r="G35" s="783"/>
      <c r="H35" s="783"/>
      <c r="I35" s="783"/>
      <c r="J35" s="783"/>
      <c r="K35" s="783"/>
      <c r="P35" s="778"/>
    </row>
    <row r="36" customFormat="false" ht="18.75" hidden="false" customHeight="true" outlineLevel="0" collapsed="false">
      <c r="A36" s="774" t="s">
        <v>141</v>
      </c>
      <c r="B36" s="770"/>
      <c r="C36" s="775" t="s">
        <v>110</v>
      </c>
      <c r="D36" s="776" t="s">
        <v>110</v>
      </c>
      <c r="E36" s="764"/>
      <c r="F36" s="773" t="s">
        <v>110</v>
      </c>
      <c r="G36" s="783"/>
      <c r="H36" s="783"/>
      <c r="I36" s="783"/>
      <c r="J36" s="783"/>
      <c r="K36" s="783"/>
      <c r="P36" s="778"/>
    </row>
    <row r="37" customFormat="false" ht="18.75" hidden="false" customHeight="true" outlineLevel="0" collapsed="false">
      <c r="A37" s="774" t="s">
        <v>142</v>
      </c>
      <c r="B37" s="770"/>
      <c r="C37" s="775" t="s">
        <v>110</v>
      </c>
      <c r="D37" s="776" t="s">
        <v>110</v>
      </c>
      <c r="E37" s="764"/>
      <c r="F37" s="773" t="s">
        <v>110</v>
      </c>
      <c r="G37" s="784"/>
      <c r="H37" s="784"/>
      <c r="I37" s="784"/>
      <c r="J37" s="784"/>
      <c r="K37" s="784"/>
      <c r="P37" s="778"/>
    </row>
    <row r="38" customFormat="false" ht="18.75" hidden="false" customHeight="true" outlineLevel="0" collapsed="false">
      <c r="A38" s="774" t="s">
        <v>143</v>
      </c>
      <c r="B38" s="770"/>
      <c r="C38" s="775" t="s">
        <v>110</v>
      </c>
      <c r="D38" s="776" t="s">
        <v>110</v>
      </c>
      <c r="E38" s="764"/>
      <c r="F38" s="773" t="s">
        <v>110</v>
      </c>
      <c r="G38" s="784"/>
      <c r="H38" s="784"/>
      <c r="I38" s="784"/>
      <c r="J38" s="784"/>
      <c r="K38" s="784"/>
      <c r="P38" s="778"/>
    </row>
    <row r="39" customFormat="false" ht="18.75" hidden="false" customHeight="true" outlineLevel="0" collapsed="false">
      <c r="A39" s="774" t="s">
        <v>144</v>
      </c>
      <c r="B39" s="770"/>
      <c r="C39" s="775" t="s">
        <v>110</v>
      </c>
      <c r="D39" s="776" t="s">
        <v>110</v>
      </c>
      <c r="E39" s="764"/>
      <c r="F39" s="773" t="s">
        <v>110</v>
      </c>
      <c r="G39" s="785"/>
      <c r="H39" s="785"/>
      <c r="I39" s="785"/>
      <c r="J39" s="785"/>
      <c r="K39" s="785"/>
      <c r="P39" s="778"/>
    </row>
    <row r="40" customFormat="false" ht="18.75" hidden="false" customHeight="true" outlineLevel="0" collapsed="false">
      <c r="A40" s="774" t="s">
        <v>145</v>
      </c>
      <c r="B40" s="770"/>
      <c r="C40" s="775" t="s">
        <v>110</v>
      </c>
      <c r="D40" s="776" t="s">
        <v>110</v>
      </c>
      <c r="E40" s="764"/>
      <c r="F40" s="773" t="s">
        <v>110</v>
      </c>
      <c r="G40" s="786"/>
      <c r="H40" s="786"/>
      <c r="I40" s="786"/>
      <c r="J40" s="786"/>
      <c r="K40" s="786"/>
      <c r="P40" s="778"/>
    </row>
    <row r="41" s="787" customFormat="true" ht="18.75" hidden="false" customHeight="true" outlineLevel="0" collapsed="false">
      <c r="A41" s="774" t="s">
        <v>146</v>
      </c>
      <c r="B41" s="770"/>
      <c r="C41" s="775" t="s">
        <v>110</v>
      </c>
      <c r="D41" s="776" t="s">
        <v>110</v>
      </c>
      <c r="E41" s="764"/>
      <c r="F41" s="773" t="s">
        <v>110</v>
      </c>
    </row>
    <row r="42" customFormat="false" ht="18.75" hidden="false" customHeight="true" outlineLevel="0" collapsed="false">
      <c r="A42" s="774" t="s">
        <v>147</v>
      </c>
      <c r="B42" s="770"/>
      <c r="C42" s="775" t="s">
        <v>41</v>
      </c>
      <c r="D42" s="776" t="s">
        <v>41</v>
      </c>
      <c r="E42" s="764"/>
      <c r="F42" s="773" t="s">
        <v>41</v>
      </c>
    </row>
    <row r="43" customFormat="false" ht="15.75" hidden="false" customHeight="true" outlineLevel="0" collapsed="false">
      <c r="A43" s="788" t="s">
        <v>113</v>
      </c>
      <c r="B43" s="789"/>
      <c r="C43" s="790" t="n">
        <v>12664.6927221217</v>
      </c>
      <c r="D43" s="791" t="n">
        <v>12664.6927221217</v>
      </c>
      <c r="E43" s="792"/>
      <c r="F43" s="765" t="n">
        <v>12664.6927221217</v>
      </c>
    </row>
    <row r="44" customFormat="false" ht="16.5" hidden="false" customHeight="true" outlineLevel="0" collapsed="false">
      <c r="A44" s="756" t="s">
        <v>114</v>
      </c>
      <c r="B44" s="757"/>
      <c r="C44" s="757"/>
      <c r="D44" s="793"/>
      <c r="E44" s="794"/>
      <c r="F44" s="795"/>
    </row>
    <row r="45" customFormat="false" ht="15.75" hidden="false" customHeight="true" outlineLevel="0" collapsed="false">
      <c r="A45" s="761" t="s">
        <v>115</v>
      </c>
      <c r="B45" s="796"/>
      <c r="C45" s="797" t="n">
        <v>-83821.4651100001</v>
      </c>
      <c r="D45" s="798" t="n">
        <v>-83821.4651100001</v>
      </c>
      <c r="E45" s="764"/>
      <c r="F45" s="765" t="n">
        <v>-16133.3333333333</v>
      </c>
    </row>
    <row r="46" customFormat="false" ht="15.75" hidden="false" customHeight="true" outlineLevel="0" collapsed="false">
      <c r="A46" s="799" t="s">
        <v>473</v>
      </c>
      <c r="B46" s="762"/>
      <c r="C46" s="762"/>
      <c r="D46" s="800"/>
      <c r="E46" s="801" t="n">
        <v>4987.40090212169</v>
      </c>
      <c r="F46" s="765" t="n">
        <v>0</v>
      </c>
    </row>
    <row r="47" customFormat="false" ht="18.75" hidden="false" customHeight="true" outlineLevel="0" collapsed="false">
      <c r="A47" s="799" t="s">
        <v>474</v>
      </c>
      <c r="B47" s="762"/>
      <c r="C47" s="762"/>
      <c r="D47" s="800"/>
      <c r="E47" s="802" t="n">
        <v>16133.3333333333</v>
      </c>
      <c r="F47" s="765" t="n">
        <v>-16133.3333333333</v>
      </c>
    </row>
    <row r="48" customFormat="false" ht="18.75" hidden="false" customHeight="true" outlineLevel="0" collapsed="false">
      <c r="A48" s="761" t="s">
        <v>116</v>
      </c>
      <c r="B48" s="803" t="n">
        <v>0</v>
      </c>
      <c r="C48" s="775" t="s">
        <v>46</v>
      </c>
      <c r="D48" s="776" t="s">
        <v>46</v>
      </c>
      <c r="E48" s="801" t="n">
        <v>0</v>
      </c>
      <c r="F48" s="801" t="n">
        <v>0</v>
      </c>
    </row>
    <row r="49" customFormat="false" ht="15.75" hidden="false" customHeight="true" outlineLevel="0" collapsed="false">
      <c r="A49" s="761" t="s">
        <v>117</v>
      </c>
      <c r="B49" s="803" t="n">
        <v>0</v>
      </c>
      <c r="C49" s="775" t="s">
        <v>46</v>
      </c>
      <c r="D49" s="776" t="s">
        <v>46</v>
      </c>
      <c r="E49" s="801" t="n">
        <v>0</v>
      </c>
      <c r="F49" s="801" t="n">
        <v>0</v>
      </c>
    </row>
    <row r="50" customFormat="false" ht="15.75" hidden="false" customHeight="true" outlineLevel="0" collapsed="false">
      <c r="A50" s="788" t="s">
        <v>118</v>
      </c>
      <c r="B50" s="804" t="n">
        <v>0</v>
      </c>
      <c r="C50" s="805" t="s">
        <v>46</v>
      </c>
      <c r="D50" s="806" t="s">
        <v>46</v>
      </c>
      <c r="E50" s="807" t="n">
        <v>0</v>
      </c>
      <c r="F50" s="808" t="n">
        <v>0</v>
      </c>
    </row>
    <row r="51" customFormat="false" ht="16.5" hidden="false" customHeight="true" outlineLevel="0" collapsed="false">
      <c r="A51" s="780"/>
      <c r="B51" s="780"/>
      <c r="C51" s="780"/>
      <c r="D51" s="780"/>
      <c r="E51" s="780"/>
    </row>
    <row r="52" customFormat="false" ht="16.5" hidden="false" customHeight="true" outlineLevel="0" collapsed="false">
      <c r="A52" s="809" t="s">
        <v>475</v>
      </c>
      <c r="B52" s="782"/>
      <c r="C52" s="782"/>
      <c r="D52" s="782"/>
      <c r="E52" s="782"/>
    </row>
    <row r="53" customFormat="false" ht="21.75" hidden="false" customHeight="true" outlineLevel="0" collapsed="false">
      <c r="A53" s="809" t="s">
        <v>476</v>
      </c>
      <c r="B53" s="782"/>
      <c r="C53" s="782"/>
      <c r="D53" s="782"/>
      <c r="E53" s="782"/>
    </row>
    <row r="54" customFormat="false" ht="18.75" hidden="false" customHeight="true" outlineLevel="0" collapsed="false">
      <c r="A54" s="810" t="s">
        <v>477</v>
      </c>
      <c r="B54" s="782"/>
      <c r="C54" s="782"/>
      <c r="D54" s="782"/>
      <c r="E54" s="782"/>
    </row>
    <row r="55" customFormat="false" ht="22.5" hidden="false" customHeight="true" outlineLevel="0" collapsed="false">
      <c r="A55" s="811" t="s">
        <v>478</v>
      </c>
      <c r="B55" s="783"/>
      <c r="C55" s="783"/>
      <c r="D55" s="783"/>
      <c r="E55" s="783"/>
    </row>
    <row r="56" customFormat="false" ht="18.75" hidden="false" customHeight="true" outlineLevel="0" collapsed="false">
      <c r="A56" s="812" t="s">
        <v>479</v>
      </c>
      <c r="B56" s="783"/>
      <c r="C56" s="783"/>
      <c r="D56" s="783"/>
      <c r="E56" s="783"/>
    </row>
    <row r="57" customFormat="false" ht="19.5" hidden="false" customHeight="true" outlineLevel="0" collapsed="false">
      <c r="A57" s="812" t="s">
        <v>480</v>
      </c>
      <c r="B57" s="783"/>
      <c r="C57" s="783"/>
      <c r="D57" s="783"/>
      <c r="E57" s="783"/>
    </row>
    <row r="58" customFormat="false" ht="19.5" hidden="false" customHeight="true" outlineLevel="0" collapsed="false">
      <c r="A58" s="812" t="s">
        <v>481</v>
      </c>
      <c r="B58" s="783"/>
      <c r="C58" s="783"/>
      <c r="D58" s="783"/>
      <c r="E58" s="783"/>
    </row>
    <row r="59" customFormat="false" ht="24.75" hidden="false" customHeight="true" outlineLevel="0" collapsed="false">
      <c r="A59" s="811" t="s">
        <v>482</v>
      </c>
      <c r="B59" s="783"/>
      <c r="C59" s="783"/>
      <c r="D59" s="783"/>
      <c r="E59" s="783"/>
    </row>
    <row r="60" customFormat="false" ht="22.5" hidden="false" customHeight="true" outlineLevel="0" collapsed="false">
      <c r="A60" s="813" t="s">
        <v>483</v>
      </c>
      <c r="B60" s="783"/>
      <c r="C60" s="783"/>
      <c r="D60" s="783"/>
      <c r="E60" s="783"/>
    </row>
    <row r="61" customFormat="false" ht="19.5" hidden="false" customHeight="true" outlineLevel="0" collapsed="false">
      <c r="A61" s="813" t="s">
        <v>484</v>
      </c>
      <c r="B61" s="783"/>
      <c r="C61" s="783"/>
      <c r="D61" s="783"/>
      <c r="E61" s="783"/>
    </row>
    <row r="62" customFormat="false" ht="16.5" hidden="false" customHeight="true" outlineLevel="0" collapsed="false">
      <c r="A62" s="814" t="s">
        <v>485</v>
      </c>
      <c r="B62" s="783"/>
      <c r="C62" s="783"/>
      <c r="D62" s="783"/>
      <c r="E62" s="783"/>
    </row>
    <row r="63" customFormat="false" ht="18" hidden="false" customHeight="true" outlineLevel="0" collapsed="false">
      <c r="A63" s="814" t="s">
        <v>486</v>
      </c>
      <c r="B63" s="784"/>
      <c r="C63" s="784"/>
      <c r="D63" s="784"/>
      <c r="E63" s="784"/>
    </row>
    <row r="64" customFormat="false" ht="16.5" hidden="false" customHeight="true" outlineLevel="0" collapsed="false">
      <c r="A64" s="814" t="s">
        <v>487</v>
      </c>
      <c r="B64" s="784"/>
      <c r="C64" s="784"/>
      <c r="D64" s="784"/>
      <c r="E64" s="784"/>
    </row>
    <row r="65" customFormat="false" ht="21" hidden="false" customHeight="true" outlineLevel="0" collapsed="false">
      <c r="A65" s="811" t="s">
        <v>488</v>
      </c>
      <c r="B65" s="785"/>
      <c r="C65" s="785"/>
      <c r="D65" s="785"/>
      <c r="E65" s="785"/>
    </row>
    <row r="66" customFormat="false" ht="20.25" hidden="false" customHeight="true" outlineLevel="0" collapsed="false">
      <c r="A66" s="815" t="s">
        <v>489</v>
      </c>
      <c r="B66" s="786"/>
      <c r="C66" s="786"/>
      <c r="D66" s="786"/>
      <c r="E66" s="786"/>
      <c r="N66" s="733" t="n">
        <f aca="false">-75+160</f>
        <v>85</v>
      </c>
    </row>
    <row r="67" customFormat="false" ht="15.75" hidden="false" customHeight="true" outlineLevel="0" collapsed="false">
      <c r="A67" s="787"/>
      <c r="B67" s="787"/>
      <c r="C67" s="787"/>
      <c r="D67" s="787"/>
      <c r="E67" s="787"/>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7.9921875" defaultRowHeight="12" zeroHeight="false" outlineLevelRow="0" outlineLevelCol="0"/>
  <cols>
    <col collapsed="false" customWidth="true" hidden="false" outlineLevel="0" max="1" min="1" style="816" width="2.56"/>
    <col collapsed="false" customWidth="true" hidden="false" outlineLevel="0" max="2" min="2" style="816" width="18.7"/>
    <col collapsed="false" customWidth="true" hidden="false" outlineLevel="0" max="3" min="3" style="816" width="9.28"/>
    <col collapsed="false" customWidth="false" hidden="false" outlineLevel="0" max="12" min="4" style="816" width="7.99"/>
    <col collapsed="false" customWidth="true" hidden="false" outlineLevel="0" max="13" min="13" style="816" width="12.14"/>
    <col collapsed="false" customWidth="false" hidden="false" outlineLevel="0" max="257" min="14" style="816" width="7.99"/>
  </cols>
  <sheetData>
    <row r="4" customFormat="false" ht="12" hidden="false" customHeight="true" outlineLevel="0" collapsed="false">
      <c r="B4" s="816" t="s">
        <v>490</v>
      </c>
      <c r="C4" s="817" t="s">
        <v>99</v>
      </c>
    </row>
    <row r="5" customFormat="false" ht="12" hidden="false" customHeight="true" outlineLevel="0" collapsed="false">
      <c r="C5" s="817"/>
    </row>
    <row r="6" customFormat="false" ht="12" hidden="false" customHeight="true" outlineLevel="0" collapsed="false">
      <c r="B6" s="816" t="s">
        <v>491</v>
      </c>
      <c r="C6" s="817" t="s">
        <v>100</v>
      </c>
    </row>
    <row r="7" customFormat="false" ht="12" hidden="false" customHeight="true" outlineLevel="0" collapsed="false">
      <c r="C7" s="817"/>
    </row>
    <row r="8" customFormat="false" ht="12" hidden="false" customHeight="true" outlineLevel="0" collapsed="false">
      <c r="B8" s="816" t="s">
        <v>492</v>
      </c>
      <c r="C8" s="817" t="s">
        <v>493</v>
      </c>
    </row>
    <row r="9" customFormat="false" ht="12" hidden="false" customHeight="true" outlineLevel="0" collapsed="false">
      <c r="C9" s="817"/>
    </row>
    <row r="10" customFormat="false" ht="12" hidden="false" customHeight="true" outlineLevel="0" collapsed="false">
      <c r="B10" s="816" t="s">
        <v>494</v>
      </c>
      <c r="C10" s="817" t="s">
        <v>495</v>
      </c>
    </row>
    <row r="11" customFormat="false" ht="12" hidden="false" customHeight="true" outlineLevel="0" collapsed="false">
      <c r="C11" s="817"/>
    </row>
    <row r="12" customFormat="false" ht="12" hidden="false" customHeight="true" outlineLevel="0" collapsed="false">
      <c r="B12" s="816" t="s">
        <v>496</v>
      </c>
      <c r="C12" s="817" t="s">
        <v>497</v>
      </c>
    </row>
    <row r="13" customFormat="false" ht="12" hidden="false" customHeight="true" outlineLevel="0" collapsed="false">
      <c r="C13" s="817"/>
    </row>
    <row r="14" customFormat="false" ht="12" hidden="false" customHeight="true" outlineLevel="0" collapsed="false">
      <c r="B14" s="816" t="s">
        <v>498</v>
      </c>
      <c r="C14" s="817" t="s">
        <v>499</v>
      </c>
    </row>
    <row r="15" customFormat="false" ht="12" hidden="false" customHeight="true" outlineLevel="0" collapsed="false">
      <c r="C15" s="817"/>
    </row>
    <row r="16" customFormat="false" ht="12" hidden="false" customHeight="true" outlineLevel="0" collapsed="false">
      <c r="B16" s="816" t="s">
        <v>500</v>
      </c>
      <c r="C16" s="817" t="s">
        <v>501</v>
      </c>
    </row>
    <row r="17" customFormat="false" ht="12" hidden="false" customHeight="true" outlineLevel="0" collapsed="false">
      <c r="C17" s="817"/>
    </row>
    <row r="18" customFormat="false" ht="12" hidden="false" customHeight="true" outlineLevel="0" collapsed="false">
      <c r="B18" s="816" t="s">
        <v>502</v>
      </c>
      <c r="C18" s="817" t="s">
        <v>503</v>
      </c>
    </row>
    <row r="19" customFormat="false" ht="12" hidden="false" customHeight="true" outlineLevel="0" collapsed="false">
      <c r="C19" s="817"/>
    </row>
    <row r="20" customFormat="false" ht="12" hidden="false" customHeight="true" outlineLevel="0" collapsed="false">
      <c r="C20" s="817"/>
    </row>
    <row r="21" customFormat="false" ht="12" hidden="false" customHeight="true" outlineLevel="0" collapsed="false">
      <c r="C21" s="817"/>
    </row>
    <row r="22" customFormat="false" ht="12" hidden="false" customHeight="true" outlineLevel="0" collapsed="false">
      <c r="C22" s="817"/>
    </row>
    <row r="23" customFormat="false" ht="12" hidden="false" customHeight="true" outlineLevel="0" collapsed="false">
      <c r="C23" s="817"/>
    </row>
    <row r="24" customFormat="false" ht="12" hidden="false" customHeight="true" outlineLevel="0" collapsed="false">
      <c r="B24" s="816" t="s">
        <v>504</v>
      </c>
      <c r="C24" s="817" t="s">
        <v>101</v>
      </c>
    </row>
    <row r="25" customFormat="false" ht="12" hidden="false" customHeight="true" outlineLevel="0" collapsed="false">
      <c r="C25" s="817"/>
    </row>
    <row r="26" customFormat="false" ht="12" hidden="false" customHeight="true" outlineLevel="0" collapsed="false">
      <c r="B26" s="816" t="s">
        <v>505</v>
      </c>
      <c r="C26" s="818" t="s">
        <v>506</v>
      </c>
    </row>
    <row r="28" customFormat="false" ht="12" hidden="false" customHeight="true" outlineLevel="0" collapsed="false">
      <c r="B28" s="819" t="s">
        <v>507</v>
      </c>
      <c r="C28" s="816" t="n">
        <v>5</v>
      </c>
    </row>
    <row r="30" customFormat="false" ht="12" hidden="false" customHeight="true" outlineLevel="0" collapsed="false">
      <c r="B30" s="820" t="s">
        <v>508</v>
      </c>
      <c r="C30" s="816" t="s">
        <v>509</v>
      </c>
    </row>
    <row r="33" customFormat="false" ht="12" hidden="false" customHeight="true" outlineLevel="0" collapsed="false">
      <c r="B33" s="820" t="s">
        <v>510</v>
      </c>
    </row>
    <row r="35" customFormat="false" ht="12" hidden="false" customHeight="true" outlineLevel="0" collapsed="false">
      <c r="B35" s="820" t="s">
        <v>511</v>
      </c>
      <c r="C35" s="816" t="s">
        <v>512</v>
      </c>
    </row>
    <row r="37" customFormat="false" ht="12" hidden="false" customHeight="true" outlineLevel="0" collapsed="false">
      <c r="B37" s="820" t="s">
        <v>513</v>
      </c>
      <c r="C37" s="816" t="s">
        <v>512</v>
      </c>
    </row>
    <row r="39" customFormat="false" ht="12" hidden="false" customHeight="true" outlineLevel="0" collapsed="false">
      <c r="B39" s="820" t="s">
        <v>514</v>
      </c>
      <c r="C39" s="816" t="s">
        <v>512</v>
      </c>
    </row>
    <row r="41" customFormat="false" ht="12" hidden="false" customHeight="true" outlineLevel="0" collapsed="false">
      <c r="B41" s="820" t="s">
        <v>515</v>
      </c>
      <c r="C41" s="816" t="s">
        <v>512</v>
      </c>
    </row>
    <row r="43" customFormat="false" ht="12" hidden="false" customHeight="true" outlineLevel="0" collapsed="false">
      <c r="B43" s="820" t="s">
        <v>516</v>
      </c>
      <c r="C43" s="816" t="s">
        <v>512</v>
      </c>
    </row>
    <row r="45" customFormat="false" ht="12" hidden="false" customHeight="true" outlineLevel="0" collapsed="false">
      <c r="B45" s="820" t="s">
        <v>517</v>
      </c>
      <c r="C45" s="816" t="s">
        <v>512</v>
      </c>
    </row>
    <row r="47" customFormat="false" ht="12" hidden="false" customHeight="true" outlineLevel="0" collapsed="false">
      <c r="B47" s="820" t="s">
        <v>518</v>
      </c>
      <c r="C47" s="816" t="s">
        <v>519</v>
      </c>
    </row>
    <row r="48" customFormat="false" ht="12" hidden="false" customHeight="true" outlineLevel="0" collapsed="false">
      <c r="B48" s="820"/>
    </row>
    <row r="49" customFormat="false" ht="12" hidden="false" customHeight="true" outlineLevel="0" collapsed="false">
      <c r="B49" s="820" t="s">
        <v>520</v>
      </c>
      <c r="C49" s="816" t="s">
        <v>51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0" width="14.56"/>
    <col collapsed="false" customWidth="true" hidden="false" outlineLevel="0" max="2" min="2" style="90" width="39.7"/>
    <col collapsed="false" customWidth="true" hidden="false" outlineLevel="0" max="3" min="3" style="90" width="14.7"/>
    <col collapsed="false" customWidth="true" hidden="false" outlineLevel="0" max="4" min="4" style="90" width="14.56"/>
    <col collapsed="false" customWidth="true" hidden="false" outlineLevel="0" max="5" min="5" style="90" width="13.85"/>
    <col collapsed="false" customWidth="true" hidden="false" outlineLevel="0" max="6" min="6" style="90" width="14.41"/>
    <col collapsed="false" customWidth="true" hidden="false" outlineLevel="0" max="7" min="7" style="90" width="14.85"/>
    <col collapsed="false" customWidth="true" hidden="false" outlineLevel="0" max="8" min="8" style="90" width="13.99"/>
    <col collapsed="false" customWidth="true" hidden="false" outlineLevel="0" max="9" min="9" style="90" width="10.41"/>
    <col collapsed="false" customWidth="true" hidden="false" outlineLevel="0" max="10" min="10" style="90" width="17.42"/>
    <col collapsed="false" customWidth="true" hidden="false" outlineLevel="0" max="11" min="11" style="90" width="2.99"/>
    <col collapsed="false" customWidth="false" hidden="false" outlineLevel="0" max="257" min="12" style="90" width="9.14"/>
  </cols>
  <sheetData>
    <row r="1" customFormat="false" ht="15.75" hidden="false" customHeight="false" outlineLevel="0" collapsed="false">
      <c r="A1" s="91" t="s">
        <v>64</v>
      </c>
      <c r="B1" s="91"/>
      <c r="C1" s="92"/>
      <c r="D1" s="93"/>
      <c r="E1" s="93"/>
      <c r="J1" s="5"/>
    </row>
    <row r="2" customFormat="false" ht="18.75" hidden="false" customHeight="false" outlineLevel="0" collapsed="false">
      <c r="A2" s="94" t="s">
        <v>65</v>
      </c>
      <c r="B2" s="93"/>
      <c r="C2" s="93"/>
      <c r="J2" s="5"/>
    </row>
    <row r="3" customFormat="false" ht="15.75" hidden="false" customHeight="false" outlineLevel="0" collapsed="false">
      <c r="J3" s="5"/>
    </row>
    <row r="4" s="95" customFormat="true" ht="16.5" hidden="false" customHeight="false" outlineLevel="0" collapsed="false"/>
    <row r="5" customFormat="false" ht="15.75" hidden="false" customHeight="true" outlineLevel="0" collapsed="false">
      <c r="A5" s="96"/>
      <c r="B5" s="96"/>
      <c r="C5" s="97" t="s">
        <v>38</v>
      </c>
      <c r="D5" s="97"/>
      <c r="E5" s="98" t="s">
        <v>66</v>
      </c>
      <c r="F5" s="98"/>
      <c r="G5" s="98"/>
      <c r="H5" s="98"/>
      <c r="I5" s="99" t="s">
        <v>67</v>
      </c>
      <c r="J5" s="100" t="s">
        <v>68</v>
      </c>
    </row>
    <row r="6" customFormat="false" ht="48" hidden="false" customHeight="false" outlineLevel="0" collapsed="false">
      <c r="A6" s="96"/>
      <c r="B6" s="96"/>
      <c r="C6" s="101" t="s">
        <v>39</v>
      </c>
      <c r="D6" s="102" t="s">
        <v>42</v>
      </c>
      <c r="E6" s="101" t="s">
        <v>69</v>
      </c>
      <c r="F6" s="103" t="s">
        <v>70</v>
      </c>
      <c r="G6" s="103" t="s">
        <v>71</v>
      </c>
      <c r="H6" s="104" t="s">
        <v>72</v>
      </c>
      <c r="I6" s="99"/>
      <c r="J6" s="100"/>
    </row>
    <row r="7" customFormat="false" ht="16.5" hidden="false" customHeight="true" outlineLevel="0" collapsed="false">
      <c r="A7" s="96"/>
      <c r="B7" s="96"/>
      <c r="C7" s="100" t="s">
        <v>73</v>
      </c>
      <c r="D7" s="100"/>
      <c r="E7" s="100"/>
      <c r="F7" s="100"/>
      <c r="G7" s="100"/>
      <c r="H7" s="100"/>
      <c r="I7" s="100"/>
      <c r="J7" s="100"/>
    </row>
    <row r="8" customFormat="false" ht="15.75" hidden="false" customHeight="true" outlineLevel="0" collapsed="false">
      <c r="A8" s="105" t="s">
        <v>38</v>
      </c>
      <c r="B8" s="106" t="s">
        <v>39</v>
      </c>
      <c r="C8" s="107" t="n">
        <v>1728.44827120576</v>
      </c>
      <c r="D8" s="107" t="s">
        <v>41</v>
      </c>
      <c r="E8" s="108"/>
      <c r="F8" s="56"/>
      <c r="G8" s="56"/>
      <c r="H8" s="56"/>
      <c r="I8" s="109"/>
      <c r="J8" s="110" t="n">
        <v>1728.44827120576</v>
      </c>
    </row>
    <row r="9" customFormat="false" ht="16.5" hidden="false" customHeight="false" outlineLevel="0" collapsed="false">
      <c r="A9" s="105"/>
      <c r="B9" s="111" t="s">
        <v>42</v>
      </c>
      <c r="C9" s="56"/>
      <c r="D9" s="112" t="n">
        <v>801.005878524277</v>
      </c>
      <c r="E9" s="113"/>
      <c r="F9" s="114"/>
      <c r="G9" s="114"/>
      <c r="H9" s="115"/>
      <c r="I9" s="116"/>
      <c r="J9" s="117" t="n">
        <v>801.005878524277</v>
      </c>
    </row>
    <row r="10" customFormat="false" ht="15.75" hidden="false" customHeight="true" outlineLevel="0" collapsed="false">
      <c r="A10" s="118" t="s">
        <v>66</v>
      </c>
      <c r="B10" s="119" t="s">
        <v>69</v>
      </c>
      <c r="C10" s="120"/>
      <c r="D10" s="121" t="n">
        <v>45.4952314757227</v>
      </c>
      <c r="E10" s="122" t="n">
        <v>14573.54559</v>
      </c>
      <c r="F10" s="56"/>
      <c r="G10" s="56"/>
      <c r="H10" s="56"/>
      <c r="I10" s="123"/>
      <c r="J10" s="110" t="n">
        <v>14619.0408214757</v>
      </c>
    </row>
    <row r="11" customFormat="false" ht="18.75" hidden="false" customHeight="false" outlineLevel="0" collapsed="false">
      <c r="A11" s="118"/>
      <c r="B11" s="124" t="s">
        <v>74</v>
      </c>
      <c r="C11" s="125" t="s">
        <v>46</v>
      </c>
      <c r="D11" s="126" t="s">
        <v>46</v>
      </c>
      <c r="E11" s="56"/>
      <c r="F11" s="107" t="s">
        <v>46</v>
      </c>
      <c r="G11" s="107" t="s">
        <v>46</v>
      </c>
      <c r="H11" s="107" t="s">
        <v>46</v>
      </c>
      <c r="I11" s="109"/>
      <c r="J11" s="127" t="s">
        <v>46</v>
      </c>
    </row>
    <row r="12" customFormat="false" ht="18.75" hidden="false" customHeight="true" outlineLevel="0" collapsed="false">
      <c r="A12" s="118"/>
      <c r="B12" s="128" t="s">
        <v>75</v>
      </c>
      <c r="C12" s="129" t="s">
        <v>46</v>
      </c>
      <c r="D12" s="130" t="s">
        <v>46</v>
      </c>
      <c r="E12" s="56"/>
      <c r="F12" s="107" t="s">
        <v>46</v>
      </c>
      <c r="G12" s="107" t="s">
        <v>46</v>
      </c>
      <c r="H12" s="107" t="s">
        <v>46</v>
      </c>
      <c r="I12" s="131"/>
      <c r="J12" s="127" t="s">
        <v>46</v>
      </c>
    </row>
    <row r="13" customFormat="false" ht="19.5" hidden="false" customHeight="false" outlineLevel="0" collapsed="false">
      <c r="A13" s="118"/>
      <c r="B13" s="124" t="s">
        <v>76</v>
      </c>
      <c r="C13" s="125" t="s">
        <v>46</v>
      </c>
      <c r="D13" s="132"/>
      <c r="E13" s="56"/>
      <c r="F13" s="133" t="s">
        <v>46</v>
      </c>
      <c r="G13" s="133" t="s">
        <v>46</v>
      </c>
      <c r="H13" s="134" t="s">
        <v>46</v>
      </c>
      <c r="I13" s="109"/>
      <c r="J13" s="135" t="s">
        <v>46</v>
      </c>
    </row>
    <row r="14" customFormat="false" ht="22.5" hidden="false" customHeight="true" outlineLevel="0" collapsed="false">
      <c r="A14" s="136" t="s">
        <v>67</v>
      </c>
      <c r="B14" s="136"/>
      <c r="C14" s="137" t="n">
        <v>81.2353187942381</v>
      </c>
      <c r="D14" s="138" t="s">
        <v>41</v>
      </c>
      <c r="E14" s="139" t="s">
        <v>41</v>
      </c>
      <c r="F14" s="140" t="s">
        <v>46</v>
      </c>
      <c r="G14" s="140" t="s">
        <v>46</v>
      </c>
      <c r="H14" s="141" t="s">
        <v>46</v>
      </c>
      <c r="I14" s="142" t="n">
        <v>46582.58311</v>
      </c>
      <c r="J14" s="143" t="n">
        <v>46663.8184287942</v>
      </c>
    </row>
    <row r="15" customFormat="false" ht="26.25" hidden="false" customHeight="true" outlineLevel="0" collapsed="false">
      <c r="A15" s="144" t="s">
        <v>77</v>
      </c>
      <c r="B15" s="144"/>
      <c r="C15" s="145" t="n">
        <v>1809.68359</v>
      </c>
      <c r="D15" s="145" t="n">
        <v>846.50111</v>
      </c>
      <c r="E15" s="145" t="n">
        <v>14573.54559</v>
      </c>
      <c r="F15" s="145" t="s">
        <v>46</v>
      </c>
      <c r="G15" s="145" t="s">
        <v>46</v>
      </c>
      <c r="H15" s="145" t="s">
        <v>46</v>
      </c>
      <c r="I15" s="145" t="n">
        <v>46582.58311</v>
      </c>
      <c r="J15" s="146" t="n">
        <v>63812.3134</v>
      </c>
    </row>
    <row r="16" customFormat="false" ht="15.75" hidden="false" customHeight="false" outlineLevel="0" collapsed="false">
      <c r="A16" s="147"/>
      <c r="B16" s="147"/>
      <c r="C16" s="147"/>
      <c r="D16" s="147"/>
      <c r="E16" s="147"/>
      <c r="F16" s="147"/>
      <c r="G16" s="147"/>
      <c r="H16" s="147"/>
      <c r="I16" s="147"/>
      <c r="J16" s="147"/>
    </row>
    <row r="17" customFormat="false" ht="50.25" hidden="false" customHeight="true" outlineLevel="0" collapsed="false">
      <c r="A17" s="148" t="s">
        <v>78</v>
      </c>
      <c r="B17" s="148"/>
      <c r="C17" s="148"/>
      <c r="D17" s="148"/>
      <c r="E17" s="148"/>
      <c r="F17" s="148"/>
      <c r="G17" s="148"/>
      <c r="H17" s="148"/>
      <c r="I17" s="148"/>
      <c r="J17" s="148"/>
      <c r="K17" s="149"/>
    </row>
    <row r="18" customFormat="false" ht="18.95" hidden="false" customHeight="true" outlineLevel="0" collapsed="false">
      <c r="A18" s="150" t="s">
        <v>79</v>
      </c>
      <c r="B18" s="150"/>
      <c r="C18" s="150"/>
      <c r="D18" s="150"/>
      <c r="E18" s="150"/>
      <c r="F18" s="150"/>
      <c r="G18" s="150"/>
      <c r="H18" s="150"/>
      <c r="I18" s="150"/>
      <c r="J18" s="150"/>
    </row>
    <row r="19" customFormat="false" ht="31.5" hidden="false" customHeight="true" outlineLevel="0" collapsed="false">
      <c r="A19" s="148" t="s">
        <v>80</v>
      </c>
      <c r="B19" s="148"/>
      <c r="C19" s="148"/>
      <c r="D19" s="148"/>
      <c r="E19" s="148"/>
      <c r="F19" s="148"/>
      <c r="G19" s="148"/>
      <c r="H19" s="148"/>
      <c r="I19" s="148"/>
      <c r="J19" s="148"/>
      <c r="K19" s="151"/>
    </row>
    <row r="20" customFormat="false" ht="42" hidden="false" customHeight="true" outlineLevel="0" collapsed="false">
      <c r="A20" s="148" t="s">
        <v>81</v>
      </c>
      <c r="B20" s="148"/>
      <c r="C20" s="148"/>
      <c r="D20" s="148"/>
      <c r="E20" s="148"/>
      <c r="F20" s="148"/>
      <c r="G20" s="148"/>
      <c r="H20" s="148"/>
      <c r="I20" s="148"/>
      <c r="J20" s="148"/>
      <c r="K20" s="152"/>
    </row>
    <row r="21" customFormat="false" ht="18.75" hidden="false" customHeight="true" outlineLevel="0" collapsed="false">
      <c r="A21" s="148" t="s">
        <v>82</v>
      </c>
      <c r="B21" s="148"/>
      <c r="C21" s="148"/>
      <c r="D21" s="148"/>
      <c r="E21" s="148"/>
      <c r="F21" s="148"/>
      <c r="G21" s="148"/>
      <c r="H21" s="148"/>
      <c r="I21" s="148"/>
      <c r="J21" s="148"/>
      <c r="K21" s="152"/>
    </row>
    <row r="22" customFormat="false" ht="18.75" hidden="false" customHeight="true" outlineLevel="0" collapsed="false">
      <c r="A22" s="148" t="s">
        <v>83</v>
      </c>
      <c r="B22" s="148"/>
      <c r="C22" s="148"/>
      <c r="D22" s="148"/>
      <c r="E22" s="148"/>
      <c r="F22" s="148"/>
      <c r="G22" s="148"/>
      <c r="H22" s="148"/>
      <c r="I22" s="148"/>
      <c r="J22" s="148"/>
      <c r="K22" s="152"/>
    </row>
    <row r="23" s="155" customFormat="true" ht="15.75" hidden="false" customHeight="false" outlineLevel="0" collapsed="false">
      <c r="A23" s="153"/>
      <c r="B23" s="154"/>
      <c r="C23" s="154"/>
      <c r="D23" s="154"/>
      <c r="E23" s="154"/>
      <c r="F23" s="154"/>
      <c r="G23" s="154"/>
      <c r="H23" s="154"/>
      <c r="I23" s="154"/>
      <c r="J23" s="154"/>
    </row>
    <row r="24" s="155" customFormat="true" ht="15.75" hidden="false" customHeight="false" outlineLevel="0" collapsed="false">
      <c r="A24" s="156"/>
      <c r="B24" s="156"/>
      <c r="C24" s="156"/>
      <c r="D24" s="156"/>
      <c r="E24" s="156"/>
      <c r="F24" s="156"/>
      <c r="G24" s="156"/>
      <c r="H24" s="156"/>
      <c r="I24" s="156"/>
      <c r="J24" s="156"/>
    </row>
    <row r="25" s="155" customFormat="true" ht="15.75" hidden="false" customHeight="false" outlineLevel="0" collapsed="false">
      <c r="A25" s="156"/>
      <c r="B25" s="156"/>
      <c r="C25" s="156"/>
      <c r="D25" s="156"/>
      <c r="E25" s="156"/>
      <c r="F25" s="156"/>
      <c r="G25" s="156"/>
      <c r="H25" s="156"/>
      <c r="I25" s="156"/>
      <c r="J25" s="156"/>
    </row>
    <row r="26" s="155" customFormat="true" ht="18.75" hidden="false" customHeight="false" outlineLevel="0" collapsed="false">
      <c r="B26" s="157"/>
      <c r="C26" s="157"/>
      <c r="D26" s="157"/>
      <c r="E26" s="157"/>
      <c r="F26" s="157"/>
      <c r="G26" s="157"/>
      <c r="H26" s="157"/>
      <c r="I26" s="157"/>
      <c r="J26" s="157"/>
      <c r="K26" s="15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8" width="45.13"/>
    <col collapsed="false" customWidth="false" hidden="false" outlineLevel="0" max="2" min="2" style="158" width="9.14"/>
    <col collapsed="false" customWidth="true" hidden="false" outlineLevel="0" max="3" min="3" style="158" width="30.28"/>
    <col collapsed="false" customWidth="true" hidden="false" outlineLevel="0" max="4" min="4" style="158" width="31.7"/>
    <col collapsed="false" customWidth="true" hidden="false" outlineLevel="0" max="6" min="5" style="158" width="24.56"/>
    <col collapsed="false" customWidth="false" hidden="false" outlineLevel="0" max="257" min="7" style="158" width="9.14"/>
  </cols>
  <sheetData>
    <row r="1" customFormat="false" ht="20.25" hidden="false" customHeight="true" outlineLevel="0" collapsed="false">
      <c r="A1" s="159" t="s">
        <v>84</v>
      </c>
      <c r="B1" s="159"/>
      <c r="C1" s="159"/>
      <c r="D1" s="159"/>
      <c r="E1" s="159"/>
      <c r="F1" s="159"/>
    </row>
    <row r="2" s="90" customFormat="true" ht="15.75" hidden="false" customHeight="false" outlineLevel="0" collapsed="false">
      <c r="A2" s="160" t="s">
        <v>85</v>
      </c>
      <c r="B2" s="161"/>
      <c r="C2" s="161"/>
      <c r="D2" s="161"/>
      <c r="F2" s="5"/>
    </row>
    <row r="3" s="90" customFormat="true" ht="15.75" hidden="false" customHeight="false" outlineLevel="0" collapsed="false">
      <c r="A3" s="161"/>
      <c r="B3" s="161"/>
      <c r="C3" s="161"/>
      <c r="D3" s="161"/>
      <c r="F3" s="5"/>
    </row>
    <row r="4" s="95" customFormat="true" ht="16.5" hidden="false" customHeight="false" outlineLevel="0" collapsed="false">
      <c r="A4" s="162"/>
      <c r="B4" s="162"/>
      <c r="C4" s="162"/>
      <c r="D4" s="162"/>
      <c r="F4" s="163"/>
    </row>
    <row r="5" s="168" customFormat="true" ht="18.75" hidden="false" customHeight="true" outlineLevel="0" collapsed="false">
      <c r="A5" s="164" t="s">
        <v>86</v>
      </c>
      <c r="B5" s="165" t="s">
        <v>87</v>
      </c>
      <c r="C5" s="166" t="s">
        <v>88</v>
      </c>
      <c r="D5" s="166"/>
      <c r="E5" s="166"/>
      <c r="F5" s="167" t="s">
        <v>89</v>
      </c>
    </row>
    <row r="6" s="168" customFormat="true" ht="82.5" hidden="false" customHeight="false" outlineLevel="0" collapsed="false">
      <c r="A6" s="164"/>
      <c r="B6" s="169"/>
      <c r="C6" s="170" t="s">
        <v>90</v>
      </c>
      <c r="D6" s="170" t="s">
        <v>91</v>
      </c>
      <c r="E6" s="171" t="s">
        <v>92</v>
      </c>
      <c r="F6" s="172"/>
    </row>
    <row r="7" s="168" customFormat="true" ht="35.25" hidden="false" customHeight="false" outlineLevel="0" collapsed="false">
      <c r="A7" s="173" t="s">
        <v>93</v>
      </c>
      <c r="B7" s="174"/>
      <c r="C7" s="175"/>
      <c r="D7" s="175"/>
      <c r="E7" s="175"/>
      <c r="F7" s="176"/>
    </row>
    <row r="8" s="168" customFormat="true" ht="18.75" hidden="false" customHeight="true" outlineLevel="0" collapsed="false">
      <c r="A8" s="177"/>
      <c r="B8" s="178"/>
      <c r="C8" s="179"/>
      <c r="D8" s="177"/>
      <c r="E8" s="177"/>
      <c r="F8" s="180"/>
    </row>
    <row r="9" s="168" customFormat="true" ht="18.75" hidden="false" customHeight="true" outlineLevel="0" collapsed="false">
      <c r="A9" s="181" t="s">
        <v>94</v>
      </c>
      <c r="B9" s="181"/>
      <c r="C9" s="181"/>
      <c r="D9" s="181"/>
      <c r="E9" s="181"/>
      <c r="F9" s="181"/>
    </row>
    <row r="10" s="168" customFormat="true" ht="15.75" hidden="false" customHeight="true" outlineLevel="0" collapsed="false">
      <c r="A10" s="182" t="s">
        <v>95</v>
      </c>
      <c r="B10" s="182"/>
      <c r="C10" s="182"/>
      <c r="D10" s="182"/>
      <c r="E10" s="182"/>
      <c r="F10" s="182"/>
    </row>
    <row r="11" customFormat="false" ht="15.75" hidden="false" customHeight="true" outlineLevel="0" collapsed="false">
      <c r="A11" s="181" t="s">
        <v>96</v>
      </c>
      <c r="B11" s="181"/>
      <c r="C11" s="181"/>
      <c r="D11" s="181"/>
      <c r="E11" s="181"/>
      <c r="F11" s="181"/>
    </row>
    <row r="12" customFormat="false" ht="34.5" hidden="false" customHeight="true" outlineLevel="0" collapsed="false">
      <c r="A12" s="183" t="s">
        <v>97</v>
      </c>
      <c r="B12" s="183"/>
      <c r="C12" s="183"/>
      <c r="D12" s="183"/>
      <c r="E12" s="183"/>
      <c r="F12" s="183"/>
    </row>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C5 F5:IV5 B6:IV6 A7:IV8 G9: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0" width="63.7"/>
    <col collapsed="false" customWidth="true" hidden="false" outlineLevel="0" max="2" min="2" style="90" width="26.56"/>
    <col collapsed="false" customWidth="true" hidden="false" outlineLevel="0" max="4" min="3" style="90" width="25.13"/>
    <col collapsed="false" customWidth="true" hidden="false" outlineLevel="0" max="5" min="5" style="90" width="26.42"/>
    <col collapsed="false" customWidth="false" hidden="false" outlineLevel="0" max="257" min="6" style="90" width="9.14"/>
  </cols>
  <sheetData>
    <row r="1" customFormat="false" ht="37.5" hidden="false" customHeight="true" outlineLevel="0" collapsed="false">
      <c r="A1" s="184" t="s">
        <v>98</v>
      </c>
      <c r="B1" s="184"/>
      <c r="C1" s="184"/>
      <c r="D1" s="185"/>
      <c r="E1" s="185" t="s">
        <v>99</v>
      </c>
    </row>
    <row r="2" customFormat="false" ht="16.5" hidden="false" customHeight="true" outlineLevel="0" collapsed="false">
      <c r="A2" s="186"/>
      <c r="B2" s="186"/>
      <c r="C2" s="186"/>
      <c r="D2" s="185"/>
      <c r="E2" s="185" t="s">
        <v>100</v>
      </c>
    </row>
    <row r="3" s="187" customFormat="true" ht="17.25" hidden="false" customHeight="true" outlineLevel="0" collapsed="false">
      <c r="D3" s="185"/>
      <c r="E3" s="185" t="s">
        <v>101</v>
      </c>
    </row>
    <row r="4" s="188" customFormat="true" ht="16.5" hidden="false" customHeight="false" outlineLevel="0" collapsed="false"/>
    <row r="5" s="193" customFormat="true" ht="41.25" hidden="false" customHeight="true" outlineLevel="0" collapsed="false">
      <c r="A5" s="189" t="s">
        <v>102</v>
      </c>
      <c r="B5" s="190" t="s">
        <v>103</v>
      </c>
      <c r="C5" s="190" t="s">
        <v>104</v>
      </c>
      <c r="D5" s="191" t="s">
        <v>105</v>
      </c>
      <c r="E5" s="192" t="s">
        <v>106</v>
      </c>
    </row>
    <row r="6" s="193" customFormat="true" ht="20.25" hidden="false" customHeight="true" outlineLevel="0" collapsed="false">
      <c r="A6" s="189"/>
      <c r="B6" s="194" t="s">
        <v>107</v>
      </c>
      <c r="C6" s="194"/>
      <c r="D6" s="194"/>
      <c r="E6" s="194"/>
    </row>
    <row r="7" s="193" customFormat="true" ht="19.5" hidden="false" customHeight="false" outlineLevel="0" collapsed="false">
      <c r="A7" s="195" t="s">
        <v>108</v>
      </c>
      <c r="B7" s="196"/>
      <c r="C7" s="196"/>
      <c r="D7" s="196"/>
      <c r="E7" s="197" t="n">
        <v>4987.40090212171</v>
      </c>
    </row>
    <row r="8" s="193" customFormat="true" ht="18.75" hidden="false" customHeight="false" outlineLevel="0" collapsed="false">
      <c r="A8" s="198" t="s">
        <v>109</v>
      </c>
      <c r="B8" s="199" t="n">
        <v>-7677.29182000001</v>
      </c>
      <c r="C8" s="199" t="s">
        <v>46</v>
      </c>
      <c r="D8" s="199" t="s">
        <v>110</v>
      </c>
      <c r="E8" s="200" t="n">
        <v>-7677.29182000001</v>
      </c>
    </row>
    <row r="9" s="193" customFormat="true" ht="31.5" hidden="false" customHeight="false" outlineLevel="0" collapsed="false">
      <c r="A9" s="201" t="s">
        <v>111</v>
      </c>
      <c r="B9" s="199" t="n">
        <v>-7677.29182000001</v>
      </c>
      <c r="C9" s="199" t="s">
        <v>46</v>
      </c>
      <c r="D9" s="199" t="s">
        <v>110</v>
      </c>
      <c r="E9" s="200" t="n">
        <v>-7677.29182000001</v>
      </c>
    </row>
    <row r="10" s="193" customFormat="true" ht="31.5" hidden="false" customHeight="false" outlineLevel="0" collapsed="false">
      <c r="A10" s="201" t="s">
        <v>112</v>
      </c>
      <c r="B10" s="199" t="s">
        <v>110</v>
      </c>
      <c r="C10" s="199" t="s">
        <v>46</v>
      </c>
      <c r="D10" s="199" t="s">
        <v>110</v>
      </c>
      <c r="E10" s="202" t="s">
        <v>110</v>
      </c>
    </row>
    <row r="11" s="193" customFormat="true" ht="16.5" hidden="false" customHeight="false" outlineLevel="0" collapsed="false">
      <c r="A11" s="203" t="s">
        <v>113</v>
      </c>
      <c r="B11" s="199" t="n">
        <v>12238.8788121217</v>
      </c>
      <c r="C11" s="199" t="n">
        <v>15.67601</v>
      </c>
      <c r="D11" s="199" t="n">
        <v>0.31167</v>
      </c>
      <c r="E11" s="204" t="n">
        <v>12664.6927221217</v>
      </c>
    </row>
    <row r="12" s="193" customFormat="true" ht="15.75" hidden="false" customHeight="false" outlineLevel="0" collapsed="false">
      <c r="A12" s="205" t="s">
        <v>114</v>
      </c>
      <c r="B12" s="206"/>
      <c r="C12" s="206"/>
      <c r="D12" s="207"/>
      <c r="E12" s="208" t="n">
        <v>-83821.4651100001</v>
      </c>
    </row>
    <row r="13" s="193" customFormat="true" ht="15.75" hidden="false" customHeight="false" outlineLevel="0" collapsed="false">
      <c r="A13" s="203" t="s">
        <v>115</v>
      </c>
      <c r="B13" s="199" t="n">
        <v>-84461.8093100001</v>
      </c>
      <c r="C13" s="199" t="n">
        <v>27.5526</v>
      </c>
      <c r="D13" s="199" t="n">
        <v>0.19916</v>
      </c>
      <c r="E13" s="200" t="n">
        <v>-83821.4651100001</v>
      </c>
    </row>
    <row r="14" s="193" customFormat="true" ht="15.75" hidden="false" customHeight="false" outlineLevel="0" collapsed="false">
      <c r="A14" s="203" t="s">
        <v>116</v>
      </c>
      <c r="B14" s="199" t="s">
        <v>46</v>
      </c>
      <c r="C14" s="199" t="s">
        <v>46</v>
      </c>
      <c r="D14" s="199" t="s">
        <v>46</v>
      </c>
      <c r="E14" s="202" t="s">
        <v>46</v>
      </c>
    </row>
    <row r="15" s="193" customFormat="true" ht="15.75" hidden="false" customHeight="false" outlineLevel="0" collapsed="false">
      <c r="A15" s="203" t="s">
        <v>117</v>
      </c>
      <c r="B15" s="199" t="s">
        <v>46</v>
      </c>
      <c r="C15" s="199" t="s">
        <v>46</v>
      </c>
      <c r="D15" s="199" t="s">
        <v>46</v>
      </c>
      <c r="E15" s="202" t="s">
        <v>46</v>
      </c>
    </row>
    <row r="16" s="193" customFormat="true" ht="16.5" hidden="false" customHeight="false" outlineLevel="0" collapsed="false">
      <c r="A16" s="209" t="s">
        <v>118</v>
      </c>
      <c r="B16" s="210" t="s">
        <v>46</v>
      </c>
      <c r="C16" s="210" t="s">
        <v>46</v>
      </c>
      <c r="D16" s="210" t="s">
        <v>46</v>
      </c>
      <c r="E16" s="211" t="s">
        <v>46</v>
      </c>
    </row>
    <row r="17" s="193" customFormat="true" ht="16.5" hidden="false" customHeight="false" outlineLevel="0" collapsed="false">
      <c r="A17" s="212"/>
      <c r="B17" s="212"/>
      <c r="C17" s="212"/>
      <c r="D17" s="212"/>
      <c r="E17" s="212"/>
    </row>
    <row r="18" s="193" customFormat="true" ht="15.75" hidden="false" customHeight="false" outlineLevel="0" collapsed="false">
      <c r="A18" s="213" t="s">
        <v>119</v>
      </c>
      <c r="B18" s="196"/>
      <c r="C18" s="196"/>
      <c r="D18" s="196"/>
      <c r="E18" s="214"/>
    </row>
    <row r="19" s="193" customFormat="true" ht="31.5" hidden="false" customHeight="false" outlineLevel="0" collapsed="false">
      <c r="A19" s="215" t="s">
        <v>120</v>
      </c>
      <c r="B19" s="199" t="s">
        <v>110</v>
      </c>
      <c r="C19" s="199" t="s">
        <v>46</v>
      </c>
      <c r="D19" s="199" t="s">
        <v>110</v>
      </c>
      <c r="E19" s="202" t="s">
        <v>110</v>
      </c>
    </row>
    <row r="20" s="193" customFormat="true" ht="15.75" hidden="false" customHeight="false" outlineLevel="0" collapsed="false">
      <c r="A20" s="216" t="s">
        <v>121</v>
      </c>
      <c r="B20" s="216" t="s">
        <v>41</v>
      </c>
      <c r="C20" s="216"/>
      <c r="D20" s="216" t="s">
        <v>46</v>
      </c>
      <c r="E20" s="211" t="s">
        <v>110</v>
      </c>
    </row>
    <row r="21" s="193" customFormat="true" ht="15.75" hidden="false" customHeight="true" outlineLevel="0" collapsed="false">
      <c r="A21" s="216" t="s">
        <v>122</v>
      </c>
      <c r="B21" s="216" t="s">
        <v>41</v>
      </c>
      <c r="C21" s="216"/>
      <c r="D21" s="216" t="s">
        <v>46</v>
      </c>
      <c r="E21" s="211" t="s">
        <v>110</v>
      </c>
    </row>
    <row r="22" s="193" customFormat="true" ht="15.75" hidden="false" customHeight="true" outlineLevel="0" collapsed="false">
      <c r="A22" s="216" t="s">
        <v>123</v>
      </c>
      <c r="B22" s="216" t="s">
        <v>41</v>
      </c>
      <c r="C22" s="216"/>
      <c r="D22" s="216" t="s">
        <v>46</v>
      </c>
      <c r="E22" s="211" t="s">
        <v>110</v>
      </c>
    </row>
    <row r="23" s="193" customFormat="true" ht="15.75" hidden="false" customHeight="true" outlineLevel="0" collapsed="false">
      <c r="A23" s="216" t="s">
        <v>124</v>
      </c>
      <c r="B23" s="216" t="s">
        <v>41</v>
      </c>
      <c r="C23" s="216"/>
      <c r="D23" s="216" t="s">
        <v>46</v>
      </c>
      <c r="E23" s="211" t="s">
        <v>110</v>
      </c>
    </row>
    <row r="24" s="220" customFormat="true" ht="15.75" hidden="false" customHeight="true" outlineLevel="0" collapsed="false">
      <c r="A24" s="216" t="s">
        <v>125</v>
      </c>
      <c r="B24" s="216" t="s">
        <v>41</v>
      </c>
      <c r="C24" s="216"/>
      <c r="D24" s="216" t="s">
        <v>46</v>
      </c>
      <c r="E24" s="211" t="s">
        <v>110</v>
      </c>
      <c r="F24" s="217"/>
      <c r="G24" s="218"/>
      <c r="H24" s="218"/>
      <c r="I24" s="218"/>
      <c r="J24" s="219"/>
    </row>
    <row r="25" s="220" customFormat="true" ht="15.75" hidden="false" customHeight="true" outlineLevel="0" collapsed="false">
      <c r="A25" s="216" t="s">
        <v>126</v>
      </c>
      <c r="B25" s="216" t="s">
        <v>41</v>
      </c>
      <c r="C25" s="216"/>
      <c r="D25" s="216" t="s">
        <v>46</v>
      </c>
      <c r="E25" s="211" t="s">
        <v>110</v>
      </c>
      <c r="F25" s="218"/>
      <c r="G25" s="218"/>
      <c r="H25" s="218"/>
      <c r="I25" s="218"/>
      <c r="J25" s="219"/>
    </row>
    <row r="26" s="188" customFormat="true" ht="15.75" hidden="false" customHeight="true" outlineLevel="0" collapsed="false">
      <c r="A26" s="216" t="s">
        <v>127</v>
      </c>
      <c r="B26" s="216" t="s">
        <v>41</v>
      </c>
      <c r="C26" s="216"/>
      <c r="D26" s="216" t="s">
        <v>46</v>
      </c>
      <c r="E26" s="211" t="s">
        <v>110</v>
      </c>
      <c r="F26" s="221"/>
      <c r="G26" s="221"/>
      <c r="H26" s="221"/>
      <c r="I26" s="221"/>
      <c r="J26" s="222"/>
    </row>
    <row r="27" s="188" customFormat="true" ht="15.75" hidden="false" customHeight="true" outlineLevel="0" collapsed="false">
      <c r="A27" s="216" t="s">
        <v>128</v>
      </c>
      <c r="B27" s="216" t="s">
        <v>41</v>
      </c>
      <c r="C27" s="216"/>
      <c r="D27" s="216" t="s">
        <v>46</v>
      </c>
      <c r="E27" s="211" t="s">
        <v>110</v>
      </c>
      <c r="F27" s="221"/>
      <c r="G27" s="221"/>
      <c r="H27" s="221"/>
      <c r="I27" s="221"/>
      <c r="J27" s="222"/>
    </row>
    <row r="28" s="188" customFormat="true" ht="15.75" hidden="false" customHeight="true" outlineLevel="0" collapsed="false">
      <c r="A28" s="216" t="s">
        <v>129</v>
      </c>
      <c r="B28" s="216" t="s">
        <v>41</v>
      </c>
      <c r="C28" s="216"/>
      <c r="D28" s="216" t="s">
        <v>46</v>
      </c>
      <c r="E28" s="211" t="s">
        <v>110</v>
      </c>
      <c r="F28" s="221"/>
      <c r="G28" s="221"/>
      <c r="H28" s="221"/>
      <c r="I28" s="221"/>
      <c r="J28" s="222"/>
    </row>
    <row r="29" s="188" customFormat="true" ht="15.75" hidden="false" customHeight="true" outlineLevel="0" collapsed="false">
      <c r="A29" s="216" t="s">
        <v>130</v>
      </c>
      <c r="B29" s="216" t="s">
        <v>41</v>
      </c>
      <c r="C29" s="216"/>
      <c r="D29" s="216" t="s">
        <v>46</v>
      </c>
      <c r="E29" s="211" t="s">
        <v>110</v>
      </c>
      <c r="F29" s="221"/>
      <c r="G29" s="221"/>
      <c r="H29" s="221"/>
      <c r="I29" s="221"/>
      <c r="J29" s="222"/>
    </row>
    <row r="30" s="224" customFormat="true" ht="15.75" hidden="false" customHeight="true" outlineLevel="0" collapsed="false">
      <c r="A30" s="216" t="s">
        <v>131</v>
      </c>
      <c r="B30" s="216" t="s">
        <v>41</v>
      </c>
      <c r="C30" s="216"/>
      <c r="D30" s="216" t="s">
        <v>46</v>
      </c>
      <c r="E30" s="211" t="s">
        <v>110</v>
      </c>
      <c r="F30" s="221"/>
      <c r="G30" s="221"/>
      <c r="H30" s="221"/>
      <c r="I30" s="221"/>
      <c r="J30" s="223"/>
    </row>
    <row r="31" s="224" customFormat="true" ht="15.75" hidden="false" customHeight="true" outlineLevel="0" collapsed="false">
      <c r="A31" s="216" t="s">
        <v>132</v>
      </c>
      <c r="B31" s="216" t="s">
        <v>41</v>
      </c>
      <c r="C31" s="216"/>
      <c r="D31" s="216" t="s">
        <v>46</v>
      </c>
      <c r="E31" s="211" t="s">
        <v>110</v>
      </c>
      <c r="F31" s="221"/>
      <c r="G31" s="221"/>
      <c r="H31" s="221"/>
      <c r="I31" s="221"/>
      <c r="J31" s="225"/>
      <c r="K31" s="225"/>
      <c r="L31" s="225"/>
      <c r="M31" s="225"/>
      <c r="N31" s="225"/>
      <c r="O31" s="225"/>
      <c r="P31" s="225"/>
      <c r="Q31" s="225"/>
      <c r="R31" s="225"/>
      <c r="S31" s="225"/>
      <c r="T31" s="225"/>
    </row>
    <row r="32" s="226" customFormat="true" ht="15.75" hidden="false" customHeight="true" outlineLevel="0" collapsed="false">
      <c r="A32" s="216" t="s">
        <v>133</v>
      </c>
      <c r="B32" s="216" t="s">
        <v>41</v>
      </c>
      <c r="C32" s="216"/>
      <c r="D32" s="216" t="s">
        <v>46</v>
      </c>
      <c r="E32" s="211" t="s">
        <v>110</v>
      </c>
      <c r="F32" s="221"/>
      <c r="G32" s="221"/>
      <c r="H32" s="221"/>
      <c r="I32" s="221"/>
      <c r="J32" s="223"/>
    </row>
    <row r="33" customFormat="false" ht="15.75" hidden="false" customHeight="true" outlineLevel="0" collapsed="false">
      <c r="A33" s="216" t="s">
        <v>134</v>
      </c>
      <c r="B33" s="216" t="s">
        <v>41</v>
      </c>
      <c r="C33" s="216"/>
      <c r="D33" s="216" t="s">
        <v>46</v>
      </c>
      <c r="E33" s="211" t="s">
        <v>110</v>
      </c>
    </row>
    <row r="34" customFormat="false" ht="15.75" hidden="false" customHeight="true" outlineLevel="0" collapsed="false">
      <c r="A34" s="216" t="s">
        <v>135</v>
      </c>
      <c r="B34" s="216" t="s">
        <v>41</v>
      </c>
      <c r="C34" s="216"/>
      <c r="D34" s="216" t="s">
        <v>46</v>
      </c>
      <c r="E34" s="211" t="s">
        <v>110</v>
      </c>
    </row>
    <row r="35" customFormat="false" ht="15.75" hidden="false" customHeight="true" outlineLevel="0" collapsed="false">
      <c r="A35" s="216" t="s">
        <v>136</v>
      </c>
      <c r="B35" s="216" t="s">
        <v>41</v>
      </c>
      <c r="C35" s="216"/>
      <c r="D35" s="216" t="s">
        <v>46</v>
      </c>
      <c r="E35" s="211" t="s">
        <v>110</v>
      </c>
    </row>
    <row r="36" customFormat="false" ht="15.75" hidden="false" customHeight="true" outlineLevel="0" collapsed="false">
      <c r="A36" s="216" t="s">
        <v>137</v>
      </c>
      <c r="B36" s="216" t="s">
        <v>41</v>
      </c>
      <c r="C36" s="216"/>
      <c r="D36" s="216" t="s">
        <v>46</v>
      </c>
      <c r="E36" s="211" t="s">
        <v>110</v>
      </c>
    </row>
    <row r="37" customFormat="false" ht="15.75" hidden="false" customHeight="true" outlineLevel="0" collapsed="false">
      <c r="A37" s="216" t="s">
        <v>138</v>
      </c>
      <c r="B37" s="216" t="s">
        <v>41</v>
      </c>
      <c r="C37" s="216"/>
      <c r="D37" s="216" t="s">
        <v>46</v>
      </c>
      <c r="E37" s="211" t="s">
        <v>110</v>
      </c>
    </row>
    <row r="38" customFormat="false" ht="15.75" hidden="false" customHeight="true" outlineLevel="0" collapsed="false">
      <c r="A38" s="216" t="s">
        <v>139</v>
      </c>
      <c r="B38" s="216" t="s">
        <v>41</v>
      </c>
      <c r="C38" s="216"/>
      <c r="D38" s="216" t="s">
        <v>46</v>
      </c>
      <c r="E38" s="211" t="s">
        <v>110</v>
      </c>
    </row>
    <row r="39" customFormat="false" ht="15.75" hidden="false" customHeight="true" outlineLevel="0" collapsed="false">
      <c r="A39" s="216" t="s">
        <v>140</v>
      </c>
      <c r="B39" s="216" t="s">
        <v>41</v>
      </c>
      <c r="C39" s="216"/>
      <c r="D39" s="216" t="s">
        <v>46</v>
      </c>
      <c r="E39" s="211" t="s">
        <v>110</v>
      </c>
    </row>
    <row r="40" customFormat="false" ht="15.75" hidden="false" customHeight="true" outlineLevel="0" collapsed="false">
      <c r="A40" s="216" t="s">
        <v>141</v>
      </c>
      <c r="B40" s="216" t="s">
        <v>41</v>
      </c>
      <c r="C40" s="216"/>
      <c r="D40" s="216" t="s">
        <v>46</v>
      </c>
      <c r="E40" s="211" t="s">
        <v>110</v>
      </c>
    </row>
    <row r="41" customFormat="false" ht="15.75" hidden="false" customHeight="true" outlineLevel="0" collapsed="false">
      <c r="A41" s="216" t="s">
        <v>142</v>
      </c>
      <c r="B41" s="216" t="s">
        <v>41</v>
      </c>
      <c r="C41" s="216"/>
      <c r="D41" s="216" t="s">
        <v>46</v>
      </c>
      <c r="E41" s="211" t="s">
        <v>110</v>
      </c>
    </row>
    <row r="42" customFormat="false" ht="15.75" hidden="false" customHeight="true" outlineLevel="0" collapsed="false">
      <c r="A42" s="216" t="s">
        <v>143</v>
      </c>
      <c r="B42" s="216" t="s">
        <v>41</v>
      </c>
      <c r="C42" s="216"/>
      <c r="D42" s="216" t="s">
        <v>46</v>
      </c>
      <c r="E42" s="211" t="s">
        <v>110</v>
      </c>
    </row>
    <row r="43" customFormat="false" ht="15.75" hidden="false" customHeight="true" outlineLevel="0" collapsed="false">
      <c r="A43" s="216" t="s">
        <v>144</v>
      </c>
      <c r="B43" s="216" t="s">
        <v>41</v>
      </c>
      <c r="C43" s="216"/>
      <c r="D43" s="216" t="s">
        <v>46</v>
      </c>
      <c r="E43" s="211" t="s">
        <v>110</v>
      </c>
    </row>
    <row r="44" customFormat="false" ht="15.75" hidden="false" customHeight="true" outlineLevel="0" collapsed="false">
      <c r="A44" s="216" t="s">
        <v>145</v>
      </c>
      <c r="B44" s="216" t="s">
        <v>41</v>
      </c>
      <c r="C44" s="216"/>
      <c r="D44" s="216" t="s">
        <v>46</v>
      </c>
      <c r="E44" s="211" t="s">
        <v>110</v>
      </c>
    </row>
    <row r="45" customFormat="false" ht="15.75" hidden="false" customHeight="true" outlineLevel="0" collapsed="false">
      <c r="A45" s="216" t="s">
        <v>146</v>
      </c>
      <c r="B45" s="216" t="s">
        <v>41</v>
      </c>
      <c r="C45" s="216"/>
      <c r="D45" s="216" t="s">
        <v>46</v>
      </c>
      <c r="E45" s="211" t="s">
        <v>110</v>
      </c>
    </row>
    <row r="46" customFormat="false" ht="15.75" hidden="false" customHeight="true" outlineLevel="0" collapsed="false">
      <c r="A46" s="216" t="s">
        <v>147</v>
      </c>
      <c r="B46" s="216" t="s">
        <v>41</v>
      </c>
      <c r="C46" s="216"/>
      <c r="D46" s="216" t="s">
        <v>41</v>
      </c>
      <c r="E46" s="211" t="s">
        <v>41</v>
      </c>
    </row>
    <row r="47" customFormat="false" ht="16.5" hidden="false" customHeight="true" outlineLevel="0" collapsed="false">
      <c r="A47" s="212"/>
      <c r="B47" s="212"/>
      <c r="C47" s="212"/>
      <c r="D47" s="212"/>
      <c r="E47" s="212"/>
    </row>
    <row r="48" customFormat="false" ht="18.75" hidden="false" customHeight="true" outlineLevel="0" collapsed="false">
      <c r="A48" s="227" t="s">
        <v>148</v>
      </c>
      <c r="B48" s="228"/>
      <c r="C48" s="228"/>
      <c r="D48" s="228"/>
      <c r="E48" s="229"/>
    </row>
    <row r="49" customFormat="false" ht="47.25" hidden="false" customHeight="true" outlineLevel="0" collapsed="false">
      <c r="A49" s="230" t="s">
        <v>149</v>
      </c>
      <c r="B49" s="230"/>
      <c r="C49" s="230"/>
      <c r="D49" s="230"/>
      <c r="E49" s="230"/>
    </row>
    <row r="50" customFormat="false" ht="18.75" hidden="false" customHeight="true" outlineLevel="0" collapsed="false">
      <c r="A50" s="231"/>
      <c r="B50" s="231"/>
      <c r="C50" s="231"/>
      <c r="D50" s="231"/>
      <c r="E50" s="232"/>
    </row>
    <row r="51" customFormat="false" ht="18.75" hidden="false" customHeight="true" outlineLevel="0" collapsed="false">
      <c r="A51" s="233" t="s">
        <v>150</v>
      </c>
      <c r="B51" s="233"/>
      <c r="C51" s="233"/>
      <c r="D51" s="233"/>
      <c r="E51" s="226"/>
    </row>
    <row r="52" customFormat="false" ht="37.5" hidden="false" customHeight="true" outlineLevel="0" collapsed="false">
      <c r="A52" s="234" t="s">
        <v>151</v>
      </c>
      <c r="B52" s="234"/>
      <c r="C52" s="234"/>
      <c r="D52" s="234"/>
      <c r="E52" s="234"/>
    </row>
    <row r="53" customFormat="false" ht="18.75" hidden="false" customHeight="true" outlineLevel="0" collapsed="false">
      <c r="A53" s="234" t="s">
        <v>152</v>
      </c>
      <c r="B53" s="234"/>
      <c r="C53" s="234"/>
      <c r="D53" s="234"/>
      <c r="E53" s="234"/>
    </row>
    <row r="54" customFormat="false" ht="58.5" hidden="false" customHeight="true" outlineLevel="0" collapsed="false">
      <c r="A54" s="233" t="s">
        <v>153</v>
      </c>
      <c r="B54" s="233"/>
      <c r="C54" s="233"/>
      <c r="D54" s="233"/>
      <c r="E54" s="233"/>
    </row>
    <row r="55" customFormat="false" ht="58.5" hidden="false" customHeight="true" outlineLevel="0" collapsed="false">
      <c r="A55" s="234" t="s">
        <v>154</v>
      </c>
      <c r="B55" s="234"/>
      <c r="C55" s="234"/>
      <c r="D55" s="234"/>
      <c r="E55" s="234"/>
    </row>
    <row r="56" customFormat="false" ht="18.75" hidden="false" customHeight="true" outlineLevel="0" collapsed="false">
      <c r="A56" s="234" t="s">
        <v>155</v>
      </c>
      <c r="B56" s="234"/>
      <c r="C56" s="234"/>
      <c r="D56" s="234"/>
      <c r="E56" s="234"/>
    </row>
    <row r="57" customFormat="false" ht="18.75" hidden="false" customHeight="true" outlineLevel="0" collapsed="false">
      <c r="A57" s="234" t="s">
        <v>156</v>
      </c>
      <c r="B57" s="234"/>
      <c r="C57" s="234"/>
      <c r="D57" s="234"/>
      <c r="E57" s="234"/>
    </row>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49:E49"/>
    <mergeCell ref="A51:D51"/>
    <mergeCell ref="A52:E52"/>
    <mergeCell ref="A53:E53"/>
    <mergeCell ref="A54:E54"/>
    <mergeCell ref="A55:E55"/>
    <mergeCell ref="A56:E56"/>
    <mergeCell ref="A57:E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5" width="20.85"/>
    <col collapsed="false" customWidth="true" hidden="false" outlineLevel="0" max="2" min="2" style="235" width="15.28"/>
    <col collapsed="false" customWidth="true" hidden="false" outlineLevel="0" max="3" min="3" style="235" width="9.85"/>
    <col collapsed="false" customWidth="true" hidden="false" outlineLevel="0" max="4" min="4" style="235" width="8.85"/>
    <col collapsed="false" customWidth="true" hidden="false" outlineLevel="0" max="6" min="5" style="235" width="7.56"/>
    <col collapsed="false" customWidth="true" hidden="false" outlineLevel="0" max="7" min="7" style="235" width="8.41"/>
    <col collapsed="false" customWidth="true" hidden="false" outlineLevel="0" max="9" min="8" style="235" width="7.42"/>
    <col collapsed="false" customWidth="true" hidden="false" outlineLevel="0" max="11" min="10" style="235" width="10.71"/>
    <col collapsed="false" customWidth="true" hidden="false" outlineLevel="0" max="12" min="12" style="235" width="9.85"/>
    <col collapsed="false" customWidth="true" hidden="false" outlineLevel="0" max="13" min="13" style="235" width="10.41"/>
    <col collapsed="false" customWidth="true" hidden="false" outlineLevel="0" max="14" min="14" style="235" width="11.13"/>
    <col collapsed="false" customWidth="true" hidden="false" outlineLevel="0" max="15" min="15" style="235" width="13.85"/>
    <col collapsed="false" customWidth="true" hidden="false" outlineLevel="0" max="16" min="16" style="235" width="9.28"/>
    <col collapsed="false" customWidth="true" hidden="false" outlineLevel="0" max="17" min="17" style="235" width="7.42"/>
    <col collapsed="false" customWidth="true" hidden="false" outlineLevel="0" max="18" min="18" style="235" width="9.28"/>
    <col collapsed="false" customWidth="false" hidden="false" outlineLevel="0" max="19" min="19" style="235" width="7.99"/>
    <col collapsed="false" customWidth="true" hidden="false" outlineLevel="0" max="20" min="20" style="235" width="8.41"/>
    <col collapsed="false" customWidth="true" hidden="false" outlineLevel="0" max="21" min="21" style="235" width="8.7"/>
    <col collapsed="false" customWidth="true" hidden="false" outlineLevel="0" max="22" min="22" style="235" width="10.56"/>
    <col collapsed="false" customWidth="true" hidden="false" outlineLevel="0" max="23" min="23" style="235" width="9.41"/>
    <col collapsed="false" customWidth="true" hidden="false" outlineLevel="0" max="25" min="24" style="235" width="10.41"/>
    <col collapsed="false" customWidth="true" hidden="false" outlineLevel="0" max="26" min="26" style="235" width="12.85"/>
    <col collapsed="false" customWidth="false" hidden="false" outlineLevel="0" max="257" min="27" style="235" width="7.99"/>
  </cols>
  <sheetData>
    <row r="1" customFormat="false" ht="15.75" hidden="false" customHeight="true" outlineLevel="0" collapsed="false">
      <c r="A1" s="236" t="s">
        <v>157</v>
      </c>
      <c r="B1" s="236"/>
      <c r="C1" s="236"/>
      <c r="D1" s="236"/>
      <c r="E1" s="236"/>
      <c r="F1" s="236"/>
      <c r="G1" s="236"/>
      <c r="H1" s="236"/>
      <c r="I1" s="236"/>
      <c r="J1" s="236"/>
      <c r="K1" s="236"/>
      <c r="L1" s="236"/>
      <c r="M1" s="236"/>
      <c r="N1" s="236"/>
      <c r="O1" s="236"/>
      <c r="P1" s="236"/>
      <c r="Q1" s="236"/>
      <c r="R1" s="236"/>
      <c r="S1" s="236"/>
      <c r="T1" s="236"/>
      <c r="U1" s="237"/>
      <c r="W1" s="238"/>
      <c r="X1" s="238"/>
      <c r="Y1" s="185"/>
      <c r="Z1" s="185" t="s">
        <v>99</v>
      </c>
    </row>
    <row r="2" customFormat="false" ht="15.75" hidden="false" customHeight="false" outlineLevel="0" collapsed="false">
      <c r="A2" s="239" t="s">
        <v>158</v>
      </c>
      <c r="B2" s="237"/>
      <c r="C2" s="237"/>
      <c r="D2" s="237"/>
      <c r="E2" s="237"/>
      <c r="W2" s="238"/>
      <c r="X2" s="238"/>
      <c r="Y2" s="185"/>
      <c r="Z2" s="185" t="s">
        <v>100</v>
      </c>
    </row>
    <row r="3" customFormat="false" ht="18.75" hidden="false" customHeight="false" outlineLevel="0" collapsed="false">
      <c r="A3" s="240" t="s">
        <v>159</v>
      </c>
      <c r="B3" s="240"/>
      <c r="C3" s="240"/>
      <c r="D3" s="240"/>
      <c r="E3" s="240"/>
      <c r="W3" s="238"/>
      <c r="X3" s="238"/>
      <c r="Y3" s="185"/>
      <c r="Z3" s="185" t="s">
        <v>101</v>
      </c>
    </row>
    <row r="4" s="243" customFormat="true" ht="27" hidden="false" customHeight="true" outlineLevel="0" collapsed="false">
      <c r="A4" s="241" t="s">
        <v>160</v>
      </c>
      <c r="B4" s="242"/>
      <c r="C4" s="242"/>
      <c r="D4" s="242"/>
      <c r="E4" s="242"/>
      <c r="F4" s="242"/>
      <c r="G4" s="242"/>
    </row>
    <row r="5" customFormat="false" ht="35.25" hidden="false" customHeight="true" outlineLevel="0" collapsed="false">
      <c r="A5" s="244" t="s">
        <v>161</v>
      </c>
      <c r="B5" s="245" t="s">
        <v>162</v>
      </c>
      <c r="C5" s="245"/>
      <c r="D5" s="245"/>
      <c r="E5" s="246" t="s">
        <v>163</v>
      </c>
      <c r="F5" s="246"/>
      <c r="G5" s="246"/>
      <c r="H5" s="246"/>
      <c r="I5" s="246"/>
      <c r="J5" s="246"/>
      <c r="K5" s="246"/>
      <c r="L5" s="246"/>
      <c r="M5" s="246"/>
      <c r="N5" s="246"/>
      <c r="O5" s="247" t="s">
        <v>164</v>
      </c>
      <c r="P5" s="248" t="s">
        <v>165</v>
      </c>
      <c r="Q5" s="248"/>
      <c r="R5" s="248"/>
      <c r="S5" s="248"/>
      <c r="T5" s="248"/>
      <c r="U5" s="248"/>
      <c r="V5" s="248"/>
      <c r="W5" s="248"/>
      <c r="X5" s="248"/>
      <c r="Y5" s="248"/>
      <c r="Z5" s="247" t="s">
        <v>166</v>
      </c>
    </row>
    <row r="6" customFormat="false" ht="51" hidden="false" customHeight="true" outlineLevel="0" collapsed="false">
      <c r="A6" s="249" t="s">
        <v>167</v>
      </c>
      <c r="B6" s="250" t="s">
        <v>168</v>
      </c>
      <c r="C6" s="251" t="s">
        <v>169</v>
      </c>
      <c r="D6" s="252" t="s">
        <v>170</v>
      </c>
      <c r="E6" s="253" t="s">
        <v>171</v>
      </c>
      <c r="F6" s="253"/>
      <c r="G6" s="253"/>
      <c r="H6" s="254" t="s">
        <v>172</v>
      </c>
      <c r="I6" s="254"/>
      <c r="J6" s="254"/>
      <c r="K6" s="254" t="s">
        <v>173</v>
      </c>
      <c r="L6" s="254" t="s">
        <v>174</v>
      </c>
      <c r="M6" s="255" t="s">
        <v>175</v>
      </c>
      <c r="N6" s="255"/>
      <c r="O6" s="247"/>
      <c r="P6" s="253" t="s">
        <v>176</v>
      </c>
      <c r="Q6" s="253"/>
      <c r="R6" s="253"/>
      <c r="S6" s="254" t="s">
        <v>177</v>
      </c>
      <c r="T6" s="254"/>
      <c r="U6" s="254"/>
      <c r="V6" s="254" t="s">
        <v>178</v>
      </c>
      <c r="W6" s="254" t="s">
        <v>179</v>
      </c>
      <c r="X6" s="256" t="s">
        <v>180</v>
      </c>
      <c r="Y6" s="256"/>
      <c r="Z6" s="247"/>
    </row>
    <row r="7" customFormat="false" ht="60" hidden="false" customHeight="true" outlineLevel="0" collapsed="false">
      <c r="A7" s="249"/>
      <c r="B7" s="250"/>
      <c r="C7" s="251"/>
      <c r="D7" s="252"/>
      <c r="E7" s="257" t="s">
        <v>181</v>
      </c>
      <c r="F7" s="258" t="s">
        <v>182</v>
      </c>
      <c r="G7" s="258" t="s">
        <v>183</v>
      </c>
      <c r="H7" s="259" t="s">
        <v>181</v>
      </c>
      <c r="I7" s="258" t="s">
        <v>182</v>
      </c>
      <c r="J7" s="258" t="s">
        <v>183</v>
      </c>
      <c r="K7" s="254"/>
      <c r="L7" s="254"/>
      <c r="M7" s="260" t="s">
        <v>184</v>
      </c>
      <c r="N7" s="261" t="s">
        <v>185</v>
      </c>
      <c r="O7" s="247"/>
      <c r="P7" s="257" t="s">
        <v>181</v>
      </c>
      <c r="Q7" s="258" t="s">
        <v>182</v>
      </c>
      <c r="R7" s="258" t="s">
        <v>186</v>
      </c>
      <c r="S7" s="259" t="s">
        <v>181</v>
      </c>
      <c r="T7" s="258" t="s">
        <v>182</v>
      </c>
      <c r="U7" s="254" t="s">
        <v>186</v>
      </c>
      <c r="V7" s="254"/>
      <c r="W7" s="254"/>
      <c r="X7" s="260" t="s">
        <v>184</v>
      </c>
      <c r="Y7" s="262" t="s">
        <v>187</v>
      </c>
      <c r="Z7" s="247"/>
    </row>
    <row r="8" customFormat="false" ht="17.25" hidden="false" customHeight="true" outlineLevel="0" collapsed="false">
      <c r="A8" s="249"/>
      <c r="B8" s="250"/>
      <c r="C8" s="263" t="s">
        <v>73</v>
      </c>
      <c r="D8" s="264" t="s">
        <v>73</v>
      </c>
      <c r="E8" s="265" t="s">
        <v>188</v>
      </c>
      <c r="F8" s="265"/>
      <c r="G8" s="265"/>
      <c r="H8" s="265"/>
      <c r="I8" s="265"/>
      <c r="J8" s="265"/>
      <c r="K8" s="265"/>
      <c r="L8" s="265"/>
      <c r="M8" s="265"/>
      <c r="N8" s="265"/>
      <c r="O8" s="266" t="s">
        <v>189</v>
      </c>
      <c r="P8" s="267" t="s">
        <v>190</v>
      </c>
      <c r="Q8" s="267"/>
      <c r="R8" s="267"/>
      <c r="S8" s="267"/>
      <c r="T8" s="267"/>
      <c r="U8" s="267"/>
      <c r="V8" s="267"/>
      <c r="W8" s="267"/>
      <c r="X8" s="267"/>
      <c r="Y8" s="267"/>
      <c r="Z8" s="268" t="s">
        <v>191</v>
      </c>
    </row>
    <row r="9" customFormat="false" ht="16.5" hidden="true" customHeight="true" outlineLevel="0" collapsed="false">
      <c r="A9" s="249"/>
      <c r="B9" s="250"/>
      <c r="C9" s="269"/>
      <c r="D9" s="270" t="s">
        <v>192</v>
      </c>
      <c r="E9" s="271" t="s">
        <v>193</v>
      </c>
      <c r="F9" s="272" t="s">
        <v>194</v>
      </c>
      <c r="G9" s="272" t="s">
        <v>195</v>
      </c>
      <c r="H9" s="272" t="s">
        <v>196</v>
      </c>
      <c r="I9" s="272" t="s">
        <v>197</v>
      </c>
      <c r="J9" s="272" t="s">
        <v>198</v>
      </c>
      <c r="K9" s="272" t="s">
        <v>199</v>
      </c>
      <c r="L9" s="273" t="s">
        <v>200</v>
      </c>
      <c r="M9" s="270" t="s">
        <v>201</v>
      </c>
      <c r="N9" s="274"/>
      <c r="O9" s="274"/>
      <c r="P9" s="271" t="s">
        <v>202</v>
      </c>
      <c r="Q9" s="272" t="s">
        <v>203</v>
      </c>
      <c r="R9" s="272" t="s">
        <v>204</v>
      </c>
      <c r="S9" s="272" t="s">
        <v>205</v>
      </c>
      <c r="T9" s="272" t="s">
        <v>206</v>
      </c>
      <c r="U9" s="272" t="s">
        <v>207</v>
      </c>
      <c r="V9" s="272" t="s">
        <v>208</v>
      </c>
      <c r="W9" s="272" t="s">
        <v>40</v>
      </c>
      <c r="X9" s="273" t="s">
        <v>209</v>
      </c>
      <c r="Y9" s="275"/>
      <c r="Z9" s="276"/>
    </row>
    <row r="10" s="290" customFormat="true" ht="30" hidden="false" customHeight="true" outlineLevel="0" collapsed="false">
      <c r="A10" s="277" t="s">
        <v>210</v>
      </c>
      <c r="B10" s="278"/>
      <c r="C10" s="279" t="n">
        <v>955.29607</v>
      </c>
      <c r="D10" s="280" t="s">
        <v>41</v>
      </c>
      <c r="E10" s="281" t="n">
        <v>1.1534699289614</v>
      </c>
      <c r="F10" s="282" t="n">
        <v>-0.015773151877407</v>
      </c>
      <c r="G10" s="283" t="n">
        <v>1.13769677708399</v>
      </c>
      <c r="H10" s="284" t="n">
        <v>0.472908990403363</v>
      </c>
      <c r="I10" s="285" t="s">
        <v>41</v>
      </c>
      <c r="J10" s="283" t="n">
        <v>0.472908990403363</v>
      </c>
      <c r="K10" s="284" t="n">
        <v>0.443750794452656</v>
      </c>
      <c r="L10" s="282" t="n">
        <v>0.0738034021222342</v>
      </c>
      <c r="M10" s="282" t="n">
        <v>0.0636284518578622</v>
      </c>
      <c r="N10" s="286" t="s">
        <v>41</v>
      </c>
      <c r="O10" s="287" t="n">
        <v>-8.03655752504039</v>
      </c>
      <c r="P10" s="281" t="n">
        <v>1101.90529</v>
      </c>
      <c r="Q10" s="283" t="n">
        <v>-15.06803</v>
      </c>
      <c r="R10" s="283" t="n">
        <v>1086.83726</v>
      </c>
      <c r="S10" s="284" t="n">
        <v>451.7681</v>
      </c>
      <c r="T10" s="288" t="s">
        <v>41</v>
      </c>
      <c r="U10" s="283" t="n">
        <v>451.7681</v>
      </c>
      <c r="V10" s="283" t="n">
        <v>423.91339</v>
      </c>
      <c r="W10" s="283" t="n">
        <v>70.5041</v>
      </c>
      <c r="X10" s="284" t="n">
        <v>60.78401</v>
      </c>
      <c r="Y10" s="285" t="s">
        <v>41</v>
      </c>
      <c r="Z10" s="289" t="n">
        <v>-7677.29182000001</v>
      </c>
    </row>
    <row r="11" customFormat="false" ht="15.75" hidden="false" customHeight="true" outlineLevel="0" collapsed="false">
      <c r="A11" s="291" t="s">
        <v>121</v>
      </c>
      <c r="B11" s="292"/>
      <c r="C11" s="293" t="n">
        <v>10.63709</v>
      </c>
      <c r="D11" s="294" t="s">
        <v>41</v>
      </c>
      <c r="E11" s="295" t="n">
        <v>1.03725548998833</v>
      </c>
      <c r="F11" s="296" t="n">
        <v>-0.0181083360204718</v>
      </c>
      <c r="G11" s="296" t="n">
        <v>1.01914715396786</v>
      </c>
      <c r="H11" s="296" t="n">
        <v>0.472922575629237</v>
      </c>
      <c r="I11" s="296" t="s">
        <v>41</v>
      </c>
      <c r="J11" s="296" t="n">
        <v>0.472922575629237</v>
      </c>
      <c r="K11" s="296" t="n">
        <v>0.449999012887923</v>
      </c>
      <c r="L11" s="296" t="n">
        <v>0.0562475263441411</v>
      </c>
      <c r="M11" s="296" t="n">
        <v>0.129037170880382</v>
      </c>
      <c r="N11" s="297" t="s">
        <v>41</v>
      </c>
      <c r="O11" s="298" t="n">
        <v>-7.80029594560167</v>
      </c>
      <c r="P11" s="299" t="n">
        <v>11.03338</v>
      </c>
      <c r="Q11" s="300" t="n">
        <v>-0.19262</v>
      </c>
      <c r="R11" s="300" t="n">
        <v>10.84076</v>
      </c>
      <c r="S11" s="301" t="n">
        <v>5.03052</v>
      </c>
      <c r="T11" s="302" t="s">
        <v>41</v>
      </c>
      <c r="U11" s="300" t="n">
        <v>5.03052</v>
      </c>
      <c r="V11" s="300" t="n">
        <v>4.78668</v>
      </c>
      <c r="W11" s="300" t="n">
        <v>0.59831</v>
      </c>
      <c r="X11" s="301" t="n">
        <v>1.37258</v>
      </c>
      <c r="Y11" s="303" t="s">
        <v>41</v>
      </c>
      <c r="Z11" s="304" t="n">
        <v>-82.9724500000001</v>
      </c>
    </row>
    <row r="12" customFormat="false" ht="30" hidden="false" customHeight="true" outlineLevel="0" collapsed="false">
      <c r="A12" s="305"/>
      <c r="B12" s="306" t="s">
        <v>211</v>
      </c>
      <c r="C12" s="307" t="n">
        <v>9.44934</v>
      </c>
      <c r="D12" s="308" t="s">
        <v>41</v>
      </c>
      <c r="E12" s="309" t="n">
        <v>0.916643913754823</v>
      </c>
      <c r="F12" s="309" t="n">
        <v>-0.0182256115241911</v>
      </c>
      <c r="G12" s="309" t="n">
        <v>0.898418302230632</v>
      </c>
      <c r="H12" s="309" t="n">
        <v>0.439989459581304</v>
      </c>
      <c r="I12" s="309" t="s">
        <v>41</v>
      </c>
      <c r="J12" s="309" t="n">
        <v>0.439989459581304</v>
      </c>
      <c r="K12" s="309" t="n">
        <v>0.449999682517509</v>
      </c>
      <c r="L12" s="309" t="n">
        <v>0.0500003174824908</v>
      </c>
      <c r="M12" s="309" t="n">
        <v>0.134637974715694</v>
      </c>
      <c r="N12" s="310" t="s">
        <v>41</v>
      </c>
      <c r="O12" s="311" t="n">
        <v>-7.23450103393465</v>
      </c>
      <c r="P12" s="307" t="n">
        <v>8.66168</v>
      </c>
      <c r="Q12" s="307" t="n">
        <v>-0.17222</v>
      </c>
      <c r="R12" s="309" t="n">
        <v>8.48946</v>
      </c>
      <c r="S12" s="307" t="n">
        <v>4.15761</v>
      </c>
      <c r="T12" s="307" t="s">
        <v>41</v>
      </c>
      <c r="U12" s="309" t="n">
        <v>4.15761</v>
      </c>
      <c r="V12" s="307" t="n">
        <v>4.2522</v>
      </c>
      <c r="W12" s="307" t="n">
        <v>0.47247</v>
      </c>
      <c r="X12" s="307" t="n">
        <v>1.27224</v>
      </c>
      <c r="Y12" s="312" t="s">
        <v>41</v>
      </c>
      <c r="Z12" s="313" t="n">
        <v>-68.3612600000001</v>
      </c>
    </row>
    <row r="13" customFormat="false" ht="30" hidden="false" customHeight="true" outlineLevel="0" collapsed="false">
      <c r="A13" s="305"/>
      <c r="B13" s="306" t="s">
        <v>212</v>
      </c>
      <c r="C13" s="307" t="n">
        <v>0.81189</v>
      </c>
      <c r="D13" s="308" t="s">
        <v>41</v>
      </c>
      <c r="E13" s="309" t="n">
        <v>2.58284989345847</v>
      </c>
      <c r="F13" s="309" t="n">
        <v>-0.0244368079419626</v>
      </c>
      <c r="G13" s="309" t="n">
        <v>2.55841308551651</v>
      </c>
      <c r="H13" s="309" t="n">
        <v>0.955659017847245</v>
      </c>
      <c r="I13" s="309" t="s">
        <v>41</v>
      </c>
      <c r="J13" s="309" t="n">
        <v>0.955659017847245</v>
      </c>
      <c r="K13" s="309" t="n">
        <v>0.449999384153026</v>
      </c>
      <c r="L13" s="309" t="n">
        <v>0.125004618852308</v>
      </c>
      <c r="M13" s="309" t="n">
        <v>0.0275406766926554</v>
      </c>
      <c r="N13" s="310" t="s">
        <v>41</v>
      </c>
      <c r="O13" s="311" t="n">
        <v>-15.0942615378931</v>
      </c>
      <c r="P13" s="307" t="n">
        <v>2.09699</v>
      </c>
      <c r="Q13" s="307" t="n">
        <v>-0.01984</v>
      </c>
      <c r="R13" s="309" t="n">
        <v>2.07715</v>
      </c>
      <c r="S13" s="307" t="n">
        <v>0.77589</v>
      </c>
      <c r="T13" s="307" t="s">
        <v>41</v>
      </c>
      <c r="U13" s="309" t="n">
        <v>0.77589</v>
      </c>
      <c r="V13" s="307" t="n">
        <v>0.36535</v>
      </c>
      <c r="W13" s="307" t="n">
        <v>0.10149</v>
      </c>
      <c r="X13" s="307" t="n">
        <v>0.02236</v>
      </c>
      <c r="Y13" s="312" t="s">
        <v>41</v>
      </c>
      <c r="Z13" s="313" t="n">
        <v>-12.25488</v>
      </c>
    </row>
    <row r="14" customFormat="false" ht="30" hidden="false" customHeight="true" outlineLevel="0" collapsed="false">
      <c r="A14" s="305"/>
      <c r="B14" s="306" t="s">
        <v>213</v>
      </c>
      <c r="C14" s="307" t="n">
        <v>0.30177</v>
      </c>
      <c r="D14" s="308" t="s">
        <v>41</v>
      </c>
      <c r="E14" s="309" t="n">
        <v>0.5096928124068</v>
      </c>
      <c r="F14" s="309" t="n">
        <v>-0.00185571793087451</v>
      </c>
      <c r="G14" s="309" t="n">
        <v>0.507837094475925</v>
      </c>
      <c r="H14" s="309" t="n">
        <v>0.209331610166683</v>
      </c>
      <c r="I14" s="309" t="s">
        <v>41</v>
      </c>
      <c r="J14" s="309" t="n">
        <v>0.209331610166683</v>
      </c>
      <c r="K14" s="309" t="n">
        <v>0.449978460416874</v>
      </c>
      <c r="L14" s="309" t="n">
        <v>0.0500049706730291</v>
      </c>
      <c r="M14" s="309" t="s">
        <v>41</v>
      </c>
      <c r="N14" s="310" t="s">
        <v>41</v>
      </c>
      <c r="O14" s="311" t="n">
        <v>-4.46289116435255</v>
      </c>
      <c r="P14" s="307" t="n">
        <v>0.15381</v>
      </c>
      <c r="Q14" s="307" t="n">
        <v>-0.00056</v>
      </c>
      <c r="R14" s="309" t="n">
        <v>0.15325</v>
      </c>
      <c r="S14" s="307" t="n">
        <v>0.06317</v>
      </c>
      <c r="T14" s="307" t="s">
        <v>41</v>
      </c>
      <c r="U14" s="309" t="n">
        <v>0.06317</v>
      </c>
      <c r="V14" s="307" t="n">
        <v>0.13579</v>
      </c>
      <c r="W14" s="307" t="n">
        <v>0.01509</v>
      </c>
      <c r="X14" s="307" t="s">
        <v>41</v>
      </c>
      <c r="Y14" s="312" t="s">
        <v>41</v>
      </c>
      <c r="Z14" s="313" t="n">
        <v>-1.34676666666667</v>
      </c>
    </row>
    <row r="15" customFormat="false" ht="30" hidden="false" customHeight="true" outlineLevel="0" collapsed="false">
      <c r="A15" s="305"/>
      <c r="B15" s="306" t="s">
        <v>214</v>
      </c>
      <c r="C15" s="307" t="n">
        <v>0.07409</v>
      </c>
      <c r="D15" s="308" t="s">
        <v>41</v>
      </c>
      <c r="E15" s="309" t="n">
        <v>1.63179916317992</v>
      </c>
      <c r="F15" s="309" t="s">
        <v>41</v>
      </c>
      <c r="G15" s="309" t="n">
        <v>1.63179916317992</v>
      </c>
      <c r="H15" s="309" t="n">
        <v>0.456876771494129</v>
      </c>
      <c r="I15" s="309" t="s">
        <v>41</v>
      </c>
      <c r="J15" s="309" t="n">
        <v>0.456876771494129</v>
      </c>
      <c r="K15" s="309" t="n">
        <v>0.449993251450938</v>
      </c>
      <c r="L15" s="309" t="n">
        <v>0.124983128627345</v>
      </c>
      <c r="M15" s="309" t="n">
        <v>1.05250371170198</v>
      </c>
      <c r="N15" s="310" t="s">
        <v>41</v>
      </c>
      <c r="O15" s="311" t="n">
        <v>-13.6259054303325</v>
      </c>
      <c r="P15" s="307" t="n">
        <v>0.1209</v>
      </c>
      <c r="Q15" s="307" t="s">
        <v>41</v>
      </c>
      <c r="R15" s="309" t="n">
        <v>0.1209</v>
      </c>
      <c r="S15" s="307" t="n">
        <v>0.03385</v>
      </c>
      <c r="T15" s="307" t="s">
        <v>41</v>
      </c>
      <c r="U15" s="309" t="n">
        <v>0.03385</v>
      </c>
      <c r="V15" s="307" t="n">
        <v>0.03334</v>
      </c>
      <c r="W15" s="307" t="n">
        <v>0.00926</v>
      </c>
      <c r="X15" s="307" t="n">
        <v>0.07798</v>
      </c>
      <c r="Y15" s="312" t="s">
        <v>41</v>
      </c>
      <c r="Z15" s="313" t="n">
        <v>-1.00954333333333</v>
      </c>
    </row>
    <row r="16" customFormat="false" ht="15.75" hidden="false" customHeight="true" outlineLevel="0" collapsed="false">
      <c r="A16" s="291" t="s">
        <v>122</v>
      </c>
      <c r="B16" s="292"/>
      <c r="C16" s="293" t="n">
        <v>155.22445</v>
      </c>
      <c r="D16" s="294" t="s">
        <v>41</v>
      </c>
      <c r="E16" s="295" t="n">
        <v>1.13772611209123</v>
      </c>
      <c r="F16" s="296" t="n">
        <v>-0.0160349094488658</v>
      </c>
      <c r="G16" s="296" t="n">
        <v>1.12169120264237</v>
      </c>
      <c r="H16" s="296" t="n">
        <v>0.437005059447787</v>
      </c>
      <c r="I16" s="296" t="s">
        <v>41</v>
      </c>
      <c r="J16" s="296" t="n">
        <v>0.437005059447787</v>
      </c>
      <c r="K16" s="296" t="n">
        <v>0.44999998389429</v>
      </c>
      <c r="L16" s="296" t="n">
        <v>0.0758975792795529</v>
      </c>
      <c r="M16" s="296" t="n">
        <v>0.0645503978271464</v>
      </c>
      <c r="N16" s="297" t="s">
        <v>41</v>
      </c>
      <c r="O16" s="298" t="n">
        <v>-7.88019548466753</v>
      </c>
      <c r="P16" s="299" t="n">
        <v>176.60291</v>
      </c>
      <c r="Q16" s="300" t="n">
        <v>-2.48901</v>
      </c>
      <c r="R16" s="300" t="n">
        <v>174.1139</v>
      </c>
      <c r="S16" s="301" t="n">
        <v>67.83387</v>
      </c>
      <c r="T16" s="302" t="s">
        <v>41</v>
      </c>
      <c r="U16" s="300" t="n">
        <v>67.83387</v>
      </c>
      <c r="V16" s="300" t="n">
        <v>69.851</v>
      </c>
      <c r="W16" s="300" t="n">
        <v>11.78116</v>
      </c>
      <c r="X16" s="301" t="n">
        <v>10.0198</v>
      </c>
      <c r="Y16" s="303" t="s">
        <v>41</v>
      </c>
      <c r="Z16" s="304" t="n">
        <v>-1223.19901</v>
      </c>
      <c r="AA16" s="314"/>
    </row>
    <row r="17" customFormat="false" ht="30" hidden="false" customHeight="true" outlineLevel="0" collapsed="false">
      <c r="A17" s="305"/>
      <c r="B17" s="306" t="s">
        <v>211</v>
      </c>
      <c r="C17" s="307" t="n">
        <v>70.40577</v>
      </c>
      <c r="D17" s="308" t="s">
        <v>41</v>
      </c>
      <c r="E17" s="309" t="n">
        <v>0.415902844326537</v>
      </c>
      <c r="F17" s="309" t="n">
        <v>-0.0182259209721021</v>
      </c>
      <c r="G17" s="309" t="n">
        <v>0.397676923354435</v>
      </c>
      <c r="H17" s="309" t="n">
        <v>0.199633353914033</v>
      </c>
      <c r="I17" s="309" t="s">
        <v>41</v>
      </c>
      <c r="J17" s="309" t="n">
        <v>0.199633353914033</v>
      </c>
      <c r="K17" s="309" t="n">
        <v>0.450000049711835</v>
      </c>
      <c r="L17" s="309" t="n">
        <v>0.050000021305072</v>
      </c>
      <c r="M17" s="309" t="n">
        <v>0.0416570971384874</v>
      </c>
      <c r="N17" s="310" t="s">
        <v>41</v>
      </c>
      <c r="O17" s="311" t="n">
        <v>-4.17621396655417</v>
      </c>
      <c r="P17" s="307" t="n">
        <v>29.28196</v>
      </c>
      <c r="Q17" s="307" t="n">
        <v>-1.28321</v>
      </c>
      <c r="R17" s="309" t="n">
        <v>27.99875</v>
      </c>
      <c r="S17" s="307" t="n">
        <v>14.05534</v>
      </c>
      <c r="T17" s="307" t="s">
        <v>41</v>
      </c>
      <c r="U17" s="309" t="n">
        <v>14.05534</v>
      </c>
      <c r="V17" s="307" t="n">
        <v>31.6826</v>
      </c>
      <c r="W17" s="307" t="n">
        <v>3.52029</v>
      </c>
      <c r="X17" s="307" t="n">
        <v>2.9329</v>
      </c>
      <c r="Y17" s="312" t="s">
        <v>41</v>
      </c>
      <c r="Z17" s="313" t="n">
        <v>-294.02956</v>
      </c>
      <c r="AA17" s="314"/>
    </row>
    <row r="18" customFormat="false" ht="30" hidden="false" customHeight="true" outlineLevel="0" collapsed="false">
      <c r="A18" s="305"/>
      <c r="B18" s="306" t="s">
        <v>212</v>
      </c>
      <c r="C18" s="307" t="n">
        <v>46.9929</v>
      </c>
      <c r="D18" s="308" t="s">
        <v>41</v>
      </c>
      <c r="E18" s="309" t="n">
        <v>2.49659097438124</v>
      </c>
      <c r="F18" s="309" t="n">
        <v>-0.0244328398545312</v>
      </c>
      <c r="G18" s="309" t="n">
        <v>2.47215813452671</v>
      </c>
      <c r="H18" s="309" t="n">
        <v>0.923738692440773</v>
      </c>
      <c r="I18" s="309" t="s">
        <v>41</v>
      </c>
      <c r="J18" s="309" t="n">
        <v>0.923738692440773</v>
      </c>
      <c r="K18" s="309" t="n">
        <v>0.449999893600948</v>
      </c>
      <c r="L18" s="309" t="n">
        <v>0.124999946800474</v>
      </c>
      <c r="M18" s="309" t="n">
        <v>0.0910082161347778</v>
      </c>
      <c r="N18" s="310" t="s">
        <v>41</v>
      </c>
      <c r="O18" s="311" t="n">
        <v>-14.8936512395135</v>
      </c>
      <c r="P18" s="307" t="n">
        <v>117.32205</v>
      </c>
      <c r="Q18" s="307" t="n">
        <v>-1.14817</v>
      </c>
      <c r="R18" s="309" t="n">
        <v>116.17388</v>
      </c>
      <c r="S18" s="307" t="n">
        <v>43.40916</v>
      </c>
      <c r="T18" s="307" t="s">
        <v>41</v>
      </c>
      <c r="U18" s="309" t="n">
        <v>43.40916</v>
      </c>
      <c r="V18" s="307" t="n">
        <v>21.1468</v>
      </c>
      <c r="W18" s="307" t="n">
        <v>5.87411</v>
      </c>
      <c r="X18" s="307" t="n">
        <v>4.27674</v>
      </c>
      <c r="Y18" s="312" t="s">
        <v>41</v>
      </c>
      <c r="Z18" s="313" t="n">
        <v>-699.895863333334</v>
      </c>
    </row>
    <row r="19" customFormat="false" ht="30" hidden="false" customHeight="true" outlineLevel="0" collapsed="false">
      <c r="A19" s="305"/>
      <c r="B19" s="306" t="s">
        <v>213</v>
      </c>
      <c r="C19" s="307" t="n">
        <v>31.21954</v>
      </c>
      <c r="D19" s="308" t="s">
        <v>41</v>
      </c>
      <c r="E19" s="309" t="n">
        <v>0.482718835703537</v>
      </c>
      <c r="F19" s="309" t="n">
        <v>-0.0018459592934425</v>
      </c>
      <c r="G19" s="309" t="n">
        <v>0.480872876410094</v>
      </c>
      <c r="H19" s="309" t="n">
        <v>0.19825244061892</v>
      </c>
      <c r="I19" s="309" t="s">
        <v>41</v>
      </c>
      <c r="J19" s="309" t="n">
        <v>0.19825244061892</v>
      </c>
      <c r="K19" s="309" t="n">
        <v>0.449999903906336</v>
      </c>
      <c r="L19" s="309" t="n">
        <v>0.0500000960936644</v>
      </c>
      <c r="M19" s="309" t="n">
        <v>-0.00899084355502996</v>
      </c>
      <c r="N19" s="310" t="s">
        <v>41</v>
      </c>
      <c r="O19" s="311" t="n">
        <v>-4.29049306940461</v>
      </c>
      <c r="P19" s="307" t="n">
        <v>15.07026</v>
      </c>
      <c r="Q19" s="307" t="n">
        <v>-0.05763</v>
      </c>
      <c r="R19" s="309" t="n">
        <v>15.01263</v>
      </c>
      <c r="S19" s="307" t="n">
        <v>6.18935</v>
      </c>
      <c r="T19" s="307" t="s">
        <v>41</v>
      </c>
      <c r="U19" s="309" t="n">
        <v>6.18935</v>
      </c>
      <c r="V19" s="307" t="n">
        <v>14.04879</v>
      </c>
      <c r="W19" s="307" t="n">
        <v>1.56098</v>
      </c>
      <c r="X19" s="307" t="n">
        <v>-0.28069</v>
      </c>
      <c r="Y19" s="312" t="s">
        <v>41</v>
      </c>
      <c r="Z19" s="313" t="n">
        <v>-133.94722</v>
      </c>
    </row>
    <row r="20" customFormat="false" ht="30" hidden="false" customHeight="true" outlineLevel="0" collapsed="false">
      <c r="A20" s="305"/>
      <c r="B20" s="306" t="s">
        <v>214</v>
      </c>
      <c r="C20" s="307" t="n">
        <v>6.60624</v>
      </c>
      <c r="D20" s="308" t="s">
        <v>41</v>
      </c>
      <c r="E20" s="309" t="n">
        <v>2.25977863353436</v>
      </c>
      <c r="F20" s="309" t="s">
        <v>41</v>
      </c>
      <c r="G20" s="309" t="n">
        <v>2.25977863353436</v>
      </c>
      <c r="H20" s="309" t="n">
        <v>0.632738138487249</v>
      </c>
      <c r="I20" s="309" t="s">
        <v>41</v>
      </c>
      <c r="J20" s="309" t="n">
        <v>0.632738138487249</v>
      </c>
      <c r="K20" s="309" t="n">
        <v>0.450000302744072</v>
      </c>
      <c r="L20" s="309" t="n">
        <v>0.125</v>
      </c>
      <c r="M20" s="309" t="n">
        <v>0.467868257889511</v>
      </c>
      <c r="N20" s="310" t="s">
        <v>41</v>
      </c>
      <c r="O20" s="311" t="n">
        <v>-14.4297462197357</v>
      </c>
      <c r="P20" s="307" t="n">
        <v>14.92864</v>
      </c>
      <c r="Q20" s="307" t="s">
        <v>41</v>
      </c>
      <c r="R20" s="309" t="n">
        <v>14.92864</v>
      </c>
      <c r="S20" s="307" t="n">
        <v>4.18002</v>
      </c>
      <c r="T20" s="307" t="s">
        <v>41</v>
      </c>
      <c r="U20" s="309" t="n">
        <v>4.18002</v>
      </c>
      <c r="V20" s="307" t="n">
        <v>2.97281</v>
      </c>
      <c r="W20" s="307" t="n">
        <v>0.82578</v>
      </c>
      <c r="X20" s="307" t="n">
        <v>3.09085</v>
      </c>
      <c r="Y20" s="312" t="s">
        <v>41</v>
      </c>
      <c r="Z20" s="313" t="n">
        <v>-95.3263666666668</v>
      </c>
    </row>
    <row r="21" customFormat="false" ht="15.75" hidden="false" customHeight="true" outlineLevel="0" collapsed="false">
      <c r="A21" s="291" t="s">
        <v>123</v>
      </c>
      <c r="B21" s="292"/>
      <c r="C21" s="293" t="n">
        <v>36.14225</v>
      </c>
      <c r="D21" s="294" t="s">
        <v>41</v>
      </c>
      <c r="E21" s="295" t="n">
        <v>1.50789367015059</v>
      </c>
      <c r="F21" s="296" t="n">
        <v>-0.0187965608117923</v>
      </c>
      <c r="G21" s="296" t="n">
        <v>1.48909710933879</v>
      </c>
      <c r="H21" s="296" t="n">
        <v>0.630706444673478</v>
      </c>
      <c r="I21" s="296" t="s">
        <v>41</v>
      </c>
      <c r="J21" s="296" t="n">
        <v>0.630706444673478</v>
      </c>
      <c r="K21" s="296" t="n">
        <v>0.450000207513367</v>
      </c>
      <c r="L21" s="296" t="n">
        <v>0.0789010092066764</v>
      </c>
      <c r="M21" s="296" t="n">
        <v>-0.0371388056914</v>
      </c>
      <c r="N21" s="297" t="s">
        <v>41</v>
      </c>
      <c r="O21" s="298" t="n">
        <v>-9.57574187181669</v>
      </c>
      <c r="P21" s="299" t="n">
        <v>54.49867</v>
      </c>
      <c r="Q21" s="300" t="n">
        <v>-0.67935</v>
      </c>
      <c r="R21" s="300" t="n">
        <v>53.81932</v>
      </c>
      <c r="S21" s="301" t="n">
        <v>22.79515</v>
      </c>
      <c r="T21" s="302" t="s">
        <v>41</v>
      </c>
      <c r="U21" s="300" t="n">
        <v>22.79515</v>
      </c>
      <c r="V21" s="300" t="n">
        <v>16.26402</v>
      </c>
      <c r="W21" s="300" t="n">
        <v>2.85166</v>
      </c>
      <c r="X21" s="301" t="n">
        <v>-1.34228</v>
      </c>
      <c r="Y21" s="303" t="s">
        <v>41</v>
      </c>
      <c r="Z21" s="304" t="n">
        <v>-346.088856666667</v>
      </c>
    </row>
    <row r="22" customFormat="false" ht="30" hidden="false" customHeight="true" outlineLevel="0" collapsed="false">
      <c r="A22" s="305"/>
      <c r="B22" s="306" t="s">
        <v>211</v>
      </c>
      <c r="C22" s="307" t="n">
        <v>18.72964</v>
      </c>
      <c r="D22" s="308" t="s">
        <v>41</v>
      </c>
      <c r="E22" s="309" t="n">
        <v>1.26477337524907</v>
      </c>
      <c r="F22" s="309" t="n">
        <v>-0.0182256573004073</v>
      </c>
      <c r="G22" s="309" t="n">
        <v>1.24654771794866</v>
      </c>
      <c r="H22" s="309" t="n">
        <v>0.607091220119554</v>
      </c>
      <c r="I22" s="309" t="s">
        <v>41</v>
      </c>
      <c r="J22" s="309" t="n">
        <v>0.607091220119554</v>
      </c>
      <c r="K22" s="309" t="n">
        <v>0.450000106782618</v>
      </c>
      <c r="L22" s="309" t="n">
        <v>0.0499998932173816</v>
      </c>
      <c r="M22" s="309" t="n">
        <v>-0.0624966630431765</v>
      </c>
      <c r="N22" s="310" t="s">
        <v>41</v>
      </c>
      <c r="O22" s="311" t="n">
        <v>-8.40085500842516</v>
      </c>
      <c r="P22" s="307" t="n">
        <v>23.68875</v>
      </c>
      <c r="Q22" s="307" t="n">
        <v>-0.34136</v>
      </c>
      <c r="R22" s="309" t="n">
        <v>23.34739</v>
      </c>
      <c r="S22" s="307" t="n">
        <v>11.3706</v>
      </c>
      <c r="T22" s="307" t="s">
        <v>41</v>
      </c>
      <c r="U22" s="309" t="n">
        <v>11.3706</v>
      </c>
      <c r="V22" s="307" t="n">
        <v>8.42834</v>
      </c>
      <c r="W22" s="307" t="n">
        <v>0.93648</v>
      </c>
      <c r="X22" s="307" t="n">
        <v>-1.17054</v>
      </c>
      <c r="Y22" s="312" t="s">
        <v>41</v>
      </c>
      <c r="Z22" s="313" t="n">
        <v>-157.34499</v>
      </c>
    </row>
    <row r="23" customFormat="false" ht="30" hidden="false" customHeight="true" outlineLevel="0" collapsed="false">
      <c r="A23" s="305"/>
      <c r="B23" s="306" t="s">
        <v>212</v>
      </c>
      <c r="C23" s="307" t="n">
        <v>13.57008</v>
      </c>
      <c r="D23" s="308" t="s">
        <v>41</v>
      </c>
      <c r="E23" s="309" t="n">
        <v>2.08735836487331</v>
      </c>
      <c r="F23" s="309" t="n">
        <v>-0.0244331647271055</v>
      </c>
      <c r="G23" s="309" t="n">
        <v>2.0629252001462</v>
      </c>
      <c r="H23" s="309" t="n">
        <v>0.772322639218044</v>
      </c>
      <c r="I23" s="309" t="s">
        <v>41</v>
      </c>
      <c r="J23" s="309" t="n">
        <v>0.772322639218044</v>
      </c>
      <c r="K23" s="309" t="n">
        <v>0.450000294766133</v>
      </c>
      <c r="L23" s="309" t="n">
        <v>0.125</v>
      </c>
      <c r="M23" s="309" t="n">
        <v>0.00167795620954335</v>
      </c>
      <c r="N23" s="310" t="s">
        <v>41</v>
      </c>
      <c r="O23" s="311" t="n">
        <v>-12.5103956645797</v>
      </c>
      <c r="P23" s="307" t="n">
        <v>28.32562</v>
      </c>
      <c r="Q23" s="307" t="n">
        <v>-0.33156</v>
      </c>
      <c r="R23" s="309" t="n">
        <v>27.99406</v>
      </c>
      <c r="S23" s="307" t="n">
        <v>10.48048</v>
      </c>
      <c r="T23" s="307" t="s">
        <v>41</v>
      </c>
      <c r="U23" s="309" t="n">
        <v>10.48048</v>
      </c>
      <c r="V23" s="307" t="n">
        <v>6.10654</v>
      </c>
      <c r="W23" s="307" t="n">
        <v>1.69626</v>
      </c>
      <c r="X23" s="307" t="n">
        <v>0.02277</v>
      </c>
      <c r="Y23" s="312" t="s">
        <v>41</v>
      </c>
      <c r="Z23" s="313" t="n">
        <v>-169.76707</v>
      </c>
    </row>
    <row r="24" customFormat="false" ht="30" hidden="false" customHeight="true" outlineLevel="0" collapsed="false">
      <c r="A24" s="305"/>
      <c r="B24" s="306" t="s">
        <v>213</v>
      </c>
      <c r="C24" s="307" t="n">
        <v>3.48523</v>
      </c>
      <c r="D24" s="308" t="s">
        <v>41</v>
      </c>
      <c r="E24" s="309" t="n">
        <v>0.545467587504985</v>
      </c>
      <c r="F24" s="309" t="n">
        <v>-0.0018449284552239</v>
      </c>
      <c r="G24" s="309" t="n">
        <v>0.543622659049762</v>
      </c>
      <c r="H24" s="309" t="n">
        <v>0.224022517882607</v>
      </c>
      <c r="I24" s="309" t="s">
        <v>41</v>
      </c>
      <c r="J24" s="309" t="n">
        <v>0.224022517882607</v>
      </c>
      <c r="K24" s="309" t="n">
        <v>0.450001865013213</v>
      </c>
      <c r="L24" s="309" t="n">
        <v>0.0499995696123355</v>
      </c>
      <c r="M24" s="309" t="n">
        <v>-0.048412873755821</v>
      </c>
      <c r="N24" s="310" t="s">
        <v>41</v>
      </c>
      <c r="O24" s="311" t="n">
        <v>-4.47052370527436</v>
      </c>
      <c r="P24" s="307" t="n">
        <v>1.90108</v>
      </c>
      <c r="Q24" s="307" t="n">
        <v>-0.00643</v>
      </c>
      <c r="R24" s="309" t="n">
        <v>1.89465</v>
      </c>
      <c r="S24" s="307" t="n">
        <v>0.78077</v>
      </c>
      <c r="T24" s="307" t="s">
        <v>41</v>
      </c>
      <c r="U24" s="309" t="n">
        <v>0.78077</v>
      </c>
      <c r="V24" s="307" t="n">
        <v>1.56836</v>
      </c>
      <c r="W24" s="307" t="n">
        <v>0.17426</v>
      </c>
      <c r="X24" s="307" t="n">
        <v>-0.16873</v>
      </c>
      <c r="Y24" s="312" t="s">
        <v>41</v>
      </c>
      <c r="Z24" s="313" t="n">
        <v>-15.5808033333333</v>
      </c>
    </row>
    <row r="25" customFormat="false" ht="30" hidden="false" customHeight="true" outlineLevel="0" collapsed="false">
      <c r="A25" s="305"/>
      <c r="B25" s="306" t="s">
        <v>214</v>
      </c>
      <c r="C25" s="307" t="n">
        <v>0.3573</v>
      </c>
      <c r="D25" s="308" t="s">
        <v>41</v>
      </c>
      <c r="E25" s="309" t="n">
        <v>1.63229778897285</v>
      </c>
      <c r="F25" s="309" t="s">
        <v>41</v>
      </c>
      <c r="G25" s="309" t="n">
        <v>1.63229778897285</v>
      </c>
      <c r="H25" s="309" t="n">
        <v>0.457038902882732</v>
      </c>
      <c r="I25" s="309" t="s">
        <v>41</v>
      </c>
      <c r="J25" s="309" t="n">
        <v>0.457038902882732</v>
      </c>
      <c r="K25" s="309" t="n">
        <v>0.449986006157291</v>
      </c>
      <c r="L25" s="309" t="n">
        <v>0.124993003078645</v>
      </c>
      <c r="M25" s="309" t="n">
        <v>-0.0721522530086762</v>
      </c>
      <c r="N25" s="310" t="s">
        <v>41</v>
      </c>
      <c r="O25" s="311" t="n">
        <v>-9.5045993096371</v>
      </c>
      <c r="P25" s="307" t="n">
        <v>0.58322</v>
      </c>
      <c r="Q25" s="307" t="s">
        <v>41</v>
      </c>
      <c r="R25" s="309" t="n">
        <v>0.58322</v>
      </c>
      <c r="S25" s="307" t="n">
        <v>0.1633</v>
      </c>
      <c r="T25" s="307" t="s">
        <v>41</v>
      </c>
      <c r="U25" s="309" t="n">
        <v>0.1633</v>
      </c>
      <c r="V25" s="307" t="n">
        <v>0.16078</v>
      </c>
      <c r="W25" s="307" t="n">
        <v>0.04466</v>
      </c>
      <c r="X25" s="307" t="n">
        <v>-0.02578</v>
      </c>
      <c r="Y25" s="312" t="s">
        <v>41</v>
      </c>
      <c r="Z25" s="313" t="n">
        <v>-3.39599333333334</v>
      </c>
    </row>
    <row r="26" customFormat="false" ht="15.75" hidden="false" customHeight="true" outlineLevel="0" collapsed="false">
      <c r="A26" s="291" t="s">
        <v>124</v>
      </c>
      <c r="B26" s="292"/>
      <c r="C26" s="293" t="n">
        <v>13.74431</v>
      </c>
      <c r="D26" s="294" t="s">
        <v>41</v>
      </c>
      <c r="E26" s="295" t="n">
        <v>1.37945520728214</v>
      </c>
      <c r="F26" s="296" t="n">
        <v>-0.016415520313497</v>
      </c>
      <c r="G26" s="296" t="n">
        <v>1.36303968696864</v>
      </c>
      <c r="H26" s="296" t="n">
        <v>0.570888607722032</v>
      </c>
      <c r="I26" s="296" t="s">
        <v>41</v>
      </c>
      <c r="J26" s="296" t="n">
        <v>0.570888607722032</v>
      </c>
      <c r="K26" s="296" t="n">
        <v>0.450000763952501</v>
      </c>
      <c r="L26" s="296" t="n">
        <v>0.0712214727403558</v>
      </c>
      <c r="M26" s="296" t="n">
        <v>0.0893511569514948</v>
      </c>
      <c r="N26" s="297" t="s">
        <v>41</v>
      </c>
      <c r="O26" s="298" t="n">
        <v>-9.32983952389511</v>
      </c>
      <c r="P26" s="299" t="n">
        <v>18.95966</v>
      </c>
      <c r="Q26" s="300" t="n">
        <v>-0.22562</v>
      </c>
      <c r="R26" s="300" t="n">
        <v>18.73404</v>
      </c>
      <c r="S26" s="301" t="n">
        <v>7.84647</v>
      </c>
      <c r="T26" s="302" t="s">
        <v>41</v>
      </c>
      <c r="U26" s="300" t="n">
        <v>7.84647</v>
      </c>
      <c r="V26" s="300" t="n">
        <v>6.18495</v>
      </c>
      <c r="W26" s="300" t="n">
        <v>0.97889</v>
      </c>
      <c r="X26" s="301" t="n">
        <v>1.22807</v>
      </c>
      <c r="Y26" s="303" t="s">
        <v>41</v>
      </c>
      <c r="Z26" s="304" t="n">
        <v>-128.232206666667</v>
      </c>
    </row>
    <row r="27" customFormat="false" ht="30" hidden="false" customHeight="true" outlineLevel="0" collapsed="false">
      <c r="A27" s="305"/>
      <c r="B27" s="306" t="s">
        <v>211</v>
      </c>
      <c r="C27" s="307" t="n">
        <v>8.66472</v>
      </c>
      <c r="D27" s="308" t="s">
        <v>41</v>
      </c>
      <c r="E27" s="309" t="n">
        <v>1.06626296060346</v>
      </c>
      <c r="F27" s="309" t="n">
        <v>-0.0182256322189292</v>
      </c>
      <c r="G27" s="309" t="n">
        <v>1.04803732838453</v>
      </c>
      <c r="H27" s="309" t="n">
        <v>0.511806498074952</v>
      </c>
      <c r="I27" s="309" t="s">
        <v>41</v>
      </c>
      <c r="J27" s="309" t="n">
        <v>0.511806498074952</v>
      </c>
      <c r="K27" s="309" t="n">
        <v>0.45000069246323</v>
      </c>
      <c r="L27" s="309" t="n">
        <v>0.0500004616421535</v>
      </c>
      <c r="M27" s="309" t="n">
        <v>0.0248236526973751</v>
      </c>
      <c r="N27" s="310" t="s">
        <v>41</v>
      </c>
      <c r="O27" s="311" t="n">
        <v>-7.64378498862822</v>
      </c>
      <c r="P27" s="307" t="n">
        <v>9.23887</v>
      </c>
      <c r="Q27" s="307" t="n">
        <v>-0.15792</v>
      </c>
      <c r="R27" s="309" t="n">
        <v>9.08095</v>
      </c>
      <c r="S27" s="307" t="n">
        <v>4.43466</v>
      </c>
      <c r="T27" s="307" t="s">
        <v>41</v>
      </c>
      <c r="U27" s="309" t="n">
        <v>4.43466</v>
      </c>
      <c r="V27" s="307" t="n">
        <v>3.89913</v>
      </c>
      <c r="W27" s="307" t="n">
        <v>0.43324</v>
      </c>
      <c r="X27" s="307" t="n">
        <v>0.21509</v>
      </c>
      <c r="Y27" s="312" t="s">
        <v>41</v>
      </c>
      <c r="Z27" s="313" t="n">
        <v>-66.2312566666667</v>
      </c>
    </row>
    <row r="28" customFormat="false" ht="30" hidden="false" customHeight="true" outlineLevel="0" collapsed="false">
      <c r="A28" s="305"/>
      <c r="B28" s="306" t="s">
        <v>212</v>
      </c>
      <c r="C28" s="307" t="n">
        <v>2.68071</v>
      </c>
      <c r="D28" s="308" t="s">
        <v>41</v>
      </c>
      <c r="E28" s="309" t="n">
        <v>2.5111780088111</v>
      </c>
      <c r="F28" s="309" t="n">
        <v>-0.0244338253671602</v>
      </c>
      <c r="G28" s="309" t="n">
        <v>2.48674418344394</v>
      </c>
      <c r="H28" s="309" t="n">
        <v>0.929138176080218</v>
      </c>
      <c r="I28" s="309" t="s">
        <v>41</v>
      </c>
      <c r="J28" s="309" t="n">
        <v>0.929138176080218</v>
      </c>
      <c r="K28" s="309" t="n">
        <v>0.450000186517751</v>
      </c>
      <c r="L28" s="309" t="n">
        <v>0.125000466294377</v>
      </c>
      <c r="M28" s="309" t="n">
        <v>0.239056070966274</v>
      </c>
      <c r="N28" s="310" t="s">
        <v>41</v>
      </c>
      <c r="O28" s="311" t="n">
        <v>-15.5097766387761</v>
      </c>
      <c r="P28" s="307" t="n">
        <v>6.73174</v>
      </c>
      <c r="Q28" s="307" t="n">
        <v>-0.0655</v>
      </c>
      <c r="R28" s="309" t="n">
        <v>6.66624</v>
      </c>
      <c r="S28" s="307" t="n">
        <v>2.49075</v>
      </c>
      <c r="T28" s="307" t="s">
        <v>41</v>
      </c>
      <c r="U28" s="309" t="n">
        <v>2.49075</v>
      </c>
      <c r="V28" s="307" t="n">
        <v>1.20632</v>
      </c>
      <c r="W28" s="307" t="n">
        <v>0.33509</v>
      </c>
      <c r="X28" s="307" t="n">
        <v>0.64084</v>
      </c>
      <c r="Y28" s="312" t="s">
        <v>41</v>
      </c>
      <c r="Z28" s="313" t="n">
        <v>-41.5772133333334</v>
      </c>
    </row>
    <row r="29" customFormat="false" ht="30" hidden="false" customHeight="true" outlineLevel="0" collapsed="false">
      <c r="A29" s="305"/>
      <c r="B29" s="306" t="s">
        <v>213</v>
      </c>
      <c r="C29" s="307" t="n">
        <v>1.19075</v>
      </c>
      <c r="D29" s="308" t="s">
        <v>41</v>
      </c>
      <c r="E29" s="309" t="n">
        <v>0.540541675414655</v>
      </c>
      <c r="F29" s="309" t="n">
        <v>-0.00184757505773672</v>
      </c>
      <c r="G29" s="309" t="n">
        <v>0.538694100356918</v>
      </c>
      <c r="H29" s="309" t="n">
        <v>0.222002939323955</v>
      </c>
      <c r="I29" s="309" t="s">
        <v>41</v>
      </c>
      <c r="J29" s="309" t="n">
        <v>0.222002939323955</v>
      </c>
      <c r="K29" s="309" t="n">
        <v>0.450002099517111</v>
      </c>
      <c r="L29" s="309" t="n">
        <v>0.0500020995171111</v>
      </c>
      <c r="M29" s="309" t="n">
        <v>0.318622716775142</v>
      </c>
      <c r="N29" s="310" t="s">
        <v>41</v>
      </c>
      <c r="O29" s="311" t="n">
        <v>-5.79085450346421</v>
      </c>
      <c r="P29" s="307" t="n">
        <v>0.64365</v>
      </c>
      <c r="Q29" s="307" t="n">
        <v>-0.0022</v>
      </c>
      <c r="R29" s="309" t="n">
        <v>0.64145</v>
      </c>
      <c r="S29" s="307" t="n">
        <v>0.26435</v>
      </c>
      <c r="T29" s="307" t="s">
        <v>41</v>
      </c>
      <c r="U29" s="309" t="n">
        <v>0.26435</v>
      </c>
      <c r="V29" s="307" t="n">
        <v>0.53584</v>
      </c>
      <c r="W29" s="307" t="n">
        <v>0.05954</v>
      </c>
      <c r="X29" s="307" t="n">
        <v>0.3794</v>
      </c>
      <c r="Y29" s="312" t="s">
        <v>41</v>
      </c>
      <c r="Z29" s="313" t="n">
        <v>-6.89546000000001</v>
      </c>
    </row>
    <row r="30" customFormat="false" ht="30" hidden="false" customHeight="true" outlineLevel="0" collapsed="false">
      <c r="A30" s="305"/>
      <c r="B30" s="306" t="s">
        <v>214</v>
      </c>
      <c r="C30" s="307" t="n">
        <v>1.20813</v>
      </c>
      <c r="D30" s="308" t="s">
        <v>41</v>
      </c>
      <c r="E30" s="309" t="n">
        <v>1.9413473715577</v>
      </c>
      <c r="F30" s="309" t="s">
        <v>41</v>
      </c>
      <c r="G30" s="309" t="n">
        <v>1.9413473715577</v>
      </c>
      <c r="H30" s="309" t="n">
        <v>0.543575608585169</v>
      </c>
      <c r="I30" s="309" t="s">
        <v>41</v>
      </c>
      <c r="J30" s="309" t="n">
        <v>0.543575608585169</v>
      </c>
      <c r="K30" s="309" t="n">
        <v>0.45000124158824</v>
      </c>
      <c r="L30" s="309" t="n">
        <v>0.125003103970599</v>
      </c>
      <c r="M30" s="309" t="n">
        <v>-0.00600928708003278</v>
      </c>
      <c r="N30" s="310" t="s">
        <v>41</v>
      </c>
      <c r="O30" s="311" t="n">
        <v>-11.1976994749461</v>
      </c>
      <c r="P30" s="307" t="n">
        <v>2.3454</v>
      </c>
      <c r="Q30" s="307" t="s">
        <v>41</v>
      </c>
      <c r="R30" s="309" t="n">
        <v>2.3454</v>
      </c>
      <c r="S30" s="307" t="n">
        <v>0.65671</v>
      </c>
      <c r="T30" s="307" t="s">
        <v>41</v>
      </c>
      <c r="U30" s="309" t="n">
        <v>0.65671</v>
      </c>
      <c r="V30" s="307" t="n">
        <v>0.54366</v>
      </c>
      <c r="W30" s="307" t="n">
        <v>0.15102</v>
      </c>
      <c r="X30" s="307" t="n">
        <v>-0.00726</v>
      </c>
      <c r="Y30" s="312" t="s">
        <v>41</v>
      </c>
      <c r="Z30" s="313" t="n">
        <v>-13.5282766666667</v>
      </c>
    </row>
    <row r="31" customFormat="false" ht="15.75" hidden="false" customHeight="true" outlineLevel="0" collapsed="false">
      <c r="A31" s="291" t="s">
        <v>125</v>
      </c>
      <c r="B31" s="292"/>
      <c r="C31" s="293" t="n">
        <v>21.32083</v>
      </c>
      <c r="D31" s="294" t="s">
        <v>41</v>
      </c>
      <c r="E31" s="295" t="n">
        <v>1.22113867049266</v>
      </c>
      <c r="F31" s="296" t="n">
        <v>-0.0164318180858813</v>
      </c>
      <c r="G31" s="296" t="n">
        <v>1.20470685240678</v>
      </c>
      <c r="H31" s="296" t="n">
        <v>0.504860270449134</v>
      </c>
      <c r="I31" s="296" t="s">
        <v>41</v>
      </c>
      <c r="J31" s="296" t="n">
        <v>0.504860270449134</v>
      </c>
      <c r="K31" s="296" t="n">
        <v>0.45000030486618</v>
      </c>
      <c r="L31" s="296" t="n">
        <v>0.0692421448883557</v>
      </c>
      <c r="M31" s="296" t="n">
        <v>0.0914298364557102</v>
      </c>
      <c r="N31" s="297" t="s">
        <v>41</v>
      </c>
      <c r="O31" s="298" t="n">
        <v>-8.50754449990925</v>
      </c>
      <c r="P31" s="299" t="n">
        <v>26.03569</v>
      </c>
      <c r="Q31" s="300" t="n">
        <v>-0.35034</v>
      </c>
      <c r="R31" s="300" t="n">
        <v>25.68535</v>
      </c>
      <c r="S31" s="301" t="n">
        <v>10.76404</v>
      </c>
      <c r="T31" s="302" t="s">
        <v>41</v>
      </c>
      <c r="U31" s="300" t="n">
        <v>10.76404</v>
      </c>
      <c r="V31" s="300" t="n">
        <v>9.59438</v>
      </c>
      <c r="W31" s="300" t="n">
        <v>1.4763</v>
      </c>
      <c r="X31" s="301" t="n">
        <v>1.94936</v>
      </c>
      <c r="Y31" s="303" t="s">
        <v>41</v>
      </c>
      <c r="Z31" s="304" t="n">
        <v>-181.38791</v>
      </c>
    </row>
    <row r="32" customFormat="false" ht="30" hidden="false" customHeight="true" outlineLevel="0" collapsed="false">
      <c r="A32" s="305"/>
      <c r="B32" s="306" t="s">
        <v>211</v>
      </c>
      <c r="C32" s="307" t="n">
        <v>14.80899</v>
      </c>
      <c r="D32" s="308" t="s">
        <v>41</v>
      </c>
      <c r="E32" s="309" t="n">
        <v>0.895106283412981</v>
      </c>
      <c r="F32" s="309" t="n">
        <v>-0.018226091043346</v>
      </c>
      <c r="G32" s="309" t="n">
        <v>0.876880192369635</v>
      </c>
      <c r="H32" s="309" t="n">
        <v>0.42965117810195</v>
      </c>
      <c r="I32" s="309" t="s">
        <v>41</v>
      </c>
      <c r="J32" s="309" t="n">
        <v>0.42965117810195</v>
      </c>
      <c r="K32" s="309" t="n">
        <v>0.450000303869474</v>
      </c>
      <c r="L32" s="309" t="n">
        <v>0.0500000337632749</v>
      </c>
      <c r="M32" s="309" t="n">
        <v>0.00411371741084301</v>
      </c>
      <c r="N32" s="310" t="s">
        <v>41</v>
      </c>
      <c r="O32" s="311" t="n">
        <v>-6.63903322688899</v>
      </c>
      <c r="P32" s="307" t="n">
        <v>13.25562</v>
      </c>
      <c r="Q32" s="307" t="n">
        <v>-0.26991</v>
      </c>
      <c r="R32" s="309" t="n">
        <v>12.98571</v>
      </c>
      <c r="S32" s="307" t="n">
        <v>6.3627</v>
      </c>
      <c r="T32" s="307" t="s">
        <v>41</v>
      </c>
      <c r="U32" s="309" t="n">
        <v>6.3627</v>
      </c>
      <c r="V32" s="307" t="n">
        <v>6.66405</v>
      </c>
      <c r="W32" s="307" t="n">
        <v>0.74045</v>
      </c>
      <c r="X32" s="307" t="n">
        <v>0.06092</v>
      </c>
      <c r="Y32" s="312" t="s">
        <v>41</v>
      </c>
      <c r="Z32" s="313" t="n">
        <v>-98.3173766666668</v>
      </c>
    </row>
    <row r="33" customFormat="false" ht="30" hidden="false" customHeight="true" outlineLevel="0" collapsed="false">
      <c r="A33" s="305"/>
      <c r="B33" s="306" t="s">
        <v>212</v>
      </c>
      <c r="C33" s="307" t="n">
        <v>3.21339</v>
      </c>
      <c r="D33" s="308" t="s">
        <v>41</v>
      </c>
      <c r="E33" s="309" t="n">
        <v>2.58922819825791</v>
      </c>
      <c r="F33" s="309" t="n">
        <v>-0.0244321417568362</v>
      </c>
      <c r="G33" s="309" t="n">
        <v>2.56479605650108</v>
      </c>
      <c r="H33" s="309" t="n">
        <v>0.958013188564102</v>
      </c>
      <c r="I33" s="309" t="s">
        <v>41</v>
      </c>
      <c r="J33" s="309" t="n">
        <v>0.958013188564102</v>
      </c>
      <c r="K33" s="309" t="n">
        <v>0.450001400390242</v>
      </c>
      <c r="L33" s="309" t="n">
        <v>0.124998833008132</v>
      </c>
      <c r="M33" s="309" t="n">
        <v>0.21336345728343</v>
      </c>
      <c r="N33" s="310" t="s">
        <v>41</v>
      </c>
      <c r="O33" s="311" t="n">
        <v>-15.807634097739</v>
      </c>
      <c r="P33" s="307" t="n">
        <v>8.3202</v>
      </c>
      <c r="Q33" s="307" t="n">
        <v>-0.07851</v>
      </c>
      <c r="R33" s="309" t="n">
        <v>8.24169</v>
      </c>
      <c r="S33" s="307" t="n">
        <v>3.07847</v>
      </c>
      <c r="T33" s="307" t="s">
        <v>41</v>
      </c>
      <c r="U33" s="309" t="n">
        <v>3.07847</v>
      </c>
      <c r="V33" s="307" t="n">
        <v>1.44603</v>
      </c>
      <c r="W33" s="307" t="n">
        <v>0.40167</v>
      </c>
      <c r="X33" s="307" t="n">
        <v>0.68562</v>
      </c>
      <c r="Y33" s="312" t="s">
        <v>41</v>
      </c>
      <c r="Z33" s="313" t="n">
        <v>-50.7960933333334</v>
      </c>
    </row>
    <row r="34" customFormat="false" ht="30" hidden="false" customHeight="true" outlineLevel="0" collapsed="false">
      <c r="A34" s="305"/>
      <c r="B34" s="306" t="s">
        <v>213</v>
      </c>
      <c r="C34" s="307" t="n">
        <v>1.04173</v>
      </c>
      <c r="D34" s="308" t="s">
        <v>41</v>
      </c>
      <c r="E34" s="309" t="n">
        <v>0.544277307939677</v>
      </c>
      <c r="F34" s="309" t="n">
        <v>-0.00184308794025323</v>
      </c>
      <c r="G34" s="309" t="n">
        <v>0.542434219999424</v>
      </c>
      <c r="H34" s="309" t="n">
        <v>0.223532009253837</v>
      </c>
      <c r="I34" s="309" t="s">
        <v>41</v>
      </c>
      <c r="J34" s="309" t="n">
        <v>0.223532009253837</v>
      </c>
      <c r="K34" s="309" t="n">
        <v>0.450001439912453</v>
      </c>
      <c r="L34" s="309" t="n">
        <v>0.0500033597957244</v>
      </c>
      <c r="M34" s="309" t="s">
        <v>41</v>
      </c>
      <c r="N34" s="310" t="s">
        <v>41</v>
      </c>
      <c r="O34" s="311" t="n">
        <v>-4.64189377285862</v>
      </c>
      <c r="P34" s="307" t="n">
        <v>0.56699</v>
      </c>
      <c r="Q34" s="307" t="n">
        <v>-0.00192</v>
      </c>
      <c r="R34" s="309" t="n">
        <v>0.56507</v>
      </c>
      <c r="S34" s="307" t="n">
        <v>0.23286</v>
      </c>
      <c r="T34" s="307" t="s">
        <v>41</v>
      </c>
      <c r="U34" s="309" t="n">
        <v>0.23286</v>
      </c>
      <c r="V34" s="307" t="n">
        <v>0.46878</v>
      </c>
      <c r="W34" s="307" t="n">
        <v>0.05209</v>
      </c>
      <c r="X34" s="307" t="s">
        <v>41</v>
      </c>
      <c r="Y34" s="312" t="s">
        <v>41</v>
      </c>
      <c r="Z34" s="313" t="n">
        <v>-4.83560000000001</v>
      </c>
    </row>
    <row r="35" customFormat="false" ht="30" hidden="false" customHeight="true" outlineLevel="0" collapsed="false">
      <c r="A35" s="305"/>
      <c r="B35" s="306" t="s">
        <v>214</v>
      </c>
      <c r="C35" s="307" t="n">
        <v>2.25672</v>
      </c>
      <c r="D35" s="308" t="s">
        <v>41</v>
      </c>
      <c r="E35" s="309" t="n">
        <v>1.72501683859761</v>
      </c>
      <c r="F35" s="309" t="s">
        <v>41</v>
      </c>
      <c r="G35" s="309" t="n">
        <v>1.72501683859761</v>
      </c>
      <c r="H35" s="309" t="n">
        <v>0.483006310042894</v>
      </c>
      <c r="I35" s="309" t="s">
        <v>41</v>
      </c>
      <c r="J35" s="309" t="n">
        <v>0.483006310042894</v>
      </c>
      <c r="K35" s="309" t="n">
        <v>0.449998227516041</v>
      </c>
      <c r="L35" s="309" t="n">
        <v>0.125</v>
      </c>
      <c r="M35" s="309" t="n">
        <v>0.532994788897161</v>
      </c>
      <c r="N35" s="310" t="s">
        <v>41</v>
      </c>
      <c r="O35" s="311" t="n">
        <v>-12.1587259385303</v>
      </c>
      <c r="P35" s="307" t="n">
        <v>3.89288</v>
      </c>
      <c r="Q35" s="307" t="s">
        <v>41</v>
      </c>
      <c r="R35" s="309" t="n">
        <v>3.89288</v>
      </c>
      <c r="S35" s="307" t="n">
        <v>1.09001</v>
      </c>
      <c r="T35" s="307" t="s">
        <v>41</v>
      </c>
      <c r="U35" s="309" t="n">
        <v>1.09001</v>
      </c>
      <c r="V35" s="307" t="n">
        <v>1.01552</v>
      </c>
      <c r="W35" s="307" t="n">
        <v>0.28209</v>
      </c>
      <c r="X35" s="307" t="n">
        <v>1.20282</v>
      </c>
      <c r="Y35" s="312" t="s">
        <v>41</v>
      </c>
      <c r="Z35" s="313" t="n">
        <v>-27.43884</v>
      </c>
    </row>
    <row r="36" customFormat="false" ht="15.75" hidden="false" customHeight="true" outlineLevel="0" collapsed="false">
      <c r="A36" s="291" t="s">
        <v>126</v>
      </c>
      <c r="B36" s="292"/>
      <c r="C36" s="293" t="n">
        <v>43.70405</v>
      </c>
      <c r="D36" s="294" t="s">
        <v>41</v>
      </c>
      <c r="E36" s="295" t="n">
        <v>1.36966711323092</v>
      </c>
      <c r="F36" s="296" t="n">
        <v>-0.0143652590549388</v>
      </c>
      <c r="G36" s="296" t="n">
        <v>1.35530185417599</v>
      </c>
      <c r="H36" s="296" t="n">
        <v>0.575510507607419</v>
      </c>
      <c r="I36" s="296" t="s">
        <v>41</v>
      </c>
      <c r="J36" s="296" t="n">
        <v>0.575510507607419</v>
      </c>
      <c r="K36" s="296" t="n">
        <v>0.449999942797063</v>
      </c>
      <c r="L36" s="296" t="n">
        <v>0.06785023355959</v>
      </c>
      <c r="M36" s="296" t="n">
        <v>0.10242117149326</v>
      </c>
      <c r="N36" s="297" t="s">
        <v>41</v>
      </c>
      <c r="O36" s="298" t="n">
        <v>-9.35397360198884</v>
      </c>
      <c r="P36" s="299" t="n">
        <v>59.86</v>
      </c>
      <c r="Q36" s="300" t="n">
        <v>-0.62782</v>
      </c>
      <c r="R36" s="300" t="n">
        <v>59.23218</v>
      </c>
      <c r="S36" s="301" t="n">
        <v>25.15214</v>
      </c>
      <c r="T36" s="302" t="s">
        <v>41</v>
      </c>
      <c r="U36" s="300" t="n">
        <v>25.15214</v>
      </c>
      <c r="V36" s="300" t="n">
        <v>19.66682</v>
      </c>
      <c r="W36" s="300" t="n">
        <v>2.96533</v>
      </c>
      <c r="X36" s="301" t="n">
        <v>4.47622</v>
      </c>
      <c r="Y36" s="303" t="s">
        <v>41</v>
      </c>
      <c r="Z36" s="304" t="n">
        <v>-408.80653</v>
      </c>
    </row>
    <row r="37" customFormat="false" ht="30" hidden="false" customHeight="true" outlineLevel="0" collapsed="false">
      <c r="A37" s="305"/>
      <c r="B37" s="306" t="s">
        <v>211</v>
      </c>
      <c r="C37" s="307" t="n">
        <v>21.23928</v>
      </c>
      <c r="D37" s="308" t="s">
        <v>41</v>
      </c>
      <c r="E37" s="309" t="n">
        <v>1.27225546252039</v>
      </c>
      <c r="F37" s="309" t="n">
        <v>-0.0182256649001284</v>
      </c>
      <c r="G37" s="309" t="n">
        <v>1.25402979762026</v>
      </c>
      <c r="H37" s="309" t="n">
        <v>0.610682659675846</v>
      </c>
      <c r="I37" s="309" t="s">
        <v>41</v>
      </c>
      <c r="J37" s="309" t="n">
        <v>0.610682659675846</v>
      </c>
      <c r="K37" s="309" t="n">
        <v>0.450000188330301</v>
      </c>
      <c r="L37" s="309" t="n">
        <v>0.0499998116696988</v>
      </c>
      <c r="M37" s="309" t="n">
        <v>0.103193705248012</v>
      </c>
      <c r="N37" s="310" t="s">
        <v>41</v>
      </c>
      <c r="O37" s="311" t="n">
        <v>-9.04898926266177</v>
      </c>
      <c r="P37" s="307" t="n">
        <v>27.02179</v>
      </c>
      <c r="Q37" s="307" t="n">
        <v>-0.3871</v>
      </c>
      <c r="R37" s="309" t="n">
        <v>26.63469</v>
      </c>
      <c r="S37" s="307" t="n">
        <v>12.97046</v>
      </c>
      <c r="T37" s="307" t="s">
        <v>41</v>
      </c>
      <c r="U37" s="309" t="n">
        <v>12.97046</v>
      </c>
      <c r="V37" s="307" t="n">
        <v>9.55768</v>
      </c>
      <c r="W37" s="307" t="n">
        <v>1.06196</v>
      </c>
      <c r="X37" s="307" t="n">
        <v>2.19176</v>
      </c>
      <c r="Y37" s="312" t="s">
        <v>41</v>
      </c>
      <c r="Z37" s="313" t="n">
        <v>-192.194016666667</v>
      </c>
    </row>
    <row r="38" customFormat="false" ht="30" hidden="false" customHeight="true" outlineLevel="0" collapsed="false">
      <c r="A38" s="305"/>
      <c r="B38" s="306" t="s">
        <v>212</v>
      </c>
      <c r="C38" s="307" t="n">
        <v>8.94089</v>
      </c>
      <c r="D38" s="308" t="s">
        <v>41</v>
      </c>
      <c r="E38" s="309" t="n">
        <v>2.55178399465825</v>
      </c>
      <c r="F38" s="309" t="n">
        <v>-0.0244326907052877</v>
      </c>
      <c r="G38" s="309" t="n">
        <v>2.52735130395296</v>
      </c>
      <c r="H38" s="309" t="n">
        <v>0.944159921439588</v>
      </c>
      <c r="I38" s="309" t="s">
        <v>41</v>
      </c>
      <c r="J38" s="309" t="n">
        <v>0.944159921439588</v>
      </c>
      <c r="K38" s="309" t="n">
        <v>0.449999944077156</v>
      </c>
      <c r="L38" s="309" t="n">
        <v>0.124999860192889</v>
      </c>
      <c r="M38" s="309" t="n">
        <v>0.201507903575595</v>
      </c>
      <c r="N38" s="310" t="s">
        <v>41</v>
      </c>
      <c r="O38" s="311" t="n">
        <v>-15.5760694218734</v>
      </c>
      <c r="P38" s="307" t="n">
        <v>22.81522</v>
      </c>
      <c r="Q38" s="307" t="n">
        <v>-0.21845</v>
      </c>
      <c r="R38" s="309" t="n">
        <v>22.59677</v>
      </c>
      <c r="S38" s="307" t="n">
        <v>8.44163</v>
      </c>
      <c r="T38" s="307" t="s">
        <v>41</v>
      </c>
      <c r="U38" s="309" t="n">
        <v>8.44163</v>
      </c>
      <c r="V38" s="307" t="n">
        <v>4.0234</v>
      </c>
      <c r="W38" s="307" t="n">
        <v>1.11761</v>
      </c>
      <c r="X38" s="307" t="n">
        <v>1.80166</v>
      </c>
      <c r="Y38" s="312" t="s">
        <v>41</v>
      </c>
      <c r="Z38" s="313" t="n">
        <v>-139.263923333333</v>
      </c>
    </row>
    <row r="39" customFormat="false" ht="30" hidden="false" customHeight="true" outlineLevel="0" collapsed="false">
      <c r="A39" s="305"/>
      <c r="B39" s="306" t="s">
        <v>213</v>
      </c>
      <c r="C39" s="307" t="n">
        <v>12.06296</v>
      </c>
      <c r="D39" s="308" t="s">
        <v>41</v>
      </c>
      <c r="E39" s="309" t="n">
        <v>0.592158972590475</v>
      </c>
      <c r="F39" s="309" t="n">
        <v>-0.0018461472142824</v>
      </c>
      <c r="G39" s="309" t="n">
        <v>0.590312825376193</v>
      </c>
      <c r="H39" s="309" t="n">
        <v>0.243199844814208</v>
      </c>
      <c r="I39" s="309" t="s">
        <v>41</v>
      </c>
      <c r="J39" s="309" t="n">
        <v>0.243199844814208</v>
      </c>
      <c r="K39" s="309" t="n">
        <v>0.449999834203214</v>
      </c>
      <c r="L39" s="309" t="n">
        <v>0.0500001657967862</v>
      </c>
      <c r="M39" s="309" t="n">
        <v>0.0150278207007235</v>
      </c>
      <c r="N39" s="310" t="s">
        <v>41</v>
      </c>
      <c r="O39" s="311" t="n">
        <v>-4.94464846660079</v>
      </c>
      <c r="P39" s="307" t="n">
        <v>7.14319</v>
      </c>
      <c r="Q39" s="307" t="n">
        <v>-0.02227</v>
      </c>
      <c r="R39" s="309" t="n">
        <v>7.12092</v>
      </c>
      <c r="S39" s="307" t="n">
        <v>2.93371</v>
      </c>
      <c r="T39" s="307" t="s">
        <v>41</v>
      </c>
      <c r="U39" s="309" t="n">
        <v>2.93371</v>
      </c>
      <c r="V39" s="307" t="n">
        <v>5.42833</v>
      </c>
      <c r="W39" s="307" t="n">
        <v>0.60315</v>
      </c>
      <c r="X39" s="307" t="n">
        <v>0.18128</v>
      </c>
      <c r="Y39" s="312" t="s">
        <v>41</v>
      </c>
      <c r="Z39" s="313" t="n">
        <v>-59.6470966666667</v>
      </c>
    </row>
    <row r="40" customFormat="false" ht="30" hidden="false" customHeight="true" outlineLevel="0" collapsed="false">
      <c r="A40" s="305"/>
      <c r="B40" s="306" t="s">
        <v>214</v>
      </c>
      <c r="C40" s="307" t="n">
        <v>1.46092</v>
      </c>
      <c r="D40" s="308" t="s">
        <v>41</v>
      </c>
      <c r="E40" s="309" t="n">
        <v>1.97122361251814</v>
      </c>
      <c r="F40" s="309" t="s">
        <v>41</v>
      </c>
      <c r="G40" s="309" t="n">
        <v>1.97122361251814</v>
      </c>
      <c r="H40" s="309" t="n">
        <v>0.551939873504367</v>
      </c>
      <c r="I40" s="309" t="s">
        <v>41</v>
      </c>
      <c r="J40" s="309" t="n">
        <v>0.551939873504367</v>
      </c>
      <c r="K40" s="309" t="n">
        <v>0.449997261999288</v>
      </c>
      <c r="L40" s="309" t="n">
        <v>0.12499657749911</v>
      </c>
      <c r="M40" s="309" t="n">
        <v>0.206390493661528</v>
      </c>
      <c r="N40" s="310" t="s">
        <v>41</v>
      </c>
      <c r="O40" s="311" t="n">
        <v>-12.1166753370023</v>
      </c>
      <c r="P40" s="307" t="n">
        <v>2.8798</v>
      </c>
      <c r="Q40" s="307" t="s">
        <v>41</v>
      </c>
      <c r="R40" s="309" t="n">
        <v>2.8798</v>
      </c>
      <c r="S40" s="307" t="n">
        <v>0.80634</v>
      </c>
      <c r="T40" s="307" t="s">
        <v>41</v>
      </c>
      <c r="U40" s="309" t="n">
        <v>0.80634</v>
      </c>
      <c r="V40" s="307" t="n">
        <v>0.65741</v>
      </c>
      <c r="W40" s="307" t="n">
        <v>0.18261</v>
      </c>
      <c r="X40" s="307" t="n">
        <v>0.30152</v>
      </c>
      <c r="Y40" s="312" t="s">
        <v>41</v>
      </c>
      <c r="Z40" s="313" t="n">
        <v>-17.7014933333334</v>
      </c>
    </row>
    <row r="41" customFormat="false" ht="15.75" hidden="false" customHeight="true" outlineLevel="0" collapsed="false">
      <c r="A41" s="291" t="s">
        <v>127</v>
      </c>
      <c r="B41" s="292"/>
      <c r="C41" s="293" t="n">
        <v>54.74316</v>
      </c>
      <c r="D41" s="294" t="s">
        <v>41</v>
      </c>
      <c r="E41" s="295" t="n">
        <v>1.26086199627497</v>
      </c>
      <c r="F41" s="296" t="n">
        <v>-0.0161285903115567</v>
      </c>
      <c r="G41" s="296" t="n">
        <v>1.24473340596341</v>
      </c>
      <c r="H41" s="296" t="n">
        <v>0.543584988517287</v>
      </c>
      <c r="I41" s="296" t="s">
        <v>41</v>
      </c>
      <c r="J41" s="296" t="n">
        <v>0.543584988517287</v>
      </c>
      <c r="K41" s="296" t="n">
        <v>0.449999963465755</v>
      </c>
      <c r="L41" s="296" t="n">
        <v>0.0640724795572634</v>
      </c>
      <c r="M41" s="296" t="n">
        <v>0.188702661665859</v>
      </c>
      <c r="N41" s="297" t="s">
        <v>41</v>
      </c>
      <c r="O41" s="298" t="n">
        <v>-9.13400949695512</v>
      </c>
      <c r="P41" s="299" t="n">
        <v>69.02357</v>
      </c>
      <c r="Q41" s="300" t="n">
        <v>-0.88293</v>
      </c>
      <c r="R41" s="300" t="n">
        <v>68.14064</v>
      </c>
      <c r="S41" s="301" t="n">
        <v>29.75756</v>
      </c>
      <c r="T41" s="302" t="s">
        <v>41</v>
      </c>
      <c r="U41" s="300" t="n">
        <v>29.75756</v>
      </c>
      <c r="V41" s="300" t="n">
        <v>24.63442</v>
      </c>
      <c r="W41" s="300" t="n">
        <v>3.50753</v>
      </c>
      <c r="X41" s="301" t="n">
        <v>10.33018</v>
      </c>
      <c r="Y41" s="303" t="s">
        <v>41</v>
      </c>
      <c r="Z41" s="304" t="n">
        <v>-500.024543333334</v>
      </c>
    </row>
    <row r="42" customFormat="false" ht="30" hidden="false" customHeight="true" outlineLevel="0" collapsed="false">
      <c r="A42" s="305"/>
      <c r="B42" s="306" t="s">
        <v>211</v>
      </c>
      <c r="C42" s="307" t="n">
        <v>39.1903</v>
      </c>
      <c r="D42" s="308" t="s">
        <v>41</v>
      </c>
      <c r="E42" s="309" t="n">
        <v>1.10056085306823</v>
      </c>
      <c r="F42" s="309" t="n">
        <v>-0.0182259385613277</v>
      </c>
      <c r="G42" s="309" t="n">
        <v>1.08233491450691</v>
      </c>
      <c r="H42" s="309" t="n">
        <v>0.528269240092574</v>
      </c>
      <c r="I42" s="309" t="s">
        <v>41</v>
      </c>
      <c r="J42" s="309" t="n">
        <v>0.528269240092574</v>
      </c>
      <c r="K42" s="309" t="n">
        <v>0.449999872417409</v>
      </c>
      <c r="L42" s="309" t="n">
        <v>0.0499998724174094</v>
      </c>
      <c r="M42" s="309" t="n">
        <v>0.200736917043248</v>
      </c>
      <c r="N42" s="310" t="s">
        <v>41</v>
      </c>
      <c r="O42" s="311" t="n">
        <v>-8.47491632708435</v>
      </c>
      <c r="P42" s="307" t="n">
        <v>43.13131</v>
      </c>
      <c r="Q42" s="307" t="n">
        <v>-0.71428</v>
      </c>
      <c r="R42" s="309" t="n">
        <v>42.41703</v>
      </c>
      <c r="S42" s="307" t="n">
        <v>20.70303</v>
      </c>
      <c r="T42" s="307" t="s">
        <v>41</v>
      </c>
      <c r="U42" s="309" t="n">
        <v>20.70303</v>
      </c>
      <c r="V42" s="307" t="n">
        <v>17.63563</v>
      </c>
      <c r="W42" s="307" t="n">
        <v>1.95951</v>
      </c>
      <c r="X42" s="307" t="n">
        <v>7.86694</v>
      </c>
      <c r="Y42" s="312" t="s">
        <v>41</v>
      </c>
      <c r="Z42" s="313" t="n">
        <v>-332.134513333334</v>
      </c>
    </row>
    <row r="43" customFormat="false" ht="30" hidden="false" customHeight="true" outlineLevel="0" collapsed="false">
      <c r="A43" s="305"/>
      <c r="B43" s="306" t="s">
        <v>212</v>
      </c>
      <c r="C43" s="307" t="n">
        <v>6.5036</v>
      </c>
      <c r="D43" s="308" t="s">
        <v>41</v>
      </c>
      <c r="E43" s="309" t="n">
        <v>2.45186973368596</v>
      </c>
      <c r="F43" s="309" t="n">
        <v>-0.0244326219324682</v>
      </c>
      <c r="G43" s="309" t="n">
        <v>2.42743711175349</v>
      </c>
      <c r="H43" s="309" t="n">
        <v>0.907191401685221</v>
      </c>
      <c r="I43" s="309" t="s">
        <v>41</v>
      </c>
      <c r="J43" s="309" t="n">
        <v>0.907191401685221</v>
      </c>
      <c r="K43" s="309" t="n">
        <v>0.45</v>
      </c>
      <c r="L43" s="309" t="n">
        <v>0.125</v>
      </c>
      <c r="M43" s="309" t="n">
        <v>0.368554339135248</v>
      </c>
      <c r="N43" s="310" t="s">
        <v>41</v>
      </c>
      <c r="O43" s="311" t="n">
        <v>-15.6866704594379</v>
      </c>
      <c r="P43" s="307" t="n">
        <v>15.94598</v>
      </c>
      <c r="Q43" s="307" t="n">
        <v>-0.1589</v>
      </c>
      <c r="R43" s="309" t="n">
        <v>15.78708</v>
      </c>
      <c r="S43" s="307" t="n">
        <v>5.90001</v>
      </c>
      <c r="T43" s="307" t="s">
        <v>41</v>
      </c>
      <c r="U43" s="309" t="n">
        <v>5.90001</v>
      </c>
      <c r="V43" s="307" t="n">
        <v>2.92662</v>
      </c>
      <c r="W43" s="307" t="n">
        <v>0.81295</v>
      </c>
      <c r="X43" s="307" t="n">
        <v>2.39693</v>
      </c>
      <c r="Y43" s="312" t="s">
        <v>41</v>
      </c>
      <c r="Z43" s="313" t="n">
        <v>-102.01983</v>
      </c>
    </row>
    <row r="44" customFormat="false" ht="30" hidden="false" customHeight="true" outlineLevel="0" collapsed="false">
      <c r="A44" s="305"/>
      <c r="B44" s="306" t="s">
        <v>213</v>
      </c>
      <c r="C44" s="307" t="n">
        <v>5.28107</v>
      </c>
      <c r="D44" s="308" t="s">
        <v>41</v>
      </c>
      <c r="E44" s="309" t="n">
        <v>0.53541043765752</v>
      </c>
      <c r="F44" s="309" t="n">
        <v>-0.00184621677046508</v>
      </c>
      <c r="G44" s="309" t="n">
        <v>0.533564220887055</v>
      </c>
      <c r="H44" s="309" t="n">
        <v>0.21989293836287</v>
      </c>
      <c r="I44" s="309" t="s">
        <v>41</v>
      </c>
      <c r="J44" s="309" t="n">
        <v>0.21989293836287</v>
      </c>
      <c r="K44" s="309" t="n">
        <v>0.449999715966651</v>
      </c>
      <c r="L44" s="309" t="n">
        <v>0.0499993372555183</v>
      </c>
      <c r="M44" s="309" t="n">
        <v>-0.0390943501979713</v>
      </c>
      <c r="N44" s="310" t="s">
        <v>41</v>
      </c>
      <c r="O44" s="311" t="n">
        <v>-4.45266016167179</v>
      </c>
      <c r="P44" s="307" t="n">
        <v>2.82754</v>
      </c>
      <c r="Q44" s="307" t="n">
        <v>-0.00975</v>
      </c>
      <c r="R44" s="309" t="n">
        <v>2.81779</v>
      </c>
      <c r="S44" s="307" t="n">
        <v>1.16127</v>
      </c>
      <c r="T44" s="307" t="s">
        <v>41</v>
      </c>
      <c r="U44" s="309" t="n">
        <v>1.16127</v>
      </c>
      <c r="V44" s="307" t="n">
        <v>2.37648</v>
      </c>
      <c r="W44" s="307" t="n">
        <v>0.26405</v>
      </c>
      <c r="X44" s="307" t="n">
        <v>-0.20646</v>
      </c>
      <c r="Y44" s="312" t="s">
        <v>41</v>
      </c>
      <c r="Z44" s="313" t="n">
        <v>-23.51481</v>
      </c>
    </row>
    <row r="45" customFormat="false" ht="30" hidden="false" customHeight="true" outlineLevel="0" collapsed="false">
      <c r="A45" s="305"/>
      <c r="B45" s="306" t="s">
        <v>214</v>
      </c>
      <c r="C45" s="307" t="n">
        <v>3.76819</v>
      </c>
      <c r="D45" s="308" t="s">
        <v>41</v>
      </c>
      <c r="E45" s="309" t="n">
        <v>1.88916694752653</v>
      </c>
      <c r="F45" s="309" t="s">
        <v>41</v>
      </c>
      <c r="G45" s="309" t="n">
        <v>1.88916694752653</v>
      </c>
      <c r="H45" s="309" t="n">
        <v>0.528967488369748</v>
      </c>
      <c r="I45" s="309" t="s">
        <v>41</v>
      </c>
      <c r="J45" s="309" t="n">
        <v>0.528967488369748</v>
      </c>
      <c r="K45" s="309" t="n">
        <v>0.450001194207298</v>
      </c>
      <c r="L45" s="309" t="n">
        <v>0.124999004827251</v>
      </c>
      <c r="M45" s="309" t="n">
        <v>0.0723875388449096</v>
      </c>
      <c r="N45" s="310" t="s">
        <v>41</v>
      </c>
      <c r="O45" s="311" t="n">
        <v>-11.2402479705111</v>
      </c>
      <c r="P45" s="307" t="n">
        <v>7.11874</v>
      </c>
      <c r="Q45" s="307" t="s">
        <v>41</v>
      </c>
      <c r="R45" s="309" t="n">
        <v>7.11874</v>
      </c>
      <c r="S45" s="307" t="n">
        <v>1.99325</v>
      </c>
      <c r="T45" s="307" t="s">
        <v>41</v>
      </c>
      <c r="U45" s="309" t="n">
        <v>1.99325</v>
      </c>
      <c r="V45" s="307" t="n">
        <v>1.69569</v>
      </c>
      <c r="W45" s="307" t="n">
        <v>0.47102</v>
      </c>
      <c r="X45" s="307" t="n">
        <v>0.27277</v>
      </c>
      <c r="Y45" s="312" t="s">
        <v>41</v>
      </c>
      <c r="Z45" s="313" t="n">
        <v>-42.35539</v>
      </c>
    </row>
    <row r="46" customFormat="false" ht="15.75" hidden="false" customHeight="true" outlineLevel="0" collapsed="false">
      <c r="A46" s="291" t="s">
        <v>128</v>
      </c>
      <c r="B46" s="292"/>
      <c r="C46" s="293" t="n">
        <v>27.18704</v>
      </c>
      <c r="D46" s="294" t="s">
        <v>41</v>
      </c>
      <c r="E46" s="295" t="n">
        <v>1.10132033498314</v>
      </c>
      <c r="F46" s="296" t="n">
        <v>-0.0151877512226414</v>
      </c>
      <c r="G46" s="296" t="n">
        <v>1.0861325837605</v>
      </c>
      <c r="H46" s="296" t="n">
        <v>0.464913429339862</v>
      </c>
      <c r="I46" s="296" t="s">
        <v>41</v>
      </c>
      <c r="J46" s="296" t="n">
        <v>0.464913429339862</v>
      </c>
      <c r="K46" s="296" t="n">
        <v>0.449999705742148</v>
      </c>
      <c r="L46" s="296" t="n">
        <v>0.0642585584896333</v>
      </c>
      <c r="M46" s="296" t="n">
        <v>0.240098958915719</v>
      </c>
      <c r="N46" s="297" t="s">
        <v>41</v>
      </c>
      <c r="O46" s="298" t="n">
        <v>-8.45314519957549</v>
      </c>
      <c r="P46" s="299" t="n">
        <v>29.94164</v>
      </c>
      <c r="Q46" s="300" t="n">
        <v>-0.41291</v>
      </c>
      <c r="R46" s="300" t="n">
        <v>29.52873</v>
      </c>
      <c r="S46" s="301" t="n">
        <v>12.63962</v>
      </c>
      <c r="T46" s="302" t="s">
        <v>41</v>
      </c>
      <c r="U46" s="300" t="n">
        <v>12.63962</v>
      </c>
      <c r="V46" s="300" t="n">
        <v>12.23416</v>
      </c>
      <c r="W46" s="300" t="n">
        <v>1.747</v>
      </c>
      <c r="X46" s="301" t="n">
        <v>6.52758</v>
      </c>
      <c r="Y46" s="303" t="s">
        <v>41</v>
      </c>
      <c r="Z46" s="304" t="n">
        <v>-229.815996666667</v>
      </c>
    </row>
    <row r="47" customFormat="false" ht="30" hidden="false" customHeight="true" outlineLevel="0" collapsed="false">
      <c r="A47" s="305"/>
      <c r="B47" s="306" t="s">
        <v>211</v>
      </c>
      <c r="C47" s="307" t="n">
        <v>17.86056</v>
      </c>
      <c r="D47" s="308" t="s">
        <v>41</v>
      </c>
      <c r="E47" s="309" t="n">
        <v>0.894436120703942</v>
      </c>
      <c r="F47" s="309" t="n">
        <v>-0.0182256323429948</v>
      </c>
      <c r="G47" s="309" t="n">
        <v>0.876210488360947</v>
      </c>
      <c r="H47" s="309" t="n">
        <v>0.429329203563606</v>
      </c>
      <c r="I47" s="309" t="s">
        <v>41</v>
      </c>
      <c r="J47" s="309" t="n">
        <v>0.429329203563606</v>
      </c>
      <c r="K47" s="309" t="n">
        <v>0.449999888021428</v>
      </c>
      <c r="L47" s="309" t="n">
        <v>0.0500001119785718</v>
      </c>
      <c r="M47" s="309" t="n">
        <v>0.182334708430195</v>
      </c>
      <c r="N47" s="310" t="s">
        <v>41</v>
      </c>
      <c r="O47" s="311" t="n">
        <v>-7.28887280130075</v>
      </c>
      <c r="P47" s="307" t="n">
        <v>15.97513</v>
      </c>
      <c r="Q47" s="307" t="n">
        <v>-0.32552</v>
      </c>
      <c r="R47" s="309" t="n">
        <v>15.64961</v>
      </c>
      <c r="S47" s="307" t="n">
        <v>7.66806</v>
      </c>
      <c r="T47" s="307" t="s">
        <v>41</v>
      </c>
      <c r="U47" s="309" t="n">
        <v>7.66806</v>
      </c>
      <c r="V47" s="307" t="n">
        <v>8.03725</v>
      </c>
      <c r="W47" s="307" t="n">
        <v>0.89303</v>
      </c>
      <c r="X47" s="307" t="n">
        <v>3.2566</v>
      </c>
      <c r="Y47" s="312" t="s">
        <v>41</v>
      </c>
      <c r="Z47" s="313" t="n">
        <v>-130.18335</v>
      </c>
    </row>
    <row r="48" customFormat="false" ht="30" hidden="false" customHeight="true" outlineLevel="0" collapsed="false">
      <c r="A48" s="305"/>
      <c r="B48" s="306" t="s">
        <v>212</v>
      </c>
      <c r="C48" s="307" t="n">
        <v>3.26232</v>
      </c>
      <c r="D48" s="308" t="s">
        <v>41</v>
      </c>
      <c r="E48" s="309" t="n">
        <v>2.61590831065009</v>
      </c>
      <c r="F48" s="309" t="n">
        <v>-0.024433531964982</v>
      </c>
      <c r="G48" s="309" t="n">
        <v>2.59147477868511</v>
      </c>
      <c r="H48" s="309" t="n">
        <v>0.967884818166213</v>
      </c>
      <c r="I48" s="309" t="s">
        <v>41</v>
      </c>
      <c r="J48" s="309" t="n">
        <v>0.967884818166213</v>
      </c>
      <c r="K48" s="309" t="n">
        <v>0.449998773878712</v>
      </c>
      <c r="L48" s="309" t="n">
        <v>0.125</v>
      </c>
      <c r="M48" s="309" t="n">
        <v>0.534683905931975</v>
      </c>
      <c r="N48" s="310" t="s">
        <v>41</v>
      </c>
      <c r="O48" s="311" t="n">
        <v>-17.119821681094</v>
      </c>
      <c r="P48" s="307" t="n">
        <v>8.53393</v>
      </c>
      <c r="Q48" s="307" t="n">
        <v>-0.07971</v>
      </c>
      <c r="R48" s="309" t="n">
        <v>8.45422</v>
      </c>
      <c r="S48" s="307" t="n">
        <v>3.15755</v>
      </c>
      <c r="T48" s="307" t="s">
        <v>41</v>
      </c>
      <c r="U48" s="309" t="n">
        <v>3.15755</v>
      </c>
      <c r="V48" s="307" t="n">
        <v>1.46804</v>
      </c>
      <c r="W48" s="307" t="n">
        <v>0.40779</v>
      </c>
      <c r="X48" s="307" t="n">
        <v>1.74431</v>
      </c>
      <c r="Y48" s="312" t="s">
        <v>41</v>
      </c>
      <c r="Z48" s="313" t="n">
        <v>-55.8503366666667</v>
      </c>
    </row>
    <row r="49" customFormat="false" ht="30" hidden="false" customHeight="true" outlineLevel="0" collapsed="false">
      <c r="A49" s="305"/>
      <c r="B49" s="306" t="s">
        <v>213</v>
      </c>
      <c r="C49" s="307" t="n">
        <v>4.15794</v>
      </c>
      <c r="D49" s="308" t="s">
        <v>41</v>
      </c>
      <c r="E49" s="309" t="n">
        <v>0.538947170954848</v>
      </c>
      <c r="F49" s="309" t="n">
        <v>-0.00184706850026696</v>
      </c>
      <c r="G49" s="309" t="n">
        <v>0.537100102454581</v>
      </c>
      <c r="H49" s="309" t="n">
        <v>0.22134518535621</v>
      </c>
      <c r="I49" s="309" t="s">
        <v>41</v>
      </c>
      <c r="J49" s="309" t="n">
        <v>0.22134518535621</v>
      </c>
      <c r="K49" s="309" t="n">
        <v>0.449999278488867</v>
      </c>
      <c r="L49" s="309" t="n">
        <v>0.0500007215111329</v>
      </c>
      <c r="M49" s="309" t="n">
        <v>0.160064839800478</v>
      </c>
      <c r="N49" s="310" t="s">
        <v>41</v>
      </c>
      <c r="O49" s="311" t="n">
        <v>-5.20120380124132</v>
      </c>
      <c r="P49" s="307" t="n">
        <v>2.24091</v>
      </c>
      <c r="Q49" s="307" t="n">
        <v>-0.00768</v>
      </c>
      <c r="R49" s="309" t="n">
        <v>2.23323</v>
      </c>
      <c r="S49" s="307" t="n">
        <v>0.92034</v>
      </c>
      <c r="T49" s="307" t="s">
        <v>41</v>
      </c>
      <c r="U49" s="309" t="n">
        <v>0.92034</v>
      </c>
      <c r="V49" s="307" t="n">
        <v>1.87107</v>
      </c>
      <c r="W49" s="307" t="n">
        <v>0.2079</v>
      </c>
      <c r="X49" s="307" t="n">
        <v>0.66554</v>
      </c>
      <c r="Y49" s="312" t="s">
        <v>41</v>
      </c>
      <c r="Z49" s="313" t="n">
        <v>-21.6262933333334</v>
      </c>
    </row>
    <row r="50" customFormat="false" ht="30" hidden="false" customHeight="true" outlineLevel="0" collapsed="false">
      <c r="A50" s="305"/>
      <c r="B50" s="306" t="s">
        <v>214</v>
      </c>
      <c r="C50" s="307" t="n">
        <v>1.90622</v>
      </c>
      <c r="D50" s="308" t="s">
        <v>41</v>
      </c>
      <c r="E50" s="309" t="n">
        <v>1.67434503887274</v>
      </c>
      <c r="F50" s="309" t="s">
        <v>41</v>
      </c>
      <c r="G50" s="309" t="n">
        <v>1.67434503887274</v>
      </c>
      <c r="H50" s="309" t="n">
        <v>0.468817869920576</v>
      </c>
      <c r="I50" s="309" t="s">
        <v>41</v>
      </c>
      <c r="J50" s="309" t="n">
        <v>0.468817869920576</v>
      </c>
      <c r="K50" s="309" t="n">
        <v>0.45000052459842</v>
      </c>
      <c r="L50" s="309" t="n">
        <v>0.12500131149605</v>
      </c>
      <c r="M50" s="309" t="n">
        <v>0.451747437336719</v>
      </c>
      <c r="N50" s="310" t="s">
        <v>41</v>
      </c>
      <c r="O50" s="311" t="n">
        <v>-11.6230113348232</v>
      </c>
      <c r="P50" s="307" t="n">
        <v>3.19167</v>
      </c>
      <c r="Q50" s="307" t="s">
        <v>41</v>
      </c>
      <c r="R50" s="309" t="n">
        <v>3.19167</v>
      </c>
      <c r="S50" s="307" t="n">
        <v>0.89367</v>
      </c>
      <c r="T50" s="307" t="s">
        <v>41</v>
      </c>
      <c r="U50" s="309" t="n">
        <v>0.89367</v>
      </c>
      <c r="V50" s="307" t="n">
        <v>0.8578</v>
      </c>
      <c r="W50" s="307" t="n">
        <v>0.23828</v>
      </c>
      <c r="X50" s="307" t="n">
        <v>0.86113</v>
      </c>
      <c r="Y50" s="312" t="s">
        <v>41</v>
      </c>
      <c r="Z50" s="313" t="n">
        <v>-22.1560166666667</v>
      </c>
    </row>
    <row r="51" customFormat="false" ht="15.75" hidden="false" customHeight="true" outlineLevel="0" collapsed="false">
      <c r="A51" s="291" t="s">
        <v>129</v>
      </c>
      <c r="B51" s="292"/>
      <c r="C51" s="293" t="n">
        <v>40.93776</v>
      </c>
      <c r="D51" s="294" t="s">
        <v>41</v>
      </c>
      <c r="E51" s="295" t="n">
        <v>1.02737057425712</v>
      </c>
      <c r="F51" s="296" t="n">
        <v>-0.0169420603374489</v>
      </c>
      <c r="G51" s="296" t="n">
        <v>1.01042851391967</v>
      </c>
      <c r="H51" s="296" t="n">
        <v>0.448910492415804</v>
      </c>
      <c r="I51" s="296" t="s">
        <v>41</v>
      </c>
      <c r="J51" s="296" t="n">
        <v>0.448910492415804</v>
      </c>
      <c r="K51" s="296" t="n">
        <v>0.450000195418606</v>
      </c>
      <c r="L51" s="296" t="n">
        <v>0.0636759314627864</v>
      </c>
      <c r="M51" s="296" t="n">
        <v>-0.0433980755175662</v>
      </c>
      <c r="N51" s="297" t="s">
        <v>41</v>
      </c>
      <c r="O51" s="298" t="n">
        <v>-7.07526254489743</v>
      </c>
      <c r="P51" s="299" t="n">
        <v>42.05825</v>
      </c>
      <c r="Q51" s="300" t="n">
        <v>-0.69357</v>
      </c>
      <c r="R51" s="300" t="n">
        <v>41.36468</v>
      </c>
      <c r="S51" s="301" t="n">
        <v>18.37739</v>
      </c>
      <c r="T51" s="302" t="s">
        <v>41</v>
      </c>
      <c r="U51" s="300" t="n">
        <v>18.37739</v>
      </c>
      <c r="V51" s="300" t="n">
        <v>18.422</v>
      </c>
      <c r="W51" s="300" t="n">
        <v>2.60675</v>
      </c>
      <c r="X51" s="301" t="n">
        <v>-1.77662</v>
      </c>
      <c r="Y51" s="303" t="s">
        <v>41</v>
      </c>
      <c r="Z51" s="304" t="n">
        <v>-289.6454</v>
      </c>
    </row>
    <row r="52" customFormat="false" ht="30" hidden="false" customHeight="true" outlineLevel="0" collapsed="false">
      <c r="A52" s="305"/>
      <c r="B52" s="306" t="s">
        <v>211</v>
      </c>
      <c r="C52" s="307" t="n">
        <v>27.43517</v>
      </c>
      <c r="D52" s="308" t="s">
        <v>41</v>
      </c>
      <c r="E52" s="309" t="n">
        <v>0.876565372111782</v>
      </c>
      <c r="F52" s="309" t="n">
        <v>-0.0182258757645752</v>
      </c>
      <c r="G52" s="309" t="n">
        <v>0.858339496347207</v>
      </c>
      <c r="H52" s="309" t="n">
        <v>0.420751174496094</v>
      </c>
      <c r="I52" s="309" t="s">
        <v>41</v>
      </c>
      <c r="J52" s="309" t="n">
        <v>0.420751174496094</v>
      </c>
      <c r="K52" s="309" t="n">
        <v>0.450000127573476</v>
      </c>
      <c r="L52" s="309" t="n">
        <v>0.0500000546743468</v>
      </c>
      <c r="M52" s="309" t="n">
        <v>-0.0418933070216077</v>
      </c>
      <c r="N52" s="310" t="s">
        <v>41</v>
      </c>
      <c r="O52" s="311" t="n">
        <v>-6.36972433558823</v>
      </c>
      <c r="P52" s="307" t="n">
        <v>24.04872</v>
      </c>
      <c r="Q52" s="307" t="n">
        <v>-0.50003</v>
      </c>
      <c r="R52" s="309" t="n">
        <v>23.54869</v>
      </c>
      <c r="S52" s="307" t="n">
        <v>11.54338</v>
      </c>
      <c r="T52" s="307" t="s">
        <v>41</v>
      </c>
      <c r="U52" s="309" t="n">
        <v>11.54338</v>
      </c>
      <c r="V52" s="307" t="n">
        <v>12.34583</v>
      </c>
      <c r="W52" s="307" t="n">
        <v>1.37176</v>
      </c>
      <c r="X52" s="307" t="n">
        <v>-1.14935</v>
      </c>
      <c r="Y52" s="312" t="s">
        <v>41</v>
      </c>
      <c r="Z52" s="313" t="n">
        <v>-174.75447</v>
      </c>
    </row>
    <row r="53" customFormat="false" ht="30" hidden="false" customHeight="true" outlineLevel="0" collapsed="false">
      <c r="A53" s="305"/>
      <c r="B53" s="306" t="s">
        <v>212</v>
      </c>
      <c r="C53" s="307" t="n">
        <v>7.46481</v>
      </c>
      <c r="D53" s="308" t="s">
        <v>41</v>
      </c>
      <c r="E53" s="309" t="n">
        <v>1.85143091384777</v>
      </c>
      <c r="F53" s="309" t="n">
        <v>-0.0244333077466138</v>
      </c>
      <c r="G53" s="309" t="n">
        <v>1.82699760610116</v>
      </c>
      <c r="H53" s="309" t="n">
        <v>0.685028821899017</v>
      </c>
      <c r="I53" s="309" t="s">
        <v>41</v>
      </c>
      <c r="J53" s="309" t="n">
        <v>0.685028821899017</v>
      </c>
      <c r="K53" s="309" t="n">
        <v>0.450000736790354</v>
      </c>
      <c r="L53" s="309" t="n">
        <v>0.124999832547647</v>
      </c>
      <c r="M53" s="309" t="n">
        <v>-0.0323544738580084</v>
      </c>
      <c r="N53" s="310" t="s">
        <v>41</v>
      </c>
      <c r="O53" s="311" t="n">
        <v>-11.2004659194273</v>
      </c>
      <c r="P53" s="307" t="n">
        <v>13.82058</v>
      </c>
      <c r="Q53" s="307" t="n">
        <v>-0.18239</v>
      </c>
      <c r="R53" s="309" t="n">
        <v>13.63819</v>
      </c>
      <c r="S53" s="307" t="n">
        <v>5.11361</v>
      </c>
      <c r="T53" s="307" t="s">
        <v>41</v>
      </c>
      <c r="U53" s="309" t="n">
        <v>5.11361</v>
      </c>
      <c r="V53" s="307" t="n">
        <v>3.35917</v>
      </c>
      <c r="W53" s="307" t="n">
        <v>0.9331</v>
      </c>
      <c r="X53" s="307" t="n">
        <v>-0.24152</v>
      </c>
      <c r="Y53" s="312" t="s">
        <v>41</v>
      </c>
      <c r="Z53" s="313" t="n">
        <v>-83.6093500000001</v>
      </c>
    </row>
    <row r="54" customFormat="false" ht="30" hidden="false" customHeight="true" outlineLevel="0" collapsed="false">
      <c r="A54" s="305"/>
      <c r="B54" s="306" t="s">
        <v>213</v>
      </c>
      <c r="C54" s="307" t="n">
        <v>6.03778</v>
      </c>
      <c r="D54" s="308" t="s">
        <v>41</v>
      </c>
      <c r="E54" s="309" t="n">
        <v>0.693789770412304</v>
      </c>
      <c r="F54" s="309" t="n">
        <v>-0.00184670524596789</v>
      </c>
      <c r="G54" s="309" t="n">
        <v>0.691943065166336</v>
      </c>
      <c r="H54" s="309" t="n">
        <v>0.284939166382346</v>
      </c>
      <c r="I54" s="309" t="s">
        <v>41</v>
      </c>
      <c r="J54" s="309" t="n">
        <v>0.284939166382346</v>
      </c>
      <c r="K54" s="309" t="n">
        <v>0.449999834376211</v>
      </c>
      <c r="L54" s="309" t="n">
        <v>0.0500001656237889</v>
      </c>
      <c r="M54" s="309" t="n">
        <v>-0.0638893765589339</v>
      </c>
      <c r="N54" s="310" t="s">
        <v>41</v>
      </c>
      <c r="O54" s="311" t="n">
        <v>-5.18097380162908</v>
      </c>
      <c r="P54" s="307" t="n">
        <v>4.18895</v>
      </c>
      <c r="Q54" s="307" t="n">
        <v>-0.01115</v>
      </c>
      <c r="R54" s="309" t="n">
        <v>4.1778</v>
      </c>
      <c r="S54" s="307" t="n">
        <v>1.7204</v>
      </c>
      <c r="T54" s="307" t="s">
        <v>41</v>
      </c>
      <c r="U54" s="309" t="n">
        <v>1.7204</v>
      </c>
      <c r="V54" s="307" t="n">
        <v>2.717</v>
      </c>
      <c r="W54" s="307" t="n">
        <v>0.30189</v>
      </c>
      <c r="X54" s="307" t="n">
        <v>-0.38575</v>
      </c>
      <c r="Y54" s="312" t="s">
        <v>41</v>
      </c>
      <c r="Z54" s="313" t="n">
        <v>-31.28158</v>
      </c>
    </row>
    <row r="55" customFormat="false" ht="30" hidden="false" customHeight="true" outlineLevel="0" collapsed="false">
      <c r="A55" s="305"/>
      <c r="B55" s="306" t="s">
        <v>214</v>
      </c>
      <c r="C55" s="307" t="s">
        <v>41</v>
      </c>
      <c r="D55" s="308" t="s">
        <v>41</v>
      </c>
      <c r="E55" s="309" t="s">
        <v>41</v>
      </c>
      <c r="F55" s="309" t="s">
        <v>41</v>
      </c>
      <c r="G55" s="309" t="s">
        <v>41</v>
      </c>
      <c r="H55" s="309" t="s">
        <v>41</v>
      </c>
      <c r="I55" s="309" t="s">
        <v>41</v>
      </c>
      <c r="J55" s="309" t="s">
        <v>41</v>
      </c>
      <c r="K55" s="309" t="s">
        <v>41</v>
      </c>
      <c r="L55" s="309" t="s">
        <v>41</v>
      </c>
      <c r="M55" s="309" t="s">
        <v>41</v>
      </c>
      <c r="N55" s="310" t="s">
        <v>41</v>
      </c>
      <c r="O55" s="315" t="s">
        <v>41</v>
      </c>
      <c r="P55" s="307" t="s">
        <v>41</v>
      </c>
      <c r="Q55" s="307" t="s">
        <v>41</v>
      </c>
      <c r="R55" s="309" t="s">
        <v>41</v>
      </c>
      <c r="S55" s="307" t="s">
        <v>41</v>
      </c>
      <c r="T55" s="307" t="s">
        <v>41</v>
      </c>
      <c r="U55" s="309" t="s">
        <v>41</v>
      </c>
      <c r="V55" s="307" t="s">
        <v>41</v>
      </c>
      <c r="W55" s="307" t="s">
        <v>41</v>
      </c>
      <c r="X55" s="307" t="s">
        <v>41</v>
      </c>
      <c r="Y55" s="312" t="s">
        <v>41</v>
      </c>
      <c r="Z55" s="316" t="s">
        <v>41</v>
      </c>
    </row>
    <row r="56" customFormat="false" ht="15.75" hidden="false" customHeight="true" outlineLevel="0" collapsed="false">
      <c r="A56" s="291" t="s">
        <v>130</v>
      </c>
      <c r="B56" s="292"/>
      <c r="C56" s="293" t="n">
        <v>22.57267</v>
      </c>
      <c r="D56" s="294" t="s">
        <v>41</v>
      </c>
      <c r="E56" s="295" t="n">
        <v>1.47324662966322</v>
      </c>
      <c r="F56" s="296" t="n">
        <v>-0.0175685906895374</v>
      </c>
      <c r="G56" s="296" t="n">
        <v>1.45567803897368</v>
      </c>
      <c r="H56" s="296" t="n">
        <v>0.591461267098664</v>
      </c>
      <c r="I56" s="296" t="s">
        <v>41</v>
      </c>
      <c r="J56" s="296" t="n">
        <v>0.591461267098664</v>
      </c>
      <c r="K56" s="296" t="n">
        <v>0.450000376561567</v>
      </c>
      <c r="L56" s="296" t="n">
        <v>0.0783606901620411</v>
      </c>
      <c r="M56" s="296" t="n">
        <v>-0.0469558984382441</v>
      </c>
      <c r="N56" s="297" t="s">
        <v>41</v>
      </c>
      <c r="O56" s="298" t="n">
        <v>-9.2713297393116</v>
      </c>
      <c r="P56" s="299" t="n">
        <v>33.25511</v>
      </c>
      <c r="Q56" s="300" t="n">
        <v>-0.39657</v>
      </c>
      <c r="R56" s="300" t="n">
        <v>32.85854</v>
      </c>
      <c r="S56" s="301" t="n">
        <v>13.35086</v>
      </c>
      <c r="T56" s="302" t="s">
        <v>41</v>
      </c>
      <c r="U56" s="300" t="n">
        <v>13.35086</v>
      </c>
      <c r="V56" s="300" t="n">
        <v>10.15771</v>
      </c>
      <c r="W56" s="300" t="n">
        <v>1.76881</v>
      </c>
      <c r="X56" s="301" t="n">
        <v>-1.05992</v>
      </c>
      <c r="Y56" s="303" t="s">
        <v>41</v>
      </c>
      <c r="Z56" s="304" t="n">
        <v>-209.278666666667</v>
      </c>
    </row>
    <row r="57" customFormat="false" ht="30" hidden="false" customHeight="true" outlineLevel="0" collapsed="false">
      <c r="A57" s="305"/>
      <c r="B57" s="306" t="s">
        <v>211</v>
      </c>
      <c r="C57" s="307" t="n">
        <v>10.53122</v>
      </c>
      <c r="D57" s="308" t="s">
        <v>41</v>
      </c>
      <c r="E57" s="309" t="n">
        <v>0.894450975290612</v>
      </c>
      <c r="F57" s="309" t="n">
        <v>-0.0182258085957752</v>
      </c>
      <c r="G57" s="309" t="n">
        <v>0.876225166694837</v>
      </c>
      <c r="H57" s="309" t="n">
        <v>0.429336771997926</v>
      </c>
      <c r="I57" s="309" t="s">
        <v>41</v>
      </c>
      <c r="J57" s="309" t="n">
        <v>0.429336771997926</v>
      </c>
      <c r="K57" s="309" t="n">
        <v>0.45000009495576</v>
      </c>
      <c r="L57" s="309" t="n">
        <v>0.0499999050442399</v>
      </c>
      <c r="M57" s="309" t="n">
        <v>-0.0371656845075879</v>
      </c>
      <c r="N57" s="310" t="s">
        <v>41</v>
      </c>
      <c r="O57" s="311" t="n">
        <v>-6.48411959867898</v>
      </c>
      <c r="P57" s="307" t="n">
        <v>9.41966</v>
      </c>
      <c r="Q57" s="307" t="n">
        <v>-0.19194</v>
      </c>
      <c r="R57" s="309" t="n">
        <v>9.22772</v>
      </c>
      <c r="S57" s="307" t="n">
        <v>4.52144</v>
      </c>
      <c r="T57" s="307" t="s">
        <v>41</v>
      </c>
      <c r="U57" s="309" t="n">
        <v>4.52144</v>
      </c>
      <c r="V57" s="307" t="n">
        <v>4.73905</v>
      </c>
      <c r="W57" s="307" t="n">
        <v>0.52656</v>
      </c>
      <c r="X57" s="307" t="n">
        <v>-0.3914</v>
      </c>
      <c r="Y57" s="312" t="s">
        <v>41</v>
      </c>
      <c r="Z57" s="313" t="n">
        <v>-68.2856900000001</v>
      </c>
    </row>
    <row r="58" customFormat="false" ht="30" hidden="false" customHeight="true" outlineLevel="0" collapsed="false">
      <c r="A58" s="305"/>
      <c r="B58" s="306" t="s">
        <v>212</v>
      </c>
      <c r="C58" s="307" t="n">
        <v>8.11037</v>
      </c>
      <c r="D58" s="308" t="s">
        <v>41</v>
      </c>
      <c r="E58" s="309" t="n">
        <v>2.61599779048305</v>
      </c>
      <c r="F58" s="309" t="n">
        <v>-0.0244329173638194</v>
      </c>
      <c r="G58" s="309" t="n">
        <v>2.59156487311923</v>
      </c>
      <c r="H58" s="309" t="n">
        <v>0.967918849571598</v>
      </c>
      <c r="I58" s="309" t="s">
        <v>41</v>
      </c>
      <c r="J58" s="309" t="n">
        <v>0.967918849571598</v>
      </c>
      <c r="K58" s="309" t="n">
        <v>0.45000043154628</v>
      </c>
      <c r="L58" s="309" t="n">
        <v>0.125000462371014</v>
      </c>
      <c r="M58" s="309" t="n">
        <v>-0.0602179678608991</v>
      </c>
      <c r="N58" s="310" t="s">
        <v>41</v>
      </c>
      <c r="O58" s="311" t="n">
        <v>-14.9389777120732</v>
      </c>
      <c r="P58" s="307" t="n">
        <v>21.21671</v>
      </c>
      <c r="Q58" s="307" t="n">
        <v>-0.19816</v>
      </c>
      <c r="R58" s="309" t="n">
        <v>21.01855</v>
      </c>
      <c r="S58" s="307" t="n">
        <v>7.85018</v>
      </c>
      <c r="T58" s="307" t="s">
        <v>41</v>
      </c>
      <c r="U58" s="309" t="n">
        <v>7.85018</v>
      </c>
      <c r="V58" s="307" t="n">
        <v>3.64967</v>
      </c>
      <c r="W58" s="307" t="n">
        <v>1.0138</v>
      </c>
      <c r="X58" s="307" t="n">
        <v>-0.48839</v>
      </c>
      <c r="Y58" s="312" t="s">
        <v>41</v>
      </c>
      <c r="Z58" s="313" t="n">
        <v>-121.160636666667</v>
      </c>
    </row>
    <row r="59" customFormat="false" ht="30" hidden="false" customHeight="true" outlineLevel="0" collapsed="false">
      <c r="A59" s="305"/>
      <c r="B59" s="306" t="s">
        <v>213</v>
      </c>
      <c r="C59" s="307" t="n">
        <v>3.50582</v>
      </c>
      <c r="D59" s="308" t="s">
        <v>41</v>
      </c>
      <c r="E59" s="309" t="n">
        <v>0.536853004432629</v>
      </c>
      <c r="F59" s="309" t="n">
        <v>-0.00184550262135535</v>
      </c>
      <c r="G59" s="309" t="n">
        <v>0.535007501811274</v>
      </c>
      <c r="H59" s="309" t="n">
        <v>0.220484793857072</v>
      </c>
      <c r="I59" s="309" t="s">
        <v>41</v>
      </c>
      <c r="J59" s="309" t="n">
        <v>0.220484793857072</v>
      </c>
      <c r="K59" s="309" t="n">
        <v>0.450000285239972</v>
      </c>
      <c r="L59" s="309" t="n">
        <v>0.0499997147600276</v>
      </c>
      <c r="M59" s="309" t="n">
        <v>-0.072011683429269</v>
      </c>
      <c r="N59" s="310" t="s">
        <v>41</v>
      </c>
      <c r="O59" s="311" t="n">
        <v>-4.33942891154329</v>
      </c>
      <c r="P59" s="307" t="n">
        <v>1.88211</v>
      </c>
      <c r="Q59" s="307" t="n">
        <v>-0.00647</v>
      </c>
      <c r="R59" s="309" t="n">
        <v>1.87564</v>
      </c>
      <c r="S59" s="307" t="n">
        <v>0.77298</v>
      </c>
      <c r="T59" s="307" t="s">
        <v>41</v>
      </c>
      <c r="U59" s="309" t="n">
        <v>0.77298</v>
      </c>
      <c r="V59" s="307" t="n">
        <v>1.57762</v>
      </c>
      <c r="W59" s="307" t="n">
        <v>0.17529</v>
      </c>
      <c r="X59" s="307" t="n">
        <v>-0.25246</v>
      </c>
      <c r="Y59" s="312" t="s">
        <v>41</v>
      </c>
      <c r="Z59" s="313" t="n">
        <v>-15.2132566666667</v>
      </c>
    </row>
    <row r="60" customFormat="false" ht="30" hidden="false" customHeight="true" outlineLevel="0" collapsed="false">
      <c r="A60" s="305"/>
      <c r="B60" s="306" t="s">
        <v>214</v>
      </c>
      <c r="C60" s="307" t="n">
        <v>0.42526</v>
      </c>
      <c r="D60" s="308" t="s">
        <v>41</v>
      </c>
      <c r="E60" s="309" t="n">
        <v>1.73218736772798</v>
      </c>
      <c r="F60" s="309" t="s">
        <v>41</v>
      </c>
      <c r="G60" s="309" t="n">
        <v>1.73218736772798</v>
      </c>
      <c r="H60" s="309" t="n">
        <v>0.48502092837323</v>
      </c>
      <c r="I60" s="309" t="s">
        <v>41</v>
      </c>
      <c r="J60" s="309" t="n">
        <v>0.48502092837323</v>
      </c>
      <c r="K60" s="309" t="n">
        <v>0.450007054507831</v>
      </c>
      <c r="L60" s="309" t="n">
        <v>0.125005878756525</v>
      </c>
      <c r="M60" s="309" t="n">
        <v>0.170084183793444</v>
      </c>
      <c r="N60" s="310" t="s">
        <v>41</v>
      </c>
      <c r="O60" s="311" t="n">
        <v>-10.8617865149164</v>
      </c>
      <c r="P60" s="307" t="n">
        <v>0.73663</v>
      </c>
      <c r="Q60" s="307" t="s">
        <v>41</v>
      </c>
      <c r="R60" s="309" t="n">
        <v>0.73663</v>
      </c>
      <c r="S60" s="307" t="n">
        <v>0.20626</v>
      </c>
      <c r="T60" s="307" t="s">
        <v>41</v>
      </c>
      <c r="U60" s="309" t="n">
        <v>0.20626</v>
      </c>
      <c r="V60" s="307" t="n">
        <v>0.19137</v>
      </c>
      <c r="W60" s="307" t="n">
        <v>0.05316</v>
      </c>
      <c r="X60" s="307" t="n">
        <v>0.07233</v>
      </c>
      <c r="Y60" s="312" t="s">
        <v>41</v>
      </c>
      <c r="Z60" s="313" t="n">
        <v>-4.61908333333334</v>
      </c>
    </row>
    <row r="61" customFormat="false" ht="15.75" hidden="false" customHeight="true" outlineLevel="0" collapsed="false">
      <c r="A61" s="291" t="s">
        <v>143</v>
      </c>
      <c r="B61" s="292"/>
      <c r="C61" s="293" t="n">
        <v>0.431</v>
      </c>
      <c r="D61" s="294" t="s">
        <v>41</v>
      </c>
      <c r="E61" s="295" t="n">
        <v>0.819675174013921</v>
      </c>
      <c r="F61" s="296" t="s">
        <v>41</v>
      </c>
      <c r="G61" s="296" t="n">
        <v>0.819675174013921</v>
      </c>
      <c r="H61" s="296" t="n">
        <v>0.180324825986079</v>
      </c>
      <c r="I61" s="296" t="s">
        <v>41</v>
      </c>
      <c r="J61" s="296" t="n">
        <v>0.180324825986079</v>
      </c>
      <c r="K61" s="296" t="n">
        <v>0.0293039443155452</v>
      </c>
      <c r="L61" s="296" t="n">
        <v>0.0613457076566125</v>
      </c>
      <c r="M61" s="296" t="s">
        <v>41</v>
      </c>
      <c r="N61" s="297" t="s">
        <v>41</v>
      </c>
      <c r="O61" s="298" t="n">
        <v>-3.99904872389792</v>
      </c>
      <c r="P61" s="299" t="n">
        <v>0.35328</v>
      </c>
      <c r="Q61" s="302" t="s">
        <v>41</v>
      </c>
      <c r="R61" s="300" t="n">
        <v>0.35328</v>
      </c>
      <c r="S61" s="301" t="n">
        <v>0.07772</v>
      </c>
      <c r="T61" s="302" t="s">
        <v>41</v>
      </c>
      <c r="U61" s="300" t="n">
        <v>0.07772</v>
      </c>
      <c r="V61" s="300" t="n">
        <v>0.01263</v>
      </c>
      <c r="W61" s="300" t="n">
        <v>0.02644</v>
      </c>
      <c r="X61" s="317" t="s">
        <v>41</v>
      </c>
      <c r="Y61" s="303" t="s">
        <v>41</v>
      </c>
      <c r="Z61" s="304" t="n">
        <v>-1.72359</v>
      </c>
    </row>
    <row r="62" customFormat="false" ht="30" hidden="false" customHeight="true" outlineLevel="0" collapsed="false">
      <c r="A62" s="305"/>
      <c r="B62" s="306" t="s">
        <v>211</v>
      </c>
      <c r="C62" s="307" t="n">
        <v>0.431</v>
      </c>
      <c r="D62" s="308" t="s">
        <v>41</v>
      </c>
      <c r="E62" s="309" t="n">
        <v>0.819675174013921</v>
      </c>
      <c r="F62" s="309" t="s">
        <v>41</v>
      </c>
      <c r="G62" s="309" t="n">
        <v>0.819675174013921</v>
      </c>
      <c r="H62" s="309" t="n">
        <v>0.180324825986079</v>
      </c>
      <c r="I62" s="309" t="s">
        <v>41</v>
      </c>
      <c r="J62" s="309" t="n">
        <v>0.180324825986079</v>
      </c>
      <c r="K62" s="309" t="n">
        <v>0.0293039443155452</v>
      </c>
      <c r="L62" s="309" t="n">
        <v>0.0613457076566125</v>
      </c>
      <c r="M62" s="309" t="s">
        <v>41</v>
      </c>
      <c r="N62" s="310" t="s">
        <v>41</v>
      </c>
      <c r="O62" s="311" t="n">
        <v>-3.99904872389792</v>
      </c>
      <c r="P62" s="307" t="n">
        <v>0.35328</v>
      </c>
      <c r="Q62" s="307" t="s">
        <v>41</v>
      </c>
      <c r="R62" s="309" t="n">
        <v>0.35328</v>
      </c>
      <c r="S62" s="307" t="n">
        <v>0.07772</v>
      </c>
      <c r="T62" s="307" t="s">
        <v>41</v>
      </c>
      <c r="U62" s="309" t="n">
        <v>0.07772</v>
      </c>
      <c r="V62" s="307" t="n">
        <v>0.01263</v>
      </c>
      <c r="W62" s="307" t="n">
        <v>0.02644</v>
      </c>
      <c r="X62" s="307" t="s">
        <v>41</v>
      </c>
      <c r="Y62" s="312" t="s">
        <v>41</v>
      </c>
      <c r="Z62" s="313" t="n">
        <v>-1.72359</v>
      </c>
    </row>
    <row r="63" customFormat="false" ht="30" hidden="false" customHeight="true" outlineLevel="0" collapsed="false">
      <c r="A63" s="305"/>
      <c r="B63" s="306" t="s">
        <v>212</v>
      </c>
      <c r="C63" s="307" t="s">
        <v>41</v>
      </c>
      <c r="D63" s="308" t="s">
        <v>41</v>
      </c>
      <c r="E63" s="309" t="s">
        <v>41</v>
      </c>
      <c r="F63" s="309" t="s">
        <v>41</v>
      </c>
      <c r="G63" s="309" t="s">
        <v>41</v>
      </c>
      <c r="H63" s="309" t="s">
        <v>41</v>
      </c>
      <c r="I63" s="309" t="s">
        <v>41</v>
      </c>
      <c r="J63" s="309" t="s">
        <v>41</v>
      </c>
      <c r="K63" s="309" t="s">
        <v>41</v>
      </c>
      <c r="L63" s="309" t="s">
        <v>41</v>
      </c>
      <c r="M63" s="309" t="s">
        <v>41</v>
      </c>
      <c r="N63" s="310" t="s">
        <v>41</v>
      </c>
      <c r="O63" s="315" t="s">
        <v>41</v>
      </c>
      <c r="P63" s="307" t="s">
        <v>41</v>
      </c>
      <c r="Q63" s="307" t="s">
        <v>41</v>
      </c>
      <c r="R63" s="309" t="s">
        <v>41</v>
      </c>
      <c r="S63" s="307" t="s">
        <v>41</v>
      </c>
      <c r="T63" s="307" t="s">
        <v>41</v>
      </c>
      <c r="U63" s="309" t="s">
        <v>41</v>
      </c>
      <c r="V63" s="307" t="s">
        <v>41</v>
      </c>
      <c r="W63" s="307" t="s">
        <v>41</v>
      </c>
      <c r="X63" s="307" t="s">
        <v>41</v>
      </c>
      <c r="Y63" s="312" t="s">
        <v>41</v>
      </c>
      <c r="Z63" s="316" t="s">
        <v>41</v>
      </c>
    </row>
    <row r="64" customFormat="false" ht="30" hidden="false" customHeight="true" outlineLevel="0" collapsed="false">
      <c r="A64" s="305"/>
      <c r="B64" s="306" t="s">
        <v>213</v>
      </c>
      <c r="C64" s="307" t="s">
        <v>41</v>
      </c>
      <c r="D64" s="308" t="s">
        <v>41</v>
      </c>
      <c r="E64" s="309" t="s">
        <v>41</v>
      </c>
      <c r="F64" s="309" t="s">
        <v>41</v>
      </c>
      <c r="G64" s="309" t="s">
        <v>41</v>
      </c>
      <c r="H64" s="309" t="s">
        <v>41</v>
      </c>
      <c r="I64" s="309" t="s">
        <v>41</v>
      </c>
      <c r="J64" s="309" t="s">
        <v>41</v>
      </c>
      <c r="K64" s="309" t="s">
        <v>41</v>
      </c>
      <c r="L64" s="309" t="s">
        <v>41</v>
      </c>
      <c r="M64" s="309" t="s">
        <v>41</v>
      </c>
      <c r="N64" s="310" t="s">
        <v>41</v>
      </c>
      <c r="O64" s="315" t="s">
        <v>41</v>
      </c>
      <c r="P64" s="307" t="s">
        <v>41</v>
      </c>
      <c r="Q64" s="307" t="s">
        <v>41</v>
      </c>
      <c r="R64" s="309" t="s">
        <v>41</v>
      </c>
      <c r="S64" s="307" t="s">
        <v>41</v>
      </c>
      <c r="T64" s="307" t="s">
        <v>41</v>
      </c>
      <c r="U64" s="309" t="s">
        <v>41</v>
      </c>
      <c r="V64" s="307" t="s">
        <v>41</v>
      </c>
      <c r="W64" s="307" t="s">
        <v>41</v>
      </c>
      <c r="X64" s="307" t="s">
        <v>41</v>
      </c>
      <c r="Y64" s="312" t="s">
        <v>41</v>
      </c>
      <c r="Z64" s="316" t="s">
        <v>41</v>
      </c>
    </row>
    <row r="65" customFormat="false" ht="30" hidden="false" customHeight="true" outlineLevel="0" collapsed="false">
      <c r="A65" s="305"/>
      <c r="B65" s="306" t="s">
        <v>214</v>
      </c>
      <c r="C65" s="307" t="s">
        <v>41</v>
      </c>
      <c r="D65" s="308" t="s">
        <v>41</v>
      </c>
      <c r="E65" s="309" t="s">
        <v>41</v>
      </c>
      <c r="F65" s="309" t="s">
        <v>41</v>
      </c>
      <c r="G65" s="309" t="s">
        <v>41</v>
      </c>
      <c r="H65" s="309" t="s">
        <v>41</v>
      </c>
      <c r="I65" s="309" t="s">
        <v>41</v>
      </c>
      <c r="J65" s="309" t="s">
        <v>41</v>
      </c>
      <c r="K65" s="309" t="s">
        <v>41</v>
      </c>
      <c r="L65" s="309" t="s">
        <v>41</v>
      </c>
      <c r="M65" s="309" t="s">
        <v>41</v>
      </c>
      <c r="N65" s="310" t="s">
        <v>41</v>
      </c>
      <c r="O65" s="315" t="s">
        <v>41</v>
      </c>
      <c r="P65" s="307" t="s">
        <v>41</v>
      </c>
      <c r="Q65" s="307" t="s">
        <v>41</v>
      </c>
      <c r="R65" s="309" t="s">
        <v>41</v>
      </c>
      <c r="S65" s="307" t="s">
        <v>41</v>
      </c>
      <c r="T65" s="307" t="s">
        <v>41</v>
      </c>
      <c r="U65" s="309" t="s">
        <v>41</v>
      </c>
      <c r="V65" s="307" t="s">
        <v>41</v>
      </c>
      <c r="W65" s="307" t="s">
        <v>41</v>
      </c>
      <c r="X65" s="307" t="s">
        <v>41</v>
      </c>
      <c r="Y65" s="312" t="s">
        <v>41</v>
      </c>
      <c r="Z65" s="316" t="s">
        <v>41</v>
      </c>
    </row>
    <row r="66" customFormat="false" ht="15.75" hidden="false" customHeight="true" outlineLevel="0" collapsed="false">
      <c r="A66" s="291" t="s">
        <v>142</v>
      </c>
      <c r="B66" s="292"/>
      <c r="C66" s="293" t="n">
        <v>11.02953</v>
      </c>
      <c r="D66" s="294" t="s">
        <v>41</v>
      </c>
      <c r="E66" s="295" t="n">
        <v>0.864197295804989</v>
      </c>
      <c r="F66" s="296" t="s">
        <v>41</v>
      </c>
      <c r="G66" s="296" t="n">
        <v>0.864197295804989</v>
      </c>
      <c r="H66" s="296" t="n">
        <v>0.135802704195011</v>
      </c>
      <c r="I66" s="296" t="s">
        <v>41</v>
      </c>
      <c r="J66" s="296" t="n">
        <v>0.135802704195011</v>
      </c>
      <c r="K66" s="296" t="n">
        <v>0.0998211165842969</v>
      </c>
      <c r="L66" s="296" t="n">
        <v>0.439470222212551</v>
      </c>
      <c r="M66" s="296" t="n">
        <v>1.03678851229382</v>
      </c>
      <c r="N66" s="297" t="s">
        <v>41</v>
      </c>
      <c r="O66" s="298" t="n">
        <v>-9.44562612066578</v>
      </c>
      <c r="P66" s="299" t="n">
        <v>9.53169</v>
      </c>
      <c r="Q66" s="302" t="s">
        <v>41</v>
      </c>
      <c r="R66" s="300" t="n">
        <v>9.53169</v>
      </c>
      <c r="S66" s="301" t="n">
        <v>1.49784</v>
      </c>
      <c r="T66" s="302" t="s">
        <v>41</v>
      </c>
      <c r="U66" s="300" t="n">
        <v>1.49784</v>
      </c>
      <c r="V66" s="300" t="n">
        <v>1.10098</v>
      </c>
      <c r="W66" s="300" t="n">
        <v>4.84715</v>
      </c>
      <c r="X66" s="301" t="n">
        <v>11.43529</v>
      </c>
      <c r="Y66" s="303" t="s">
        <v>41</v>
      </c>
      <c r="Z66" s="304" t="n">
        <v>-104.180816666667</v>
      </c>
    </row>
    <row r="67" customFormat="false" ht="30" hidden="false" customHeight="true" outlineLevel="0" collapsed="false">
      <c r="A67" s="305"/>
      <c r="B67" s="306" t="s">
        <v>211</v>
      </c>
      <c r="C67" s="307" t="n">
        <v>11.02953</v>
      </c>
      <c r="D67" s="308" t="s">
        <v>41</v>
      </c>
      <c r="E67" s="309" t="n">
        <v>0.864197295804989</v>
      </c>
      <c r="F67" s="309" t="s">
        <v>41</v>
      </c>
      <c r="G67" s="309" t="n">
        <v>0.864197295804989</v>
      </c>
      <c r="H67" s="309" t="n">
        <v>0.135802704195011</v>
      </c>
      <c r="I67" s="309" t="s">
        <v>41</v>
      </c>
      <c r="J67" s="309" t="n">
        <v>0.135802704195011</v>
      </c>
      <c r="K67" s="309" t="n">
        <v>0.0998211165842969</v>
      </c>
      <c r="L67" s="309" t="n">
        <v>0.439470222212551</v>
      </c>
      <c r="M67" s="309" t="n">
        <v>1.03678851229382</v>
      </c>
      <c r="N67" s="310" t="s">
        <v>41</v>
      </c>
      <c r="O67" s="311" t="n">
        <v>-9.44562612066578</v>
      </c>
      <c r="P67" s="307" t="n">
        <v>9.53169</v>
      </c>
      <c r="Q67" s="307" t="s">
        <v>41</v>
      </c>
      <c r="R67" s="309" t="n">
        <v>9.53169</v>
      </c>
      <c r="S67" s="307" t="n">
        <v>1.49784</v>
      </c>
      <c r="T67" s="307" t="s">
        <v>41</v>
      </c>
      <c r="U67" s="309" t="n">
        <v>1.49784</v>
      </c>
      <c r="V67" s="307" t="n">
        <v>1.10098</v>
      </c>
      <c r="W67" s="307" t="n">
        <v>4.84715</v>
      </c>
      <c r="X67" s="307" t="n">
        <v>11.43529</v>
      </c>
      <c r="Y67" s="312" t="s">
        <v>41</v>
      </c>
      <c r="Z67" s="313" t="n">
        <v>-104.180816666667</v>
      </c>
    </row>
    <row r="68" customFormat="false" ht="30" hidden="false" customHeight="true" outlineLevel="0" collapsed="false">
      <c r="A68" s="305"/>
      <c r="B68" s="306" t="s">
        <v>212</v>
      </c>
      <c r="C68" s="307" t="s">
        <v>41</v>
      </c>
      <c r="D68" s="308" t="s">
        <v>41</v>
      </c>
      <c r="E68" s="309" t="s">
        <v>41</v>
      </c>
      <c r="F68" s="309" t="s">
        <v>41</v>
      </c>
      <c r="G68" s="309" t="s">
        <v>41</v>
      </c>
      <c r="H68" s="309" t="s">
        <v>41</v>
      </c>
      <c r="I68" s="309" t="s">
        <v>41</v>
      </c>
      <c r="J68" s="309" t="s">
        <v>41</v>
      </c>
      <c r="K68" s="309" t="s">
        <v>41</v>
      </c>
      <c r="L68" s="309" t="s">
        <v>41</v>
      </c>
      <c r="M68" s="309" t="s">
        <v>41</v>
      </c>
      <c r="N68" s="310" t="s">
        <v>41</v>
      </c>
      <c r="O68" s="315" t="s">
        <v>41</v>
      </c>
      <c r="P68" s="307" t="s">
        <v>41</v>
      </c>
      <c r="Q68" s="307" t="s">
        <v>41</v>
      </c>
      <c r="R68" s="309" t="s">
        <v>41</v>
      </c>
      <c r="S68" s="307" t="s">
        <v>41</v>
      </c>
      <c r="T68" s="307" t="s">
        <v>41</v>
      </c>
      <c r="U68" s="309" t="s">
        <v>41</v>
      </c>
      <c r="V68" s="307" t="s">
        <v>41</v>
      </c>
      <c r="W68" s="307" t="s">
        <v>41</v>
      </c>
      <c r="X68" s="307" t="s">
        <v>41</v>
      </c>
      <c r="Y68" s="312" t="s">
        <v>41</v>
      </c>
      <c r="Z68" s="316" t="s">
        <v>41</v>
      </c>
    </row>
    <row r="69" customFormat="false" ht="30" hidden="false" customHeight="true" outlineLevel="0" collapsed="false">
      <c r="A69" s="305"/>
      <c r="B69" s="306" t="s">
        <v>213</v>
      </c>
      <c r="C69" s="307" t="s">
        <v>41</v>
      </c>
      <c r="D69" s="308" t="s">
        <v>41</v>
      </c>
      <c r="E69" s="309" t="s">
        <v>41</v>
      </c>
      <c r="F69" s="309" t="s">
        <v>41</v>
      </c>
      <c r="G69" s="309" t="s">
        <v>41</v>
      </c>
      <c r="H69" s="309" t="s">
        <v>41</v>
      </c>
      <c r="I69" s="309" t="s">
        <v>41</v>
      </c>
      <c r="J69" s="309" t="s">
        <v>41</v>
      </c>
      <c r="K69" s="309" t="s">
        <v>41</v>
      </c>
      <c r="L69" s="309" t="s">
        <v>41</v>
      </c>
      <c r="M69" s="309" t="s">
        <v>41</v>
      </c>
      <c r="N69" s="310" t="s">
        <v>41</v>
      </c>
      <c r="O69" s="315" t="s">
        <v>41</v>
      </c>
      <c r="P69" s="307" t="s">
        <v>41</v>
      </c>
      <c r="Q69" s="307" t="s">
        <v>41</v>
      </c>
      <c r="R69" s="309" t="s">
        <v>41</v>
      </c>
      <c r="S69" s="307" t="s">
        <v>41</v>
      </c>
      <c r="T69" s="307" t="s">
        <v>41</v>
      </c>
      <c r="U69" s="309" t="s">
        <v>41</v>
      </c>
      <c r="V69" s="307" t="s">
        <v>41</v>
      </c>
      <c r="W69" s="307" t="s">
        <v>41</v>
      </c>
      <c r="X69" s="307" t="s">
        <v>41</v>
      </c>
      <c r="Y69" s="312" t="s">
        <v>41</v>
      </c>
      <c r="Z69" s="316" t="s">
        <v>41</v>
      </c>
    </row>
    <row r="70" customFormat="false" ht="30" hidden="false" customHeight="true" outlineLevel="0" collapsed="false">
      <c r="A70" s="305"/>
      <c r="B70" s="306" t="s">
        <v>214</v>
      </c>
      <c r="C70" s="307" t="s">
        <v>41</v>
      </c>
      <c r="D70" s="308" t="s">
        <v>41</v>
      </c>
      <c r="E70" s="309" t="s">
        <v>41</v>
      </c>
      <c r="F70" s="309" t="s">
        <v>41</v>
      </c>
      <c r="G70" s="309" t="s">
        <v>41</v>
      </c>
      <c r="H70" s="309" t="s">
        <v>41</v>
      </c>
      <c r="I70" s="309" t="s">
        <v>41</v>
      </c>
      <c r="J70" s="309" t="s">
        <v>41</v>
      </c>
      <c r="K70" s="309" t="s">
        <v>41</v>
      </c>
      <c r="L70" s="309" t="s">
        <v>41</v>
      </c>
      <c r="M70" s="309" t="s">
        <v>41</v>
      </c>
      <c r="N70" s="310" t="s">
        <v>41</v>
      </c>
      <c r="O70" s="315" t="s">
        <v>41</v>
      </c>
      <c r="P70" s="307" t="s">
        <v>41</v>
      </c>
      <c r="Q70" s="307" t="s">
        <v>41</v>
      </c>
      <c r="R70" s="309" t="s">
        <v>41</v>
      </c>
      <c r="S70" s="307" t="s">
        <v>41</v>
      </c>
      <c r="T70" s="307" t="s">
        <v>41</v>
      </c>
      <c r="U70" s="309" t="s">
        <v>41</v>
      </c>
      <c r="V70" s="307" t="s">
        <v>41</v>
      </c>
      <c r="W70" s="307" t="s">
        <v>41</v>
      </c>
      <c r="X70" s="307" t="s">
        <v>41</v>
      </c>
      <c r="Y70" s="312" t="s">
        <v>41</v>
      </c>
      <c r="Z70" s="316" t="s">
        <v>41</v>
      </c>
    </row>
    <row r="71" customFormat="false" ht="15.75" hidden="false" customHeight="true" outlineLevel="0" collapsed="false">
      <c r="A71" s="291" t="s">
        <v>131</v>
      </c>
      <c r="B71" s="292"/>
      <c r="C71" s="293" t="n">
        <v>7.20966</v>
      </c>
      <c r="D71" s="294" t="s">
        <v>41</v>
      </c>
      <c r="E71" s="295" t="n">
        <v>1.16307426425102</v>
      </c>
      <c r="F71" s="296" t="n">
        <v>-0.0159244680054261</v>
      </c>
      <c r="G71" s="296" t="n">
        <v>1.14714979624559</v>
      </c>
      <c r="H71" s="296" t="n">
        <v>0.505937866695517</v>
      </c>
      <c r="I71" s="296" t="s">
        <v>41</v>
      </c>
      <c r="J71" s="296" t="n">
        <v>0.505937866695517</v>
      </c>
      <c r="K71" s="296" t="n">
        <v>0.450001803136348</v>
      </c>
      <c r="L71" s="296" t="n">
        <v>0.0604591617357823</v>
      </c>
      <c r="M71" s="296" t="n">
        <v>0.172611468501982</v>
      </c>
      <c r="N71" s="297" t="s">
        <v>41</v>
      </c>
      <c r="O71" s="298" t="n">
        <v>-8.56592035315582</v>
      </c>
      <c r="P71" s="299" t="n">
        <v>8.38537</v>
      </c>
      <c r="Q71" s="300" t="n">
        <v>-0.11481</v>
      </c>
      <c r="R71" s="300" t="n">
        <v>8.27056</v>
      </c>
      <c r="S71" s="301" t="n">
        <v>3.64764</v>
      </c>
      <c r="T71" s="302" t="s">
        <v>41</v>
      </c>
      <c r="U71" s="300" t="n">
        <v>3.64764</v>
      </c>
      <c r="V71" s="300" t="n">
        <v>3.24436</v>
      </c>
      <c r="W71" s="300" t="n">
        <v>0.43589</v>
      </c>
      <c r="X71" s="301" t="n">
        <v>1.24447</v>
      </c>
      <c r="Y71" s="303" t="s">
        <v>41</v>
      </c>
      <c r="Z71" s="304" t="n">
        <v>-61.7573733333334</v>
      </c>
    </row>
    <row r="72" customFormat="false" ht="30" hidden="false" customHeight="true" outlineLevel="0" collapsed="false">
      <c r="A72" s="305"/>
      <c r="B72" s="306" t="s">
        <v>211</v>
      </c>
      <c r="C72" s="307" t="n">
        <v>5.86737</v>
      </c>
      <c r="D72" s="308" t="s">
        <v>41</v>
      </c>
      <c r="E72" s="309" t="n">
        <v>1.03349200749228</v>
      </c>
      <c r="F72" s="309" t="n">
        <v>-0.0182262240151891</v>
      </c>
      <c r="G72" s="309" t="n">
        <v>1.01526578347709</v>
      </c>
      <c r="H72" s="309" t="n">
        <v>0.496075754554426</v>
      </c>
      <c r="I72" s="309" t="s">
        <v>41</v>
      </c>
      <c r="J72" s="309" t="n">
        <v>0.496075754554426</v>
      </c>
      <c r="K72" s="309" t="n">
        <v>0.450000596519395</v>
      </c>
      <c r="L72" s="309" t="n">
        <v>0.0500002556511691</v>
      </c>
      <c r="M72" s="309" t="n">
        <v>0.215703117410356</v>
      </c>
      <c r="N72" s="310" t="s">
        <v>41</v>
      </c>
      <c r="O72" s="311" t="n">
        <v>-8.16583352791229</v>
      </c>
      <c r="P72" s="307" t="n">
        <v>6.06388</v>
      </c>
      <c r="Q72" s="307" t="n">
        <v>-0.10694</v>
      </c>
      <c r="R72" s="309" t="n">
        <v>5.95694</v>
      </c>
      <c r="S72" s="307" t="n">
        <v>2.91066</v>
      </c>
      <c r="T72" s="307" t="s">
        <v>41</v>
      </c>
      <c r="U72" s="309" t="n">
        <v>2.91066</v>
      </c>
      <c r="V72" s="307" t="n">
        <v>2.64032</v>
      </c>
      <c r="W72" s="307" t="n">
        <v>0.29337</v>
      </c>
      <c r="X72" s="307" t="n">
        <v>1.26561</v>
      </c>
      <c r="Y72" s="312" t="s">
        <v>41</v>
      </c>
      <c r="Z72" s="313" t="n">
        <v>-47.9119666666667</v>
      </c>
    </row>
    <row r="73" customFormat="false" ht="30" hidden="false" customHeight="true" outlineLevel="0" collapsed="false">
      <c r="A73" s="305"/>
      <c r="B73" s="306" t="s">
        <v>212</v>
      </c>
      <c r="C73" s="307" t="n">
        <v>0.29653</v>
      </c>
      <c r="D73" s="308" t="s">
        <v>41</v>
      </c>
      <c r="E73" s="309" t="n">
        <v>2.38539102283074</v>
      </c>
      <c r="F73" s="309" t="n">
        <v>-0.0244494654840994</v>
      </c>
      <c r="G73" s="309" t="n">
        <v>2.36094155734664</v>
      </c>
      <c r="H73" s="309" t="n">
        <v>0.882575118874987</v>
      </c>
      <c r="I73" s="309" t="s">
        <v>41</v>
      </c>
      <c r="J73" s="309" t="n">
        <v>0.882575118874987</v>
      </c>
      <c r="K73" s="309" t="n">
        <v>0.4500050585101</v>
      </c>
      <c r="L73" s="309" t="n">
        <v>0.12501264627525</v>
      </c>
      <c r="M73" s="309" t="n">
        <v>-0.106026371699322</v>
      </c>
      <c r="N73" s="310" t="s">
        <v>41</v>
      </c>
      <c r="O73" s="311" t="n">
        <v>-13.6125293674614</v>
      </c>
      <c r="P73" s="307" t="n">
        <v>0.70734</v>
      </c>
      <c r="Q73" s="307" t="n">
        <v>-0.00725</v>
      </c>
      <c r="R73" s="309" t="n">
        <v>0.70009</v>
      </c>
      <c r="S73" s="307" t="n">
        <v>0.26171</v>
      </c>
      <c r="T73" s="307" t="s">
        <v>41</v>
      </c>
      <c r="U73" s="309" t="n">
        <v>0.26171</v>
      </c>
      <c r="V73" s="307" t="n">
        <v>0.13344</v>
      </c>
      <c r="W73" s="307" t="n">
        <v>0.03707</v>
      </c>
      <c r="X73" s="307" t="n">
        <v>-0.03144</v>
      </c>
      <c r="Y73" s="312" t="s">
        <v>41</v>
      </c>
      <c r="Z73" s="313" t="n">
        <v>-4.03652333333334</v>
      </c>
    </row>
    <row r="74" customFormat="false" ht="30" hidden="false" customHeight="true" outlineLevel="0" collapsed="false">
      <c r="A74" s="305"/>
      <c r="B74" s="306" t="s">
        <v>213</v>
      </c>
      <c r="C74" s="307" t="n">
        <v>0.33697</v>
      </c>
      <c r="D74" s="308" t="s">
        <v>41</v>
      </c>
      <c r="E74" s="309" t="n">
        <v>0.529275603169422</v>
      </c>
      <c r="F74" s="309" t="n">
        <v>-0.00183992640294388</v>
      </c>
      <c r="G74" s="309" t="n">
        <v>0.527435676766478</v>
      </c>
      <c r="H74" s="309" t="n">
        <v>0.217378401638128</v>
      </c>
      <c r="I74" s="309" t="s">
        <v>41</v>
      </c>
      <c r="J74" s="309" t="n">
        <v>0.217378401638128</v>
      </c>
      <c r="K74" s="309" t="n">
        <v>0.450010386681307</v>
      </c>
      <c r="L74" s="309" t="n">
        <v>0.0500044514348458</v>
      </c>
      <c r="M74" s="309" t="n">
        <v>-0.0982580051636644</v>
      </c>
      <c r="N74" s="310" t="s">
        <v>41</v>
      </c>
      <c r="O74" s="311" t="n">
        <v>-4.20409334164268</v>
      </c>
      <c r="P74" s="307" t="n">
        <v>0.17835</v>
      </c>
      <c r="Q74" s="307" t="n">
        <v>-0.00062</v>
      </c>
      <c r="R74" s="309" t="n">
        <v>0.17773</v>
      </c>
      <c r="S74" s="307" t="n">
        <v>0.07325</v>
      </c>
      <c r="T74" s="307" t="s">
        <v>41</v>
      </c>
      <c r="U74" s="309" t="n">
        <v>0.07325</v>
      </c>
      <c r="V74" s="307" t="n">
        <v>0.15164</v>
      </c>
      <c r="W74" s="307" t="n">
        <v>0.01685</v>
      </c>
      <c r="X74" s="307" t="n">
        <v>-0.03311</v>
      </c>
      <c r="Y74" s="312" t="s">
        <v>41</v>
      </c>
      <c r="Z74" s="313" t="n">
        <v>-1.41665333333333</v>
      </c>
    </row>
    <row r="75" customFormat="false" ht="30" hidden="false" customHeight="true" outlineLevel="0" collapsed="false">
      <c r="A75" s="305"/>
      <c r="B75" s="306" t="s">
        <v>214</v>
      </c>
      <c r="C75" s="307" t="n">
        <v>0.70879</v>
      </c>
      <c r="D75" s="308" t="s">
        <v>41</v>
      </c>
      <c r="E75" s="309" t="n">
        <v>2.02570578027342</v>
      </c>
      <c r="F75" s="309" t="s">
        <v>41</v>
      </c>
      <c r="G75" s="309" t="n">
        <v>2.02570578027342</v>
      </c>
      <c r="H75" s="309" t="n">
        <v>0.567191975056081</v>
      </c>
      <c r="I75" s="309" t="s">
        <v>41</v>
      </c>
      <c r="J75" s="309" t="n">
        <v>0.567191975056081</v>
      </c>
      <c r="K75" s="309" t="n">
        <v>0.450006348848037</v>
      </c>
      <c r="L75" s="309" t="n">
        <v>0.125001763568899</v>
      </c>
      <c r="M75" s="309" t="n">
        <v>0.0612452207282834</v>
      </c>
      <c r="N75" s="310" t="s">
        <v>41</v>
      </c>
      <c r="O75" s="311" t="n">
        <v>-11.8402206577407</v>
      </c>
      <c r="P75" s="307" t="n">
        <v>1.4358</v>
      </c>
      <c r="Q75" s="307" t="s">
        <v>41</v>
      </c>
      <c r="R75" s="309" t="n">
        <v>1.4358</v>
      </c>
      <c r="S75" s="307" t="n">
        <v>0.40202</v>
      </c>
      <c r="T75" s="307" t="s">
        <v>41</v>
      </c>
      <c r="U75" s="309" t="n">
        <v>0.40202</v>
      </c>
      <c r="V75" s="307" t="n">
        <v>0.31896</v>
      </c>
      <c r="W75" s="307" t="n">
        <v>0.0886</v>
      </c>
      <c r="X75" s="307" t="n">
        <v>0.04341</v>
      </c>
      <c r="Y75" s="312" t="s">
        <v>41</v>
      </c>
      <c r="Z75" s="313" t="n">
        <v>-8.39223000000001</v>
      </c>
    </row>
    <row r="76" customFormat="false" ht="15.75" hidden="false" customHeight="true" outlineLevel="0" collapsed="false">
      <c r="A76" s="291" t="s">
        <v>132</v>
      </c>
      <c r="B76" s="292"/>
      <c r="C76" s="293" t="n">
        <v>11.92061</v>
      </c>
      <c r="D76" s="294" t="s">
        <v>41</v>
      </c>
      <c r="E76" s="295" t="n">
        <v>1.13425487454082</v>
      </c>
      <c r="F76" s="296" t="n">
        <v>-0.0170586907884748</v>
      </c>
      <c r="G76" s="296" t="n">
        <v>1.11719618375234</v>
      </c>
      <c r="H76" s="296" t="n">
        <v>0.516217710335293</v>
      </c>
      <c r="I76" s="296" t="s">
        <v>41</v>
      </c>
      <c r="J76" s="296" t="n">
        <v>0.516217710335293</v>
      </c>
      <c r="K76" s="296" t="n">
        <v>0.450000461385785</v>
      </c>
      <c r="L76" s="296" t="n">
        <v>0.0561967885871612</v>
      </c>
      <c r="M76" s="296" t="n">
        <v>0.11748727623838</v>
      </c>
      <c r="N76" s="297" t="s">
        <v>41</v>
      </c>
      <c r="O76" s="298" t="n">
        <v>-8.2760275410962</v>
      </c>
      <c r="P76" s="299" t="n">
        <v>13.52101</v>
      </c>
      <c r="Q76" s="300" t="n">
        <v>-0.20335</v>
      </c>
      <c r="R76" s="300" t="n">
        <v>13.31766</v>
      </c>
      <c r="S76" s="301" t="n">
        <v>6.15363</v>
      </c>
      <c r="T76" s="302" t="s">
        <v>41</v>
      </c>
      <c r="U76" s="300" t="n">
        <v>6.15363</v>
      </c>
      <c r="V76" s="300" t="n">
        <v>5.36428</v>
      </c>
      <c r="W76" s="300" t="n">
        <v>0.6699</v>
      </c>
      <c r="X76" s="301" t="n">
        <v>1.40052</v>
      </c>
      <c r="Y76" s="303" t="s">
        <v>41</v>
      </c>
      <c r="Z76" s="304" t="n">
        <v>-98.6552966666668</v>
      </c>
    </row>
    <row r="77" customFormat="false" ht="30" hidden="false" customHeight="true" outlineLevel="0" collapsed="false">
      <c r="A77" s="305"/>
      <c r="B77" s="306" t="s">
        <v>211</v>
      </c>
      <c r="C77" s="307" t="n">
        <v>10.54993</v>
      </c>
      <c r="D77" s="308" t="s">
        <v>41</v>
      </c>
      <c r="E77" s="309" t="n">
        <v>1.06528574123241</v>
      </c>
      <c r="F77" s="309" t="n">
        <v>-0.0182257133459653</v>
      </c>
      <c r="G77" s="309" t="n">
        <v>1.04706002788644</v>
      </c>
      <c r="H77" s="309" t="n">
        <v>0.511337042046725</v>
      </c>
      <c r="I77" s="309" t="s">
        <v>41</v>
      </c>
      <c r="J77" s="309" t="n">
        <v>0.511337042046725</v>
      </c>
      <c r="K77" s="309" t="n">
        <v>0.450000142181038</v>
      </c>
      <c r="L77" s="309" t="n">
        <v>0.0500003317557557</v>
      </c>
      <c r="M77" s="309" t="n">
        <v>0.128250140048323</v>
      </c>
      <c r="N77" s="310" t="s">
        <v>41</v>
      </c>
      <c r="O77" s="311" t="n">
        <v>-8.01770817436704</v>
      </c>
      <c r="P77" s="307" t="n">
        <v>11.23869</v>
      </c>
      <c r="Q77" s="307" t="n">
        <v>-0.19228</v>
      </c>
      <c r="R77" s="309" t="n">
        <v>11.04641</v>
      </c>
      <c r="S77" s="307" t="n">
        <v>5.39457</v>
      </c>
      <c r="T77" s="307" t="s">
        <v>41</v>
      </c>
      <c r="U77" s="309" t="n">
        <v>5.39457</v>
      </c>
      <c r="V77" s="307" t="n">
        <v>4.74747</v>
      </c>
      <c r="W77" s="307" t="n">
        <v>0.5275</v>
      </c>
      <c r="X77" s="307" t="n">
        <v>1.35303</v>
      </c>
      <c r="Y77" s="312" t="s">
        <v>41</v>
      </c>
      <c r="Z77" s="313" t="n">
        <v>-84.5862600000001</v>
      </c>
    </row>
    <row r="78" customFormat="false" ht="30" hidden="false" customHeight="true" outlineLevel="0" collapsed="false">
      <c r="A78" s="305"/>
      <c r="B78" s="306" t="s">
        <v>212</v>
      </c>
      <c r="C78" s="307" t="n">
        <v>0.42422</v>
      </c>
      <c r="D78" s="308" t="s">
        <v>41</v>
      </c>
      <c r="E78" s="309" t="n">
        <v>2.41197963320918</v>
      </c>
      <c r="F78" s="309" t="n">
        <v>-0.0244212908396587</v>
      </c>
      <c r="G78" s="309" t="n">
        <v>2.38755834236953</v>
      </c>
      <c r="H78" s="309" t="n">
        <v>0.892437886002546</v>
      </c>
      <c r="I78" s="309" t="s">
        <v>41</v>
      </c>
      <c r="J78" s="309" t="n">
        <v>0.892437886002546</v>
      </c>
      <c r="K78" s="309" t="n">
        <v>0.450002357267456</v>
      </c>
      <c r="L78" s="309" t="n">
        <v>0.125005893168639</v>
      </c>
      <c r="M78" s="309" t="n">
        <v>-0.0462967328273066</v>
      </c>
      <c r="N78" s="310" t="s">
        <v>41</v>
      </c>
      <c r="O78" s="311" t="n">
        <v>-13.9652617352632</v>
      </c>
      <c r="P78" s="307" t="n">
        <v>1.02321</v>
      </c>
      <c r="Q78" s="307" t="n">
        <v>-0.01036</v>
      </c>
      <c r="R78" s="309" t="n">
        <v>1.01285</v>
      </c>
      <c r="S78" s="307" t="n">
        <v>0.37859</v>
      </c>
      <c r="T78" s="307" t="s">
        <v>41</v>
      </c>
      <c r="U78" s="309" t="n">
        <v>0.37859</v>
      </c>
      <c r="V78" s="307" t="n">
        <v>0.1909</v>
      </c>
      <c r="W78" s="307" t="n">
        <v>0.05303</v>
      </c>
      <c r="X78" s="307" t="n">
        <v>-0.01964</v>
      </c>
      <c r="Y78" s="312" t="s">
        <v>41</v>
      </c>
      <c r="Z78" s="313" t="n">
        <v>-5.92434333333334</v>
      </c>
    </row>
    <row r="79" customFormat="false" ht="30" hidden="false" customHeight="true" outlineLevel="0" collapsed="false">
      <c r="A79" s="305"/>
      <c r="B79" s="306" t="s">
        <v>213</v>
      </c>
      <c r="C79" s="307" t="n">
        <v>0.38579</v>
      </c>
      <c r="D79" s="308" t="s">
        <v>41</v>
      </c>
      <c r="E79" s="309" t="n">
        <v>0.553617252909614</v>
      </c>
      <c r="F79" s="309" t="n">
        <v>-0.00184037948106483</v>
      </c>
      <c r="G79" s="309" t="n">
        <v>0.551776873428549</v>
      </c>
      <c r="H79" s="309" t="n">
        <v>0.227377588843671</v>
      </c>
      <c r="I79" s="309" t="s">
        <v>41</v>
      </c>
      <c r="J79" s="309" t="n">
        <v>0.227377588843671</v>
      </c>
      <c r="K79" s="309" t="n">
        <v>0.450011664376993</v>
      </c>
      <c r="L79" s="309" t="n">
        <v>0.0500012960418881</v>
      </c>
      <c r="M79" s="309" t="n">
        <v>-0.0240545374426501</v>
      </c>
      <c r="N79" s="310" t="s">
        <v>41</v>
      </c>
      <c r="O79" s="311" t="n">
        <v>-4.60208057924433</v>
      </c>
      <c r="P79" s="307" t="n">
        <v>0.21358</v>
      </c>
      <c r="Q79" s="307" t="n">
        <v>-0.00071</v>
      </c>
      <c r="R79" s="309" t="n">
        <v>0.21287</v>
      </c>
      <c r="S79" s="307" t="n">
        <v>0.08772</v>
      </c>
      <c r="T79" s="307" t="s">
        <v>41</v>
      </c>
      <c r="U79" s="309" t="n">
        <v>0.08772</v>
      </c>
      <c r="V79" s="307" t="n">
        <v>0.17361</v>
      </c>
      <c r="W79" s="307" t="n">
        <v>0.01929</v>
      </c>
      <c r="X79" s="307" t="n">
        <v>-0.00928</v>
      </c>
      <c r="Y79" s="312" t="s">
        <v>41</v>
      </c>
      <c r="Z79" s="313" t="n">
        <v>-1.77543666666667</v>
      </c>
    </row>
    <row r="80" customFormat="false" ht="30" hidden="false" customHeight="true" outlineLevel="0" collapsed="false">
      <c r="A80" s="305"/>
      <c r="B80" s="306" t="s">
        <v>214</v>
      </c>
      <c r="C80" s="307" t="n">
        <v>0.56067</v>
      </c>
      <c r="D80" s="308" t="s">
        <v>41</v>
      </c>
      <c r="E80" s="309" t="n">
        <v>1.86478677296806</v>
      </c>
      <c r="F80" s="309" t="s">
        <v>41</v>
      </c>
      <c r="G80" s="309" t="n">
        <v>1.86478677296806</v>
      </c>
      <c r="H80" s="309" t="n">
        <v>0.52214315015963</v>
      </c>
      <c r="I80" s="309" t="s">
        <v>41</v>
      </c>
      <c r="J80" s="309" t="n">
        <v>0.52214315015963</v>
      </c>
      <c r="K80" s="309" t="n">
        <v>0.449997324629461</v>
      </c>
      <c r="L80" s="309" t="n">
        <v>0.124993311573653</v>
      </c>
      <c r="M80" s="309" t="n">
        <v>0.136283375247472</v>
      </c>
      <c r="N80" s="310" t="s">
        <v>41</v>
      </c>
      <c r="O80" s="311" t="n">
        <v>-11.3600810934537</v>
      </c>
      <c r="P80" s="307" t="n">
        <v>1.04553</v>
      </c>
      <c r="Q80" s="307" t="s">
        <v>41</v>
      </c>
      <c r="R80" s="309" t="n">
        <v>1.04553</v>
      </c>
      <c r="S80" s="307" t="n">
        <v>0.29275</v>
      </c>
      <c r="T80" s="307" t="s">
        <v>41</v>
      </c>
      <c r="U80" s="309" t="n">
        <v>0.29275</v>
      </c>
      <c r="V80" s="307" t="n">
        <v>0.2523</v>
      </c>
      <c r="W80" s="307" t="n">
        <v>0.07008</v>
      </c>
      <c r="X80" s="307" t="n">
        <v>0.07641</v>
      </c>
      <c r="Y80" s="312" t="s">
        <v>41</v>
      </c>
      <c r="Z80" s="313" t="n">
        <v>-6.36925666666667</v>
      </c>
    </row>
    <row r="81" customFormat="false" ht="15.75" hidden="false" customHeight="true" outlineLevel="0" collapsed="false">
      <c r="A81" s="291" t="s">
        <v>133</v>
      </c>
      <c r="B81" s="292"/>
      <c r="C81" s="293" t="n">
        <v>59.0884</v>
      </c>
      <c r="D81" s="294" t="s">
        <v>41</v>
      </c>
      <c r="E81" s="295" t="n">
        <v>1.10824933489484</v>
      </c>
      <c r="F81" s="296" t="n">
        <v>-0.0175426987361309</v>
      </c>
      <c r="G81" s="296" t="n">
        <v>1.0907066361587</v>
      </c>
      <c r="H81" s="296" t="n">
        <v>0.461926367950393</v>
      </c>
      <c r="I81" s="296" t="s">
        <v>41</v>
      </c>
      <c r="J81" s="296" t="n">
        <v>0.461926367950393</v>
      </c>
      <c r="K81" s="296" t="n">
        <v>0.45</v>
      </c>
      <c r="L81" s="296" t="n">
        <v>0.0726186527304852</v>
      </c>
      <c r="M81" s="296" t="n">
        <v>-0.0460301852817135</v>
      </c>
      <c r="N81" s="297" t="s">
        <v>41</v>
      </c>
      <c r="O81" s="298" t="n">
        <v>-7.44047872904553</v>
      </c>
      <c r="P81" s="299" t="n">
        <v>65.48468</v>
      </c>
      <c r="Q81" s="300" t="n">
        <v>-1.03657</v>
      </c>
      <c r="R81" s="300" t="n">
        <v>64.44811</v>
      </c>
      <c r="S81" s="301" t="n">
        <v>27.29449</v>
      </c>
      <c r="T81" s="302" t="s">
        <v>41</v>
      </c>
      <c r="U81" s="300" t="n">
        <v>27.29449</v>
      </c>
      <c r="V81" s="300" t="n">
        <v>26.58978</v>
      </c>
      <c r="W81" s="300" t="n">
        <v>4.29092</v>
      </c>
      <c r="X81" s="301" t="n">
        <v>-2.71985</v>
      </c>
      <c r="Y81" s="303" t="s">
        <v>41</v>
      </c>
      <c r="Z81" s="304" t="n">
        <v>-439.645983333334</v>
      </c>
    </row>
    <row r="82" customFormat="false" ht="30" hidden="false" customHeight="true" outlineLevel="0" collapsed="false">
      <c r="A82" s="305"/>
      <c r="B82" s="306" t="s">
        <v>211</v>
      </c>
      <c r="C82" s="307" t="n">
        <v>32.16747</v>
      </c>
      <c r="D82" s="308" t="s">
        <v>41</v>
      </c>
      <c r="E82" s="309" t="n">
        <v>0.805395326396512</v>
      </c>
      <c r="F82" s="309" t="n">
        <v>-0.0182258660690443</v>
      </c>
      <c r="G82" s="309" t="n">
        <v>0.787169460327468</v>
      </c>
      <c r="H82" s="309" t="n">
        <v>0.386589619886177</v>
      </c>
      <c r="I82" s="309" t="s">
        <v>41</v>
      </c>
      <c r="J82" s="309" t="n">
        <v>0.386589619886177</v>
      </c>
      <c r="K82" s="309" t="n">
        <v>0.44999995336904</v>
      </c>
      <c r="L82" s="309" t="n">
        <v>0.0499998911944272</v>
      </c>
      <c r="M82" s="309" t="n">
        <v>-0.0239571218998572</v>
      </c>
      <c r="N82" s="310" t="s">
        <v>41</v>
      </c>
      <c r="O82" s="311" t="n">
        <v>-6.04927327721661</v>
      </c>
      <c r="P82" s="307" t="n">
        <v>25.90753</v>
      </c>
      <c r="Q82" s="307" t="n">
        <v>-0.58628</v>
      </c>
      <c r="R82" s="309" t="n">
        <v>25.32125</v>
      </c>
      <c r="S82" s="307" t="n">
        <v>12.43561</v>
      </c>
      <c r="T82" s="307" t="s">
        <v>41</v>
      </c>
      <c r="U82" s="309" t="n">
        <v>12.43561</v>
      </c>
      <c r="V82" s="307" t="n">
        <v>14.47536</v>
      </c>
      <c r="W82" s="307" t="n">
        <v>1.60837</v>
      </c>
      <c r="X82" s="307" t="n">
        <v>-0.77064</v>
      </c>
      <c r="Y82" s="312" t="s">
        <v>41</v>
      </c>
      <c r="Z82" s="313" t="n">
        <v>-194.589816666667</v>
      </c>
    </row>
    <row r="83" customFormat="false" ht="30" hidden="false" customHeight="true" outlineLevel="0" collapsed="false">
      <c r="A83" s="305"/>
      <c r="B83" s="306" t="s">
        <v>212</v>
      </c>
      <c r="C83" s="307" t="n">
        <v>17.74206</v>
      </c>
      <c r="D83" s="308" t="s">
        <v>41</v>
      </c>
      <c r="E83" s="309" t="n">
        <v>1.90390743803144</v>
      </c>
      <c r="F83" s="309" t="n">
        <v>-0.0244329012527294</v>
      </c>
      <c r="G83" s="309" t="n">
        <v>1.87947453677871</v>
      </c>
      <c r="H83" s="309" t="n">
        <v>0.70444581970752</v>
      </c>
      <c r="I83" s="309" t="s">
        <v>41</v>
      </c>
      <c r="J83" s="309" t="n">
        <v>0.70444581970752</v>
      </c>
      <c r="K83" s="309" t="n">
        <v>0.450000169089722</v>
      </c>
      <c r="L83" s="309" t="n">
        <v>0.125000140908102</v>
      </c>
      <c r="M83" s="309" t="n">
        <v>-0.0714105351915167</v>
      </c>
      <c r="N83" s="310" t="s">
        <v>41</v>
      </c>
      <c r="O83" s="311" t="n">
        <v>-11.320870481406</v>
      </c>
      <c r="P83" s="307" t="n">
        <v>33.77924</v>
      </c>
      <c r="Q83" s="307" t="n">
        <v>-0.43349</v>
      </c>
      <c r="R83" s="309" t="n">
        <v>33.34575</v>
      </c>
      <c r="S83" s="307" t="n">
        <v>12.49832</v>
      </c>
      <c r="T83" s="307" t="s">
        <v>41</v>
      </c>
      <c r="U83" s="309" t="n">
        <v>12.49832</v>
      </c>
      <c r="V83" s="307" t="n">
        <v>7.98393</v>
      </c>
      <c r="W83" s="307" t="n">
        <v>2.21776</v>
      </c>
      <c r="X83" s="307" t="n">
        <v>-1.26697</v>
      </c>
      <c r="Y83" s="312" t="s">
        <v>41</v>
      </c>
      <c r="Z83" s="313" t="n">
        <v>-200.855563333334</v>
      </c>
    </row>
    <row r="84" customFormat="false" ht="30" hidden="false" customHeight="true" outlineLevel="0" collapsed="false">
      <c r="A84" s="305"/>
      <c r="B84" s="306" t="s">
        <v>213</v>
      </c>
      <c r="C84" s="307" t="n">
        <v>9.10096</v>
      </c>
      <c r="D84" s="308" t="s">
        <v>41</v>
      </c>
      <c r="E84" s="309" t="n">
        <v>0.619706052987817</v>
      </c>
      <c r="F84" s="309" t="n">
        <v>-0.00184595910761063</v>
      </c>
      <c r="G84" s="309" t="n">
        <v>0.617860093880206</v>
      </c>
      <c r="H84" s="309" t="n">
        <v>0.254513809532181</v>
      </c>
      <c r="I84" s="309" t="s">
        <v>41</v>
      </c>
      <c r="J84" s="309" t="n">
        <v>0.254513809532181</v>
      </c>
      <c r="K84" s="309" t="n">
        <v>0.449999780242963</v>
      </c>
      <c r="L84" s="309" t="n">
        <v>0.0500002197570366</v>
      </c>
      <c r="M84" s="309" t="n">
        <v>-0.0807453279654014</v>
      </c>
      <c r="N84" s="310" t="s">
        <v>41</v>
      </c>
      <c r="O84" s="311" t="n">
        <v>-4.73597144330562</v>
      </c>
      <c r="P84" s="307" t="n">
        <v>5.63992</v>
      </c>
      <c r="Q84" s="307" t="n">
        <v>-0.0168</v>
      </c>
      <c r="R84" s="309" t="n">
        <v>5.62312</v>
      </c>
      <c r="S84" s="307" t="n">
        <v>2.31632</v>
      </c>
      <c r="T84" s="307" t="s">
        <v>41</v>
      </c>
      <c r="U84" s="309" t="n">
        <v>2.31632</v>
      </c>
      <c r="V84" s="307" t="n">
        <v>4.09543</v>
      </c>
      <c r="W84" s="307" t="n">
        <v>0.45505</v>
      </c>
      <c r="X84" s="307" t="n">
        <v>-0.73486</v>
      </c>
      <c r="Y84" s="312" t="s">
        <v>41</v>
      </c>
      <c r="Z84" s="313" t="n">
        <v>-43.1018866666667</v>
      </c>
    </row>
    <row r="85" customFormat="false" ht="30" hidden="false" customHeight="true" outlineLevel="0" collapsed="false">
      <c r="A85" s="305"/>
      <c r="B85" s="306" t="s">
        <v>214</v>
      </c>
      <c r="C85" s="307" t="n">
        <v>0.07791</v>
      </c>
      <c r="D85" s="308" t="s">
        <v>41</v>
      </c>
      <c r="E85" s="309" t="n">
        <v>2.02785265049416</v>
      </c>
      <c r="F85" s="309" t="s">
        <v>41</v>
      </c>
      <c r="G85" s="309" t="n">
        <v>2.02785265049416</v>
      </c>
      <c r="H85" s="309" t="n">
        <v>0.567834681042228</v>
      </c>
      <c r="I85" s="309" t="s">
        <v>41</v>
      </c>
      <c r="J85" s="309" t="n">
        <v>0.567834681042228</v>
      </c>
      <c r="K85" s="309" t="n">
        <v>0.450006417661404</v>
      </c>
      <c r="L85" s="309" t="n">
        <v>0.12501604415351</v>
      </c>
      <c r="M85" s="309" t="n">
        <v>0.675394686176358</v>
      </c>
      <c r="N85" s="310" t="s">
        <v>41</v>
      </c>
      <c r="O85" s="311" t="n">
        <v>-14.1023830916014</v>
      </c>
      <c r="P85" s="307" t="n">
        <v>0.15799</v>
      </c>
      <c r="Q85" s="307" t="s">
        <v>41</v>
      </c>
      <c r="R85" s="309" t="n">
        <v>0.15799</v>
      </c>
      <c r="S85" s="307" t="n">
        <v>0.04424</v>
      </c>
      <c r="T85" s="307" t="s">
        <v>41</v>
      </c>
      <c r="U85" s="309" t="n">
        <v>0.04424</v>
      </c>
      <c r="V85" s="307" t="n">
        <v>0.03506</v>
      </c>
      <c r="W85" s="307" t="n">
        <v>0.00974</v>
      </c>
      <c r="X85" s="307" t="n">
        <v>0.05262</v>
      </c>
      <c r="Y85" s="312" t="s">
        <v>41</v>
      </c>
      <c r="Z85" s="313" t="n">
        <v>-1.09871666666667</v>
      </c>
    </row>
    <row r="86" customFormat="false" ht="15.75" hidden="false" customHeight="true" outlineLevel="0" collapsed="false">
      <c r="A86" s="291" t="s">
        <v>134</v>
      </c>
      <c r="B86" s="292"/>
      <c r="C86" s="293" t="n">
        <v>27.41179</v>
      </c>
      <c r="D86" s="294" t="s">
        <v>41</v>
      </c>
      <c r="E86" s="295" t="n">
        <v>1.30624194917588</v>
      </c>
      <c r="F86" s="296" t="n">
        <v>-0.0162586974436912</v>
      </c>
      <c r="G86" s="296" t="n">
        <v>1.28998325173219</v>
      </c>
      <c r="H86" s="296" t="n">
        <v>0.565113405582051</v>
      </c>
      <c r="I86" s="296" t="s">
        <v>41</v>
      </c>
      <c r="J86" s="296" t="n">
        <v>0.565113405582051</v>
      </c>
      <c r="K86" s="296" t="n">
        <v>0.450000164162939</v>
      </c>
      <c r="L86" s="296" t="n">
        <v>0.0672331139265258</v>
      </c>
      <c r="M86" s="296" t="n">
        <v>0.0781908076780101</v>
      </c>
      <c r="N86" s="297" t="s">
        <v>41</v>
      </c>
      <c r="O86" s="298" t="n">
        <v>-8.98524272463297</v>
      </c>
      <c r="P86" s="299" t="n">
        <v>35.80643</v>
      </c>
      <c r="Q86" s="300" t="n">
        <v>-0.44568</v>
      </c>
      <c r="R86" s="300" t="n">
        <v>35.36075</v>
      </c>
      <c r="S86" s="301" t="n">
        <v>15.49077</v>
      </c>
      <c r="T86" s="302" t="s">
        <v>41</v>
      </c>
      <c r="U86" s="300" t="n">
        <v>15.49077</v>
      </c>
      <c r="V86" s="300" t="n">
        <v>12.33531</v>
      </c>
      <c r="W86" s="300" t="n">
        <v>1.84298</v>
      </c>
      <c r="X86" s="301" t="n">
        <v>2.14335</v>
      </c>
      <c r="Y86" s="303" t="s">
        <v>41</v>
      </c>
      <c r="Z86" s="304" t="n">
        <v>-246.301586666667</v>
      </c>
    </row>
    <row r="87" customFormat="false" ht="30" hidden="false" customHeight="true" outlineLevel="0" collapsed="false">
      <c r="A87" s="305"/>
      <c r="B87" s="306" t="s">
        <v>211</v>
      </c>
      <c r="C87" s="307" t="n">
        <v>15.78017</v>
      </c>
      <c r="D87" s="308" t="s">
        <v>41</v>
      </c>
      <c r="E87" s="309" t="n">
        <v>1.24442575713696</v>
      </c>
      <c r="F87" s="309" t="n">
        <v>-0.0182260393899432</v>
      </c>
      <c r="G87" s="309" t="n">
        <v>1.22619971774702</v>
      </c>
      <c r="H87" s="309" t="n">
        <v>0.597324363425743</v>
      </c>
      <c r="I87" s="309" t="s">
        <v>41</v>
      </c>
      <c r="J87" s="309" t="n">
        <v>0.597324363425743</v>
      </c>
      <c r="K87" s="309" t="n">
        <v>0.450000221797357</v>
      </c>
      <c r="L87" s="309" t="n">
        <v>0.0500000950560102</v>
      </c>
      <c r="M87" s="309" t="n">
        <v>0.0332480575304322</v>
      </c>
      <c r="N87" s="310" t="s">
        <v>41</v>
      </c>
      <c r="O87" s="311" t="n">
        <v>-8.6414990037074</v>
      </c>
      <c r="P87" s="307" t="n">
        <v>19.63725</v>
      </c>
      <c r="Q87" s="307" t="n">
        <v>-0.28761</v>
      </c>
      <c r="R87" s="309" t="n">
        <v>19.34964</v>
      </c>
      <c r="S87" s="307" t="n">
        <v>9.42588</v>
      </c>
      <c r="T87" s="307" t="s">
        <v>41</v>
      </c>
      <c r="U87" s="309" t="n">
        <v>9.42588</v>
      </c>
      <c r="V87" s="307" t="n">
        <v>7.10108</v>
      </c>
      <c r="W87" s="307" t="n">
        <v>0.78901</v>
      </c>
      <c r="X87" s="307" t="n">
        <v>0.52466</v>
      </c>
      <c r="Y87" s="312" t="s">
        <v>41</v>
      </c>
      <c r="Z87" s="313" t="n">
        <v>-136.364323333333</v>
      </c>
    </row>
    <row r="88" customFormat="false" ht="30" hidden="false" customHeight="true" outlineLevel="0" collapsed="false">
      <c r="A88" s="305"/>
      <c r="B88" s="306" t="s">
        <v>212</v>
      </c>
      <c r="C88" s="307" t="n">
        <v>6.06683</v>
      </c>
      <c r="D88" s="308" t="s">
        <v>41</v>
      </c>
      <c r="E88" s="309" t="n">
        <v>2.08918166488924</v>
      </c>
      <c r="F88" s="309" t="n">
        <v>-0.0244328586757829</v>
      </c>
      <c r="G88" s="309" t="n">
        <v>2.06474880621346</v>
      </c>
      <c r="H88" s="309" t="n">
        <v>0.772996770966056</v>
      </c>
      <c r="I88" s="309" t="s">
        <v>41</v>
      </c>
      <c r="J88" s="309" t="n">
        <v>0.772996770966056</v>
      </c>
      <c r="K88" s="309" t="n">
        <v>0.449999423092455</v>
      </c>
      <c r="L88" s="309" t="n">
        <v>0.124999381884773</v>
      </c>
      <c r="M88" s="309" t="n">
        <v>0.124851034230397</v>
      </c>
      <c r="N88" s="310" t="s">
        <v>41</v>
      </c>
      <c r="O88" s="311" t="n">
        <v>-12.9711831934195</v>
      </c>
      <c r="P88" s="307" t="n">
        <v>12.67471</v>
      </c>
      <c r="Q88" s="307" t="n">
        <v>-0.14823</v>
      </c>
      <c r="R88" s="309" t="n">
        <v>12.52648</v>
      </c>
      <c r="S88" s="307" t="n">
        <v>4.68964</v>
      </c>
      <c r="T88" s="307" t="s">
        <v>41</v>
      </c>
      <c r="U88" s="309" t="n">
        <v>4.68964</v>
      </c>
      <c r="V88" s="307" t="n">
        <v>2.73007</v>
      </c>
      <c r="W88" s="307" t="n">
        <v>0.75835</v>
      </c>
      <c r="X88" s="307" t="n">
        <v>0.75745</v>
      </c>
      <c r="Y88" s="312" t="s">
        <v>41</v>
      </c>
      <c r="Z88" s="313" t="n">
        <v>-78.6939633333334</v>
      </c>
    </row>
    <row r="89" customFormat="false" ht="30" hidden="false" customHeight="true" outlineLevel="0" collapsed="false">
      <c r="A89" s="305"/>
      <c r="B89" s="306" t="s">
        <v>213</v>
      </c>
      <c r="C89" s="307" t="n">
        <v>5.33306</v>
      </c>
      <c r="D89" s="308" t="s">
        <v>41</v>
      </c>
      <c r="E89" s="309" t="n">
        <v>0.569271675173353</v>
      </c>
      <c r="F89" s="309" t="n">
        <v>-0.00184509456109626</v>
      </c>
      <c r="G89" s="309" t="n">
        <v>0.567426580612257</v>
      </c>
      <c r="H89" s="309" t="n">
        <v>0.233800107255497</v>
      </c>
      <c r="I89" s="309" t="s">
        <v>41</v>
      </c>
      <c r="J89" s="309" t="n">
        <v>0.233800107255497</v>
      </c>
      <c r="K89" s="309" t="n">
        <v>0.45000056252883</v>
      </c>
      <c r="L89" s="309" t="n">
        <v>0.0499994374711704</v>
      </c>
      <c r="M89" s="309" t="n">
        <v>0.165705992432112</v>
      </c>
      <c r="N89" s="310" t="s">
        <v>41</v>
      </c>
      <c r="O89" s="311" t="n">
        <v>-5.37875316109951</v>
      </c>
      <c r="P89" s="307" t="n">
        <v>3.03596</v>
      </c>
      <c r="Q89" s="307" t="n">
        <v>-0.00984</v>
      </c>
      <c r="R89" s="309" t="n">
        <v>3.02612</v>
      </c>
      <c r="S89" s="307" t="n">
        <v>1.24687</v>
      </c>
      <c r="T89" s="307" t="s">
        <v>41</v>
      </c>
      <c r="U89" s="309" t="n">
        <v>1.24687</v>
      </c>
      <c r="V89" s="307" t="n">
        <v>2.39988</v>
      </c>
      <c r="W89" s="307" t="n">
        <v>0.26665</v>
      </c>
      <c r="X89" s="307" t="n">
        <v>0.88372</v>
      </c>
      <c r="Y89" s="312" t="s">
        <v>41</v>
      </c>
      <c r="Z89" s="313" t="n">
        <v>-28.6852133333334</v>
      </c>
    </row>
    <row r="90" customFormat="false" ht="30" hidden="false" customHeight="true" outlineLevel="0" collapsed="false">
      <c r="A90" s="305"/>
      <c r="B90" s="306" t="s">
        <v>214</v>
      </c>
      <c r="C90" s="307" t="n">
        <v>0.23173</v>
      </c>
      <c r="D90" s="308" t="s">
        <v>41</v>
      </c>
      <c r="E90" s="309" t="n">
        <v>1.97863893324127</v>
      </c>
      <c r="F90" s="309" t="s">
        <v>41</v>
      </c>
      <c r="G90" s="309" t="n">
        <v>1.97863893324127</v>
      </c>
      <c r="H90" s="309" t="n">
        <v>0.554006818279895</v>
      </c>
      <c r="I90" s="309" t="s">
        <v>41</v>
      </c>
      <c r="J90" s="309" t="n">
        <v>0.554006818279895</v>
      </c>
      <c r="K90" s="309" t="n">
        <v>0.450006473050533</v>
      </c>
      <c r="L90" s="309" t="n">
        <v>0.125016182626332</v>
      </c>
      <c r="M90" s="309" t="n">
        <v>-0.0970094506537781</v>
      </c>
      <c r="N90" s="310" t="s">
        <v>41</v>
      </c>
      <c r="O90" s="311" t="n">
        <v>-11.0390828406623</v>
      </c>
      <c r="P90" s="307" t="n">
        <v>0.45851</v>
      </c>
      <c r="Q90" s="307" t="s">
        <v>41</v>
      </c>
      <c r="R90" s="309" t="n">
        <v>0.45851</v>
      </c>
      <c r="S90" s="307" t="n">
        <v>0.12838</v>
      </c>
      <c r="T90" s="307" t="s">
        <v>41</v>
      </c>
      <c r="U90" s="309" t="n">
        <v>0.12838</v>
      </c>
      <c r="V90" s="307" t="n">
        <v>0.10428</v>
      </c>
      <c r="W90" s="307" t="n">
        <v>0.02897</v>
      </c>
      <c r="X90" s="307" t="n">
        <v>-0.02248</v>
      </c>
      <c r="Y90" s="312" t="s">
        <v>41</v>
      </c>
      <c r="Z90" s="313" t="n">
        <v>-2.55808666666667</v>
      </c>
    </row>
    <row r="91" customFormat="false" ht="15.75" hidden="false" customHeight="true" outlineLevel="0" collapsed="false">
      <c r="A91" s="291" t="s">
        <v>146</v>
      </c>
      <c r="B91" s="292"/>
      <c r="C91" s="293" t="n">
        <v>14.76727</v>
      </c>
      <c r="D91" s="294" t="s">
        <v>41</v>
      </c>
      <c r="E91" s="295" t="n">
        <v>0.976058540271831</v>
      </c>
      <c r="F91" s="296" t="n">
        <v>-0.0156819777792375</v>
      </c>
      <c r="G91" s="296" t="n">
        <v>0.960376562492593</v>
      </c>
      <c r="H91" s="296" t="n">
        <v>0.434689688750866</v>
      </c>
      <c r="I91" s="296" t="s">
        <v>41</v>
      </c>
      <c r="J91" s="296" t="n">
        <v>0.434689688750866</v>
      </c>
      <c r="K91" s="296" t="n">
        <v>0.449999898424015</v>
      </c>
      <c r="L91" s="296" t="n">
        <v>0.057182539494436</v>
      </c>
      <c r="M91" s="296" t="n">
        <v>0.0283498574888927</v>
      </c>
      <c r="N91" s="297" t="s">
        <v>41</v>
      </c>
      <c r="O91" s="298" t="n">
        <v>-7.07886133771962</v>
      </c>
      <c r="P91" s="299" t="n">
        <v>14.41372</v>
      </c>
      <c r="Q91" s="300" t="n">
        <v>-0.23158</v>
      </c>
      <c r="R91" s="300" t="n">
        <v>14.18214</v>
      </c>
      <c r="S91" s="301" t="n">
        <v>6.41918</v>
      </c>
      <c r="T91" s="302" t="s">
        <v>41</v>
      </c>
      <c r="U91" s="300" t="n">
        <v>6.41918</v>
      </c>
      <c r="V91" s="300" t="n">
        <v>6.64527</v>
      </c>
      <c r="W91" s="300" t="n">
        <v>0.84443</v>
      </c>
      <c r="X91" s="301" t="n">
        <v>0.41865</v>
      </c>
      <c r="Y91" s="303" t="s">
        <v>41</v>
      </c>
      <c r="Z91" s="304" t="n">
        <v>-104.535456666667</v>
      </c>
    </row>
    <row r="92" customFormat="false" ht="30" hidden="false" customHeight="true" outlineLevel="0" collapsed="false">
      <c r="A92" s="305"/>
      <c r="B92" s="306" t="s">
        <v>211</v>
      </c>
      <c r="C92" s="307" t="n">
        <v>10.58351</v>
      </c>
      <c r="D92" s="308" t="s">
        <v>41</v>
      </c>
      <c r="E92" s="309" t="n">
        <v>0.88733605391784</v>
      </c>
      <c r="F92" s="309" t="n">
        <v>-0.0182255225345845</v>
      </c>
      <c r="G92" s="309" t="n">
        <v>0.869110531383256</v>
      </c>
      <c r="H92" s="309" t="n">
        <v>0.425921079112695</v>
      </c>
      <c r="I92" s="309" t="s">
        <v>41</v>
      </c>
      <c r="J92" s="309" t="n">
        <v>0.425921079112695</v>
      </c>
      <c r="K92" s="309" t="n">
        <v>0.450000047243306</v>
      </c>
      <c r="L92" s="309" t="n">
        <v>0.0500004251897527</v>
      </c>
      <c r="M92" s="309" t="n">
        <v>0.00957527323165944</v>
      </c>
      <c r="N92" s="310" t="s">
        <v>41</v>
      </c>
      <c r="O92" s="311" t="n">
        <v>-6.61689363925579</v>
      </c>
      <c r="P92" s="307" t="n">
        <v>9.39113</v>
      </c>
      <c r="Q92" s="307" t="n">
        <v>-0.19289</v>
      </c>
      <c r="R92" s="309" t="n">
        <v>9.19824</v>
      </c>
      <c r="S92" s="307" t="n">
        <v>4.50774</v>
      </c>
      <c r="T92" s="307" t="s">
        <v>41</v>
      </c>
      <c r="U92" s="309" t="n">
        <v>4.50774</v>
      </c>
      <c r="V92" s="307" t="n">
        <v>4.76258</v>
      </c>
      <c r="W92" s="307" t="n">
        <v>0.52918</v>
      </c>
      <c r="X92" s="307" t="n">
        <v>0.10134</v>
      </c>
      <c r="Y92" s="312" t="s">
        <v>41</v>
      </c>
      <c r="Z92" s="313" t="n">
        <v>-70.0299600000001</v>
      </c>
    </row>
    <row r="93" customFormat="false" ht="30" hidden="false" customHeight="true" outlineLevel="0" collapsed="false">
      <c r="A93" s="305"/>
      <c r="B93" s="306" t="s">
        <v>212</v>
      </c>
      <c r="C93" s="307" t="n">
        <v>1.37432</v>
      </c>
      <c r="D93" s="308" t="s">
        <v>41</v>
      </c>
      <c r="E93" s="309" t="n">
        <v>2.55522003609058</v>
      </c>
      <c r="F93" s="309" t="n">
        <v>-0.0244339018569183</v>
      </c>
      <c r="G93" s="309" t="n">
        <v>2.53078613423366</v>
      </c>
      <c r="H93" s="309" t="n">
        <v>0.945434833226614</v>
      </c>
      <c r="I93" s="309" t="s">
        <v>41</v>
      </c>
      <c r="J93" s="309" t="n">
        <v>0.945434833226614</v>
      </c>
      <c r="K93" s="309" t="n">
        <v>0.449997089469701</v>
      </c>
      <c r="L93" s="309" t="n">
        <v>0.125</v>
      </c>
      <c r="M93" s="309" t="n">
        <v>0.289437685546307</v>
      </c>
      <c r="N93" s="310" t="s">
        <v>41</v>
      </c>
      <c r="O93" s="311" t="n">
        <v>-15.915737722413</v>
      </c>
      <c r="P93" s="307" t="n">
        <v>3.51169</v>
      </c>
      <c r="Q93" s="307" t="n">
        <v>-0.03358</v>
      </c>
      <c r="R93" s="309" t="n">
        <v>3.47811</v>
      </c>
      <c r="S93" s="307" t="n">
        <v>1.29933</v>
      </c>
      <c r="T93" s="307" t="s">
        <v>41</v>
      </c>
      <c r="U93" s="309" t="n">
        <v>1.29933</v>
      </c>
      <c r="V93" s="307" t="n">
        <v>0.61844</v>
      </c>
      <c r="W93" s="307" t="n">
        <v>0.17179</v>
      </c>
      <c r="X93" s="307" t="n">
        <v>0.39778</v>
      </c>
      <c r="Y93" s="312" t="s">
        <v>41</v>
      </c>
      <c r="Z93" s="313" t="n">
        <v>-21.8733166666667</v>
      </c>
    </row>
    <row r="94" customFormat="false" ht="30" hidden="false" customHeight="true" outlineLevel="0" collapsed="false">
      <c r="A94" s="305"/>
      <c r="B94" s="306" t="s">
        <v>213</v>
      </c>
      <c r="C94" s="307" t="n">
        <v>2.76958</v>
      </c>
      <c r="D94" s="308" t="s">
        <v>41</v>
      </c>
      <c r="E94" s="309" t="n">
        <v>0.522281356740011</v>
      </c>
      <c r="F94" s="309" t="n">
        <v>-0.00184504509709053</v>
      </c>
      <c r="G94" s="309" t="n">
        <v>0.520436311642921</v>
      </c>
      <c r="H94" s="309" t="n">
        <v>0.214501837823786</v>
      </c>
      <c r="I94" s="309" t="s">
        <v>41</v>
      </c>
      <c r="J94" s="309" t="n">
        <v>0.214501837823786</v>
      </c>
      <c r="K94" s="309" t="n">
        <v>0.449999638934423</v>
      </c>
      <c r="L94" s="309" t="n">
        <v>0.0500003610655767</v>
      </c>
      <c r="M94" s="309" t="n">
        <v>-0.0277948280966789</v>
      </c>
      <c r="N94" s="310" t="s">
        <v>41</v>
      </c>
      <c r="O94" s="311" t="n">
        <v>-4.42619217835677</v>
      </c>
      <c r="P94" s="307" t="n">
        <v>1.4465</v>
      </c>
      <c r="Q94" s="307" t="n">
        <v>-0.00511</v>
      </c>
      <c r="R94" s="309" t="n">
        <v>1.44139</v>
      </c>
      <c r="S94" s="307" t="n">
        <v>0.59408</v>
      </c>
      <c r="T94" s="307" t="s">
        <v>41</v>
      </c>
      <c r="U94" s="309" t="n">
        <v>0.59408</v>
      </c>
      <c r="V94" s="307" t="n">
        <v>1.24631</v>
      </c>
      <c r="W94" s="307" t="n">
        <v>0.13848</v>
      </c>
      <c r="X94" s="307" t="n">
        <v>-0.07698</v>
      </c>
      <c r="Y94" s="312" t="s">
        <v>41</v>
      </c>
      <c r="Z94" s="313" t="n">
        <v>-12.2586933333333</v>
      </c>
    </row>
    <row r="95" customFormat="false" ht="30" hidden="false" customHeight="true" outlineLevel="0" collapsed="false">
      <c r="A95" s="305"/>
      <c r="B95" s="306" t="s">
        <v>214</v>
      </c>
      <c r="C95" s="307" t="n">
        <v>0.03986</v>
      </c>
      <c r="D95" s="308" t="s">
        <v>41</v>
      </c>
      <c r="E95" s="309" t="n">
        <v>1.6156547917712</v>
      </c>
      <c r="F95" s="309" t="s">
        <v>41</v>
      </c>
      <c r="G95" s="309" t="n">
        <v>1.6156547917712</v>
      </c>
      <c r="H95" s="309" t="n">
        <v>0.452333166081285</v>
      </c>
      <c r="I95" s="309" t="s">
        <v>41</v>
      </c>
      <c r="J95" s="309" t="n">
        <v>0.452333166081285</v>
      </c>
      <c r="K95" s="309" t="n">
        <v>0.450075263421977</v>
      </c>
      <c r="L95" s="309" t="n">
        <v>0.124937280481686</v>
      </c>
      <c r="M95" s="309" t="n">
        <v>-0.0875564475664827</v>
      </c>
      <c r="N95" s="310" t="s">
        <v>41</v>
      </c>
      <c r="O95" s="311" t="n">
        <v>-9.36996153202878</v>
      </c>
      <c r="P95" s="307" t="n">
        <v>0.0644</v>
      </c>
      <c r="Q95" s="307" t="s">
        <v>41</v>
      </c>
      <c r="R95" s="309" t="n">
        <v>0.0644</v>
      </c>
      <c r="S95" s="307" t="n">
        <v>0.01803</v>
      </c>
      <c r="T95" s="307" t="s">
        <v>41</v>
      </c>
      <c r="U95" s="309" t="n">
        <v>0.01803</v>
      </c>
      <c r="V95" s="307" t="n">
        <v>0.01794</v>
      </c>
      <c r="W95" s="307" t="n">
        <v>0.00498</v>
      </c>
      <c r="X95" s="307" t="n">
        <v>-0.00349</v>
      </c>
      <c r="Y95" s="312" t="s">
        <v>41</v>
      </c>
      <c r="Z95" s="313" t="n">
        <v>-0.373486666666667</v>
      </c>
    </row>
    <row r="96" customFormat="false" ht="15.75" hidden="false" customHeight="true" outlineLevel="0" collapsed="false">
      <c r="A96" s="291" t="s">
        <v>144</v>
      </c>
      <c r="B96" s="292"/>
      <c r="C96" s="293" t="n">
        <v>2.33</v>
      </c>
      <c r="D96" s="294" t="s">
        <v>41</v>
      </c>
      <c r="E96" s="295" t="n">
        <v>0.819673819742489</v>
      </c>
      <c r="F96" s="296" t="s">
        <v>41</v>
      </c>
      <c r="G96" s="296" t="n">
        <v>0.819673819742489</v>
      </c>
      <c r="H96" s="296" t="n">
        <v>0.180326180257511</v>
      </c>
      <c r="I96" s="296" t="s">
        <v>41</v>
      </c>
      <c r="J96" s="296" t="n">
        <v>0.180326180257511</v>
      </c>
      <c r="K96" s="296" t="n">
        <v>0.028519313304721</v>
      </c>
      <c r="L96" s="296" t="n">
        <v>0.0597124463519313</v>
      </c>
      <c r="M96" s="296" t="n">
        <v>0.0241587982832618</v>
      </c>
      <c r="N96" s="297" t="s">
        <v>41</v>
      </c>
      <c r="O96" s="298" t="n">
        <v>-4.07876537911302</v>
      </c>
      <c r="P96" s="299" t="n">
        <v>1.90984</v>
      </c>
      <c r="Q96" s="302" t="s">
        <v>41</v>
      </c>
      <c r="R96" s="300" t="n">
        <v>1.90984</v>
      </c>
      <c r="S96" s="301" t="n">
        <v>0.42016</v>
      </c>
      <c r="T96" s="302" t="s">
        <v>41</v>
      </c>
      <c r="U96" s="300" t="n">
        <v>0.42016</v>
      </c>
      <c r="V96" s="300" t="n">
        <v>0.06645</v>
      </c>
      <c r="W96" s="300" t="n">
        <v>0.13913</v>
      </c>
      <c r="X96" s="301" t="n">
        <v>0.05629</v>
      </c>
      <c r="Y96" s="303" t="s">
        <v>41</v>
      </c>
      <c r="Z96" s="304" t="n">
        <v>-9.50352333333334</v>
      </c>
    </row>
    <row r="97" customFormat="false" ht="30" hidden="false" customHeight="true" outlineLevel="0" collapsed="false">
      <c r="A97" s="305"/>
      <c r="B97" s="306" t="s">
        <v>211</v>
      </c>
      <c r="C97" s="307" t="n">
        <v>2.33</v>
      </c>
      <c r="D97" s="308" t="s">
        <v>41</v>
      </c>
      <c r="E97" s="309" t="n">
        <v>0.819673819742489</v>
      </c>
      <c r="F97" s="309" t="s">
        <v>41</v>
      </c>
      <c r="G97" s="309" t="n">
        <v>0.819673819742489</v>
      </c>
      <c r="H97" s="309" t="n">
        <v>0.180326180257511</v>
      </c>
      <c r="I97" s="309" t="s">
        <v>41</v>
      </c>
      <c r="J97" s="309" t="n">
        <v>0.180326180257511</v>
      </c>
      <c r="K97" s="309" t="n">
        <v>0.028519313304721</v>
      </c>
      <c r="L97" s="309" t="n">
        <v>0.0597124463519313</v>
      </c>
      <c r="M97" s="309" t="n">
        <v>0.0241587982832618</v>
      </c>
      <c r="N97" s="310" t="s">
        <v>41</v>
      </c>
      <c r="O97" s="311" t="n">
        <v>-4.07876537911302</v>
      </c>
      <c r="P97" s="307" t="n">
        <v>1.90984</v>
      </c>
      <c r="Q97" s="307" t="s">
        <v>41</v>
      </c>
      <c r="R97" s="309" t="n">
        <v>1.90984</v>
      </c>
      <c r="S97" s="307" t="n">
        <v>0.42016</v>
      </c>
      <c r="T97" s="307" t="s">
        <v>41</v>
      </c>
      <c r="U97" s="309" t="n">
        <v>0.42016</v>
      </c>
      <c r="V97" s="307" t="n">
        <v>0.06645</v>
      </c>
      <c r="W97" s="307" t="n">
        <v>0.13913</v>
      </c>
      <c r="X97" s="307" t="n">
        <v>0.05629</v>
      </c>
      <c r="Y97" s="312" t="s">
        <v>41</v>
      </c>
      <c r="Z97" s="313" t="n">
        <v>-9.50352333333334</v>
      </c>
    </row>
    <row r="98" customFormat="false" ht="30" hidden="false" customHeight="true" outlineLevel="0" collapsed="false">
      <c r="A98" s="305"/>
      <c r="B98" s="306" t="s">
        <v>212</v>
      </c>
      <c r="C98" s="307" t="s">
        <v>41</v>
      </c>
      <c r="D98" s="308" t="s">
        <v>41</v>
      </c>
      <c r="E98" s="309" t="s">
        <v>41</v>
      </c>
      <c r="F98" s="309" t="s">
        <v>41</v>
      </c>
      <c r="G98" s="309" t="s">
        <v>41</v>
      </c>
      <c r="H98" s="309" t="s">
        <v>41</v>
      </c>
      <c r="I98" s="309" t="s">
        <v>41</v>
      </c>
      <c r="J98" s="309" t="s">
        <v>41</v>
      </c>
      <c r="K98" s="309" t="s">
        <v>41</v>
      </c>
      <c r="L98" s="309" t="s">
        <v>41</v>
      </c>
      <c r="M98" s="309" t="s">
        <v>41</v>
      </c>
      <c r="N98" s="310" t="s">
        <v>41</v>
      </c>
      <c r="O98" s="315" t="s">
        <v>41</v>
      </c>
      <c r="P98" s="307" t="s">
        <v>41</v>
      </c>
      <c r="Q98" s="307" t="s">
        <v>41</v>
      </c>
      <c r="R98" s="309" t="s">
        <v>41</v>
      </c>
      <c r="S98" s="307" t="s">
        <v>41</v>
      </c>
      <c r="T98" s="307" t="s">
        <v>41</v>
      </c>
      <c r="U98" s="309" t="s">
        <v>41</v>
      </c>
      <c r="V98" s="307" t="s">
        <v>41</v>
      </c>
      <c r="W98" s="307" t="s">
        <v>41</v>
      </c>
      <c r="X98" s="307" t="s">
        <v>41</v>
      </c>
      <c r="Y98" s="312" t="s">
        <v>41</v>
      </c>
      <c r="Z98" s="316" t="s">
        <v>41</v>
      </c>
    </row>
    <row r="99" customFormat="false" ht="30" hidden="false" customHeight="true" outlineLevel="0" collapsed="false">
      <c r="A99" s="305"/>
      <c r="B99" s="306" t="s">
        <v>213</v>
      </c>
      <c r="C99" s="307" t="s">
        <v>41</v>
      </c>
      <c r="D99" s="308" t="s">
        <v>41</v>
      </c>
      <c r="E99" s="309" t="s">
        <v>41</v>
      </c>
      <c r="F99" s="309" t="s">
        <v>41</v>
      </c>
      <c r="G99" s="309" t="s">
        <v>41</v>
      </c>
      <c r="H99" s="309" t="s">
        <v>41</v>
      </c>
      <c r="I99" s="309" t="s">
        <v>41</v>
      </c>
      <c r="J99" s="309" t="s">
        <v>41</v>
      </c>
      <c r="K99" s="309" t="s">
        <v>41</v>
      </c>
      <c r="L99" s="309" t="s">
        <v>41</v>
      </c>
      <c r="M99" s="309" t="s">
        <v>41</v>
      </c>
      <c r="N99" s="310" t="s">
        <v>41</v>
      </c>
      <c r="O99" s="315" t="s">
        <v>41</v>
      </c>
      <c r="P99" s="307" t="s">
        <v>41</v>
      </c>
      <c r="Q99" s="307" t="s">
        <v>41</v>
      </c>
      <c r="R99" s="309" t="s">
        <v>41</v>
      </c>
      <c r="S99" s="307" t="s">
        <v>41</v>
      </c>
      <c r="T99" s="307" t="s">
        <v>41</v>
      </c>
      <c r="U99" s="309" t="s">
        <v>41</v>
      </c>
      <c r="V99" s="307" t="s">
        <v>41</v>
      </c>
      <c r="W99" s="307" t="s">
        <v>41</v>
      </c>
      <c r="X99" s="307" t="s">
        <v>41</v>
      </c>
      <c r="Y99" s="312" t="s">
        <v>41</v>
      </c>
      <c r="Z99" s="316" t="s">
        <v>41</v>
      </c>
    </row>
    <row r="100" customFormat="false" ht="30" hidden="false" customHeight="true" outlineLevel="0" collapsed="false">
      <c r="A100" s="305"/>
      <c r="B100" s="306" t="s">
        <v>214</v>
      </c>
      <c r="C100" s="307" t="s">
        <v>41</v>
      </c>
      <c r="D100" s="308" t="s">
        <v>41</v>
      </c>
      <c r="E100" s="309" t="s">
        <v>41</v>
      </c>
      <c r="F100" s="309" t="s">
        <v>41</v>
      </c>
      <c r="G100" s="309" t="s">
        <v>41</v>
      </c>
      <c r="H100" s="309" t="s">
        <v>41</v>
      </c>
      <c r="I100" s="309" t="s">
        <v>41</v>
      </c>
      <c r="J100" s="309" t="s">
        <v>41</v>
      </c>
      <c r="K100" s="309" t="s">
        <v>41</v>
      </c>
      <c r="L100" s="309" t="s">
        <v>41</v>
      </c>
      <c r="M100" s="309" t="s">
        <v>41</v>
      </c>
      <c r="N100" s="310" t="s">
        <v>41</v>
      </c>
      <c r="O100" s="315" t="s">
        <v>41</v>
      </c>
      <c r="P100" s="307" t="s">
        <v>41</v>
      </c>
      <c r="Q100" s="307" t="s">
        <v>41</v>
      </c>
      <c r="R100" s="309" t="s">
        <v>41</v>
      </c>
      <c r="S100" s="307" t="s">
        <v>41</v>
      </c>
      <c r="T100" s="307" t="s">
        <v>41</v>
      </c>
      <c r="U100" s="309" t="s">
        <v>41</v>
      </c>
      <c r="V100" s="307" t="s">
        <v>41</v>
      </c>
      <c r="W100" s="307" t="s">
        <v>41</v>
      </c>
      <c r="X100" s="307" t="s">
        <v>41</v>
      </c>
      <c r="Y100" s="312" t="s">
        <v>41</v>
      </c>
      <c r="Z100" s="316" t="s">
        <v>41</v>
      </c>
    </row>
    <row r="101" customFormat="false" ht="30" hidden="false" customHeight="true" outlineLevel="0" collapsed="false">
      <c r="A101" s="291" t="s">
        <v>135</v>
      </c>
      <c r="B101" s="292"/>
      <c r="C101" s="293" t="n">
        <v>101.96145</v>
      </c>
      <c r="D101" s="294" t="s">
        <v>41</v>
      </c>
      <c r="E101" s="295" t="n">
        <v>0.716754616573225</v>
      </c>
      <c r="F101" s="296" t="n">
        <v>-0.0176100869495285</v>
      </c>
      <c r="G101" s="296" t="n">
        <v>0.699144529623696</v>
      </c>
      <c r="H101" s="296" t="n">
        <v>0.294189715819067</v>
      </c>
      <c r="I101" s="296" t="s">
        <v>41</v>
      </c>
      <c r="J101" s="296" t="n">
        <v>0.294189715819067</v>
      </c>
      <c r="K101" s="296" t="n">
        <v>0.450000073557212</v>
      </c>
      <c r="L101" s="296" t="n">
        <v>0.0611606641529715</v>
      </c>
      <c r="M101" s="296" t="n">
        <v>0.079759261956357</v>
      </c>
      <c r="N101" s="297" t="s">
        <v>41</v>
      </c>
      <c r="O101" s="298" t="n">
        <v>-5.80893223206745</v>
      </c>
      <c r="P101" s="299" t="n">
        <v>73.08134</v>
      </c>
      <c r="Q101" s="300" t="n">
        <v>-1.79555</v>
      </c>
      <c r="R101" s="300" t="n">
        <v>71.28579</v>
      </c>
      <c r="S101" s="301" t="n">
        <v>29.99601</v>
      </c>
      <c r="T101" s="302" t="s">
        <v>41</v>
      </c>
      <c r="U101" s="300" t="n">
        <v>29.99601</v>
      </c>
      <c r="V101" s="300" t="n">
        <v>45.88266</v>
      </c>
      <c r="W101" s="300" t="n">
        <v>6.23603</v>
      </c>
      <c r="X101" s="301" t="n">
        <v>8.13237</v>
      </c>
      <c r="Y101" s="303" t="s">
        <v>41</v>
      </c>
      <c r="Z101" s="304" t="n">
        <v>-592.287153333334</v>
      </c>
    </row>
    <row r="102" customFormat="false" ht="30" hidden="false" customHeight="true" outlineLevel="0" collapsed="false">
      <c r="A102" s="305"/>
      <c r="B102" s="306" t="s">
        <v>211</v>
      </c>
      <c r="C102" s="307" t="n">
        <v>83.76859</v>
      </c>
      <c r="D102" s="308" t="s">
        <v>41</v>
      </c>
      <c r="E102" s="309" t="n">
        <v>0.411116863731382</v>
      </c>
      <c r="F102" s="309" t="n">
        <v>-0.0182259245380637</v>
      </c>
      <c r="G102" s="309" t="n">
        <v>0.392890939193318</v>
      </c>
      <c r="H102" s="309" t="n">
        <v>0.197336137566599</v>
      </c>
      <c r="I102" s="309" t="s">
        <v>41</v>
      </c>
      <c r="J102" s="309" t="n">
        <v>0.197336137566599</v>
      </c>
      <c r="K102" s="309" t="n">
        <v>0.450000053719419</v>
      </c>
      <c r="L102" s="309" t="n">
        <v>0.0500000059688244</v>
      </c>
      <c r="M102" s="309" t="n">
        <v>0.0325782014475832</v>
      </c>
      <c r="N102" s="310" t="s">
        <v>41</v>
      </c>
      <c r="O102" s="311" t="n">
        <v>-4.11695290561773</v>
      </c>
      <c r="P102" s="307" t="n">
        <v>34.43868</v>
      </c>
      <c r="Q102" s="307" t="n">
        <v>-1.52676</v>
      </c>
      <c r="R102" s="309" t="n">
        <v>32.91192</v>
      </c>
      <c r="S102" s="307" t="n">
        <v>16.53057</v>
      </c>
      <c r="T102" s="307" t="s">
        <v>41</v>
      </c>
      <c r="U102" s="309" t="n">
        <v>16.53057</v>
      </c>
      <c r="V102" s="307" t="n">
        <v>37.69587</v>
      </c>
      <c r="W102" s="307" t="n">
        <v>4.18843</v>
      </c>
      <c r="X102" s="307" t="n">
        <v>2.72903</v>
      </c>
      <c r="Y102" s="312" t="s">
        <v>41</v>
      </c>
      <c r="Z102" s="313" t="n">
        <v>-344.87134</v>
      </c>
    </row>
    <row r="103" customFormat="false" ht="15.75" hidden="false" customHeight="false" outlineLevel="0" collapsed="false">
      <c r="A103" s="305"/>
      <c r="B103" s="306" t="s">
        <v>212</v>
      </c>
      <c r="C103" s="307" t="n">
        <v>10.77329</v>
      </c>
      <c r="D103" s="308" t="s">
        <v>41</v>
      </c>
      <c r="E103" s="309" t="n">
        <v>2.54192451887956</v>
      </c>
      <c r="F103" s="309" t="n">
        <v>-0.0244326477798333</v>
      </c>
      <c r="G103" s="309" t="n">
        <v>2.51749187109973</v>
      </c>
      <c r="H103" s="309" t="n">
        <v>0.940512136960947</v>
      </c>
      <c r="I103" s="309" t="s">
        <v>41</v>
      </c>
      <c r="J103" s="309" t="n">
        <v>0.940512136960947</v>
      </c>
      <c r="K103" s="309" t="n">
        <v>0.449999953588922</v>
      </c>
      <c r="L103" s="309" t="n">
        <v>0.124999883972306</v>
      </c>
      <c r="M103" s="309" t="n">
        <v>0.281297542347788</v>
      </c>
      <c r="N103" s="310" t="s">
        <v>41</v>
      </c>
      <c r="O103" s="311" t="n">
        <v>-15.8191050892222</v>
      </c>
      <c r="P103" s="307" t="n">
        <v>27.38489</v>
      </c>
      <c r="Q103" s="307" t="n">
        <v>-0.26322</v>
      </c>
      <c r="R103" s="309" t="n">
        <v>27.12167</v>
      </c>
      <c r="S103" s="307" t="n">
        <v>10.13241</v>
      </c>
      <c r="T103" s="307" t="s">
        <v>41</v>
      </c>
      <c r="U103" s="309" t="n">
        <v>10.13241</v>
      </c>
      <c r="V103" s="307" t="n">
        <v>4.84798</v>
      </c>
      <c r="W103" s="307" t="n">
        <v>1.34666</v>
      </c>
      <c r="X103" s="307" t="n">
        <v>3.0305</v>
      </c>
      <c r="Y103" s="312" t="s">
        <v>41</v>
      </c>
      <c r="Z103" s="313" t="n">
        <v>-170.423806666667</v>
      </c>
    </row>
    <row r="104" customFormat="false" ht="15.75" hidden="false" customHeight="false" outlineLevel="0" collapsed="false">
      <c r="A104" s="305"/>
      <c r="B104" s="306" t="s">
        <v>213</v>
      </c>
      <c r="C104" s="307" t="n">
        <v>3.0201</v>
      </c>
      <c r="D104" s="308" t="s">
        <v>41</v>
      </c>
      <c r="E104" s="309" t="n">
        <v>0.458193437303401</v>
      </c>
      <c r="F104" s="309" t="n">
        <v>-0.00184430979106652</v>
      </c>
      <c r="G104" s="309" t="n">
        <v>0.456349127512334</v>
      </c>
      <c r="H104" s="309" t="n">
        <v>0.18817919936426</v>
      </c>
      <c r="I104" s="309" t="s">
        <v>41</v>
      </c>
      <c r="J104" s="309" t="n">
        <v>0.18817919936426</v>
      </c>
      <c r="K104" s="309" t="n">
        <v>0.450001655574319</v>
      </c>
      <c r="L104" s="309" t="n">
        <v>0.0500016555743187</v>
      </c>
      <c r="M104" s="309" t="n">
        <v>-0.0942452236680905</v>
      </c>
      <c r="N104" s="310" t="s">
        <v>41</v>
      </c>
      <c r="O104" s="311" t="n">
        <v>-3.85105018597619</v>
      </c>
      <c r="P104" s="307" t="n">
        <v>1.38379</v>
      </c>
      <c r="Q104" s="307" t="n">
        <v>-0.00557</v>
      </c>
      <c r="R104" s="309" t="n">
        <v>1.37822</v>
      </c>
      <c r="S104" s="307" t="n">
        <v>0.56832</v>
      </c>
      <c r="T104" s="307" t="s">
        <v>41</v>
      </c>
      <c r="U104" s="309" t="n">
        <v>0.56832</v>
      </c>
      <c r="V104" s="307" t="n">
        <v>1.35905</v>
      </c>
      <c r="W104" s="307" t="n">
        <v>0.15101</v>
      </c>
      <c r="X104" s="307" t="n">
        <v>-0.28463</v>
      </c>
      <c r="Y104" s="312" t="s">
        <v>41</v>
      </c>
      <c r="Z104" s="313" t="n">
        <v>-11.6305566666667</v>
      </c>
    </row>
    <row r="105" customFormat="false" ht="16.5" hidden="false" customHeight="false" outlineLevel="0" collapsed="false">
      <c r="A105" s="305"/>
      <c r="B105" s="306" t="s">
        <v>214</v>
      </c>
      <c r="C105" s="307" t="n">
        <v>4.39947</v>
      </c>
      <c r="D105" s="308" t="s">
        <v>41</v>
      </c>
      <c r="E105" s="309" t="n">
        <v>2.2443567066033</v>
      </c>
      <c r="F105" s="309" t="s">
        <v>41</v>
      </c>
      <c r="G105" s="309" t="n">
        <v>2.2443567066033</v>
      </c>
      <c r="H105" s="309" t="n">
        <v>0.628418877728454</v>
      </c>
      <c r="I105" s="309" t="s">
        <v>41</v>
      </c>
      <c r="J105" s="309" t="n">
        <v>0.628418877728454</v>
      </c>
      <c r="K105" s="309" t="n">
        <v>0.44999965904984</v>
      </c>
      <c r="L105" s="309" t="n">
        <v>0.1249991476246</v>
      </c>
      <c r="M105" s="309" t="n">
        <v>0.604043214296268</v>
      </c>
      <c r="N105" s="310" t="s">
        <v>41</v>
      </c>
      <c r="O105" s="311" t="n">
        <v>-14.8566645527757</v>
      </c>
      <c r="P105" s="307" t="n">
        <v>9.87398</v>
      </c>
      <c r="Q105" s="307" t="s">
        <v>41</v>
      </c>
      <c r="R105" s="309" t="n">
        <v>9.87398</v>
      </c>
      <c r="S105" s="307" t="n">
        <v>2.76471</v>
      </c>
      <c r="T105" s="307" t="s">
        <v>41</v>
      </c>
      <c r="U105" s="309" t="n">
        <v>2.76471</v>
      </c>
      <c r="V105" s="307" t="n">
        <v>1.97976</v>
      </c>
      <c r="W105" s="307" t="n">
        <v>0.54993</v>
      </c>
      <c r="X105" s="307" t="n">
        <v>2.65747</v>
      </c>
      <c r="Y105" s="312" t="s">
        <v>41</v>
      </c>
      <c r="Z105" s="313" t="n">
        <v>-65.3614500000001</v>
      </c>
    </row>
    <row r="106" customFormat="false" ht="15.75" hidden="false" customHeight="false" outlineLevel="0" collapsed="false">
      <c r="A106" s="291" t="s">
        <v>136</v>
      </c>
      <c r="B106" s="292"/>
      <c r="C106" s="293" t="n">
        <v>7.11485</v>
      </c>
      <c r="D106" s="294" t="s">
        <v>41</v>
      </c>
      <c r="E106" s="295" t="n">
        <v>1.17707892647069</v>
      </c>
      <c r="F106" s="296" t="n">
        <v>-0.0153383416375609</v>
      </c>
      <c r="G106" s="296" t="n">
        <v>1.16174058483313</v>
      </c>
      <c r="H106" s="296" t="n">
        <v>0.50852231600104</v>
      </c>
      <c r="I106" s="296" t="s">
        <v>41</v>
      </c>
      <c r="J106" s="296" t="n">
        <v>0.50852231600104</v>
      </c>
      <c r="K106" s="296" t="n">
        <v>0.450001054133256</v>
      </c>
      <c r="L106" s="296" t="n">
        <v>0.0619956850812034</v>
      </c>
      <c r="M106" s="296" t="n">
        <v>0.435839125209948</v>
      </c>
      <c r="N106" s="297" t="s">
        <v>41</v>
      </c>
      <c r="O106" s="298" t="n">
        <v>-9.5996954726148</v>
      </c>
      <c r="P106" s="299" t="n">
        <v>8.37474</v>
      </c>
      <c r="Q106" s="300" t="n">
        <v>-0.10913</v>
      </c>
      <c r="R106" s="300" t="n">
        <v>8.26561</v>
      </c>
      <c r="S106" s="301" t="n">
        <v>3.61806</v>
      </c>
      <c r="T106" s="302" t="s">
        <v>41</v>
      </c>
      <c r="U106" s="300" t="n">
        <v>3.61806</v>
      </c>
      <c r="V106" s="300" t="n">
        <v>3.20169</v>
      </c>
      <c r="W106" s="300" t="n">
        <v>0.44109</v>
      </c>
      <c r="X106" s="301" t="n">
        <v>3.10093</v>
      </c>
      <c r="Y106" s="303" t="s">
        <v>41</v>
      </c>
      <c r="Z106" s="304" t="n">
        <v>-68.3003933333334</v>
      </c>
    </row>
    <row r="107" customFormat="false" ht="15.75" hidden="false" customHeight="false" outlineLevel="0" collapsed="false">
      <c r="A107" s="305"/>
      <c r="B107" s="306" t="s">
        <v>211</v>
      </c>
      <c r="C107" s="307" t="n">
        <v>5.97689</v>
      </c>
      <c r="D107" s="308" t="s">
        <v>41</v>
      </c>
      <c r="E107" s="309" t="n">
        <v>1.06354308009684</v>
      </c>
      <c r="F107" s="309" t="n">
        <v>-0.0182251973852622</v>
      </c>
      <c r="G107" s="309" t="n">
        <v>1.04531788271158</v>
      </c>
      <c r="H107" s="309" t="n">
        <v>0.510501280766419</v>
      </c>
      <c r="I107" s="309" t="s">
        <v>41</v>
      </c>
      <c r="J107" s="309" t="n">
        <v>0.510501280766419</v>
      </c>
      <c r="K107" s="309" t="n">
        <v>0.449999916344453</v>
      </c>
      <c r="L107" s="309" t="n">
        <v>0.0499992471000805</v>
      </c>
      <c r="M107" s="309" t="n">
        <v>0.489291253477979</v>
      </c>
      <c r="N107" s="310" t="s">
        <v>41</v>
      </c>
      <c r="O107" s="311" t="n">
        <v>-9.33206846146854</v>
      </c>
      <c r="P107" s="307" t="n">
        <v>6.35668</v>
      </c>
      <c r="Q107" s="307" t="n">
        <v>-0.10893</v>
      </c>
      <c r="R107" s="309" t="n">
        <v>6.24775</v>
      </c>
      <c r="S107" s="307" t="n">
        <v>3.05121</v>
      </c>
      <c r="T107" s="307" t="s">
        <v>41</v>
      </c>
      <c r="U107" s="309" t="n">
        <v>3.05121</v>
      </c>
      <c r="V107" s="307" t="n">
        <v>2.6896</v>
      </c>
      <c r="W107" s="307" t="n">
        <v>0.29884</v>
      </c>
      <c r="X107" s="307" t="n">
        <v>2.92444</v>
      </c>
      <c r="Y107" s="312" t="s">
        <v>41</v>
      </c>
      <c r="Z107" s="313" t="n">
        <v>-55.7767466666667</v>
      </c>
    </row>
    <row r="108" customFormat="false" ht="15.75" hidden="false" customHeight="false" outlineLevel="0" collapsed="false">
      <c r="A108" s="305"/>
      <c r="B108" s="306" t="s">
        <v>212</v>
      </c>
      <c r="C108" s="307" t="n">
        <v>0.00837</v>
      </c>
      <c r="D108" s="308" t="s">
        <v>41</v>
      </c>
      <c r="E108" s="309" t="n">
        <v>2.37275985663082</v>
      </c>
      <c r="F108" s="309" t="n">
        <v>-0.02389486260454</v>
      </c>
      <c r="G108" s="309" t="n">
        <v>2.34886499402628</v>
      </c>
      <c r="H108" s="309" t="n">
        <v>0.878136200716846</v>
      </c>
      <c r="I108" s="309" t="s">
        <v>41</v>
      </c>
      <c r="J108" s="309" t="n">
        <v>0.878136200716846</v>
      </c>
      <c r="K108" s="309" t="n">
        <v>0.450418160095579</v>
      </c>
      <c r="L108" s="309" t="n">
        <v>0.125448028673835</v>
      </c>
      <c r="M108" s="309" t="n">
        <v>1.05137395459976</v>
      </c>
      <c r="N108" s="310" t="s">
        <v>41</v>
      </c>
      <c r="O108" s="311" t="n">
        <v>-17.7988849064118</v>
      </c>
      <c r="P108" s="307" t="n">
        <v>0.01986</v>
      </c>
      <c r="Q108" s="307" t="n">
        <v>-0.0002</v>
      </c>
      <c r="R108" s="309" t="n">
        <v>0.01966</v>
      </c>
      <c r="S108" s="307" t="n">
        <v>0.00735</v>
      </c>
      <c r="T108" s="307" t="s">
        <v>41</v>
      </c>
      <c r="U108" s="309" t="n">
        <v>0.00735</v>
      </c>
      <c r="V108" s="307" t="n">
        <v>0.00377</v>
      </c>
      <c r="W108" s="307" t="n">
        <v>0.00105</v>
      </c>
      <c r="X108" s="307" t="n">
        <v>0.0088</v>
      </c>
      <c r="Y108" s="312" t="s">
        <v>41</v>
      </c>
      <c r="Z108" s="313" t="n">
        <v>-0.148976666666667</v>
      </c>
    </row>
    <row r="109" customFormat="false" ht="15.75" hidden="false" customHeight="false" outlineLevel="0" collapsed="false">
      <c r="A109" s="305"/>
      <c r="B109" s="306" t="s">
        <v>213</v>
      </c>
      <c r="C109" s="307" t="s">
        <v>41</v>
      </c>
      <c r="D109" s="308" t="s">
        <v>41</v>
      </c>
      <c r="E109" s="309" t="s">
        <v>41</v>
      </c>
      <c r="F109" s="309" t="s">
        <v>41</v>
      </c>
      <c r="G109" s="309" t="s">
        <v>41</v>
      </c>
      <c r="H109" s="309" t="s">
        <v>41</v>
      </c>
      <c r="I109" s="309" t="s">
        <v>41</v>
      </c>
      <c r="J109" s="309" t="s">
        <v>41</v>
      </c>
      <c r="K109" s="309" t="s">
        <v>41</v>
      </c>
      <c r="L109" s="309" t="s">
        <v>41</v>
      </c>
      <c r="M109" s="309" t="s">
        <v>41</v>
      </c>
      <c r="N109" s="310" t="s">
        <v>41</v>
      </c>
      <c r="O109" s="315" t="s">
        <v>41</v>
      </c>
      <c r="P109" s="307" t="s">
        <v>41</v>
      </c>
      <c r="Q109" s="307" t="s">
        <v>41</v>
      </c>
      <c r="R109" s="309" t="s">
        <v>41</v>
      </c>
      <c r="S109" s="307" t="s">
        <v>41</v>
      </c>
      <c r="T109" s="307" t="s">
        <v>41</v>
      </c>
      <c r="U109" s="309" t="s">
        <v>41</v>
      </c>
      <c r="V109" s="307" t="s">
        <v>41</v>
      </c>
      <c r="W109" s="307" t="s">
        <v>41</v>
      </c>
      <c r="X109" s="307" t="s">
        <v>41</v>
      </c>
      <c r="Y109" s="312" t="s">
        <v>41</v>
      </c>
      <c r="Z109" s="316" t="s">
        <v>41</v>
      </c>
    </row>
    <row r="110" customFormat="false" ht="16.5" hidden="false" customHeight="false" outlineLevel="0" collapsed="false">
      <c r="A110" s="305"/>
      <c r="B110" s="306" t="s">
        <v>214</v>
      </c>
      <c r="C110" s="307" t="n">
        <v>1.12959</v>
      </c>
      <c r="D110" s="308" t="s">
        <v>41</v>
      </c>
      <c r="E110" s="309" t="n">
        <v>1.76896041926717</v>
      </c>
      <c r="F110" s="309" t="s">
        <v>41</v>
      </c>
      <c r="G110" s="309" t="n">
        <v>1.76896041926717</v>
      </c>
      <c r="H110" s="309" t="n">
        <v>0.495312458502643</v>
      </c>
      <c r="I110" s="309" t="s">
        <v>41</v>
      </c>
      <c r="J110" s="309" t="n">
        <v>0.495312458502643</v>
      </c>
      <c r="K110" s="309" t="n">
        <v>0.450003983746315</v>
      </c>
      <c r="L110" s="309" t="n">
        <v>0.125001106596199</v>
      </c>
      <c r="M110" s="309" t="n">
        <v>0.148452093237369</v>
      </c>
      <c r="N110" s="310" t="s">
        <v>41</v>
      </c>
      <c r="O110" s="311" t="n">
        <v>-10.9550102249489</v>
      </c>
      <c r="P110" s="307" t="n">
        <v>1.9982</v>
      </c>
      <c r="Q110" s="307" t="s">
        <v>41</v>
      </c>
      <c r="R110" s="309" t="n">
        <v>1.9982</v>
      </c>
      <c r="S110" s="307" t="n">
        <v>0.5595</v>
      </c>
      <c r="T110" s="307" t="s">
        <v>41</v>
      </c>
      <c r="U110" s="309" t="n">
        <v>0.5595</v>
      </c>
      <c r="V110" s="307" t="n">
        <v>0.50832</v>
      </c>
      <c r="W110" s="307" t="n">
        <v>0.1412</v>
      </c>
      <c r="X110" s="307" t="n">
        <v>0.16769</v>
      </c>
      <c r="Y110" s="312" t="s">
        <v>41</v>
      </c>
      <c r="Z110" s="313" t="n">
        <v>-12.37467</v>
      </c>
    </row>
    <row r="111" customFormat="false" ht="15.75" hidden="false" customHeight="false" outlineLevel="0" collapsed="false">
      <c r="A111" s="291" t="s">
        <v>137</v>
      </c>
      <c r="B111" s="292"/>
      <c r="C111" s="293" t="n">
        <v>51.92532</v>
      </c>
      <c r="D111" s="294" t="s">
        <v>41</v>
      </c>
      <c r="E111" s="295" t="n">
        <v>1.43520848788221</v>
      </c>
      <c r="F111" s="296" t="n">
        <v>-0.0147026537342476</v>
      </c>
      <c r="G111" s="296" t="n">
        <v>1.42050583414796</v>
      </c>
      <c r="H111" s="296" t="n">
        <v>0.579621271472184</v>
      </c>
      <c r="I111" s="296" t="s">
        <v>41</v>
      </c>
      <c r="J111" s="296" t="n">
        <v>0.579621271472184</v>
      </c>
      <c r="K111" s="296" t="n">
        <v>0.450000115550564</v>
      </c>
      <c r="L111" s="296" t="n">
        <v>0.0731311814737011</v>
      </c>
      <c r="M111" s="296" t="n">
        <v>0.15929819979925</v>
      </c>
      <c r="N111" s="297" t="s">
        <v>41</v>
      </c>
      <c r="O111" s="298" t="n">
        <v>-9.83604087562678</v>
      </c>
      <c r="P111" s="299" t="n">
        <v>74.52366</v>
      </c>
      <c r="Q111" s="300" t="n">
        <v>-0.76344</v>
      </c>
      <c r="R111" s="300" t="n">
        <v>73.76022</v>
      </c>
      <c r="S111" s="301" t="n">
        <v>30.09702</v>
      </c>
      <c r="T111" s="302" t="s">
        <v>41</v>
      </c>
      <c r="U111" s="300" t="n">
        <v>30.09702</v>
      </c>
      <c r="V111" s="300" t="n">
        <v>23.3664</v>
      </c>
      <c r="W111" s="300" t="n">
        <v>3.79736</v>
      </c>
      <c r="X111" s="301" t="n">
        <v>8.27161</v>
      </c>
      <c r="Y111" s="303" t="s">
        <v>41</v>
      </c>
      <c r="Z111" s="304" t="n">
        <v>-510.73957</v>
      </c>
    </row>
    <row r="112" customFormat="false" ht="15.75" hidden="false" customHeight="false" outlineLevel="0" collapsed="false">
      <c r="A112" s="305"/>
      <c r="B112" s="306" t="s">
        <v>211</v>
      </c>
      <c r="C112" s="307" t="n">
        <v>30.9059</v>
      </c>
      <c r="D112" s="308" t="s">
        <v>41</v>
      </c>
      <c r="E112" s="309" t="n">
        <v>1.14774719390149</v>
      </c>
      <c r="F112" s="309" t="n">
        <v>-0.0182259697986469</v>
      </c>
      <c r="G112" s="309" t="n">
        <v>1.12952122410284</v>
      </c>
      <c r="H112" s="309" t="n">
        <v>0.550918756612815</v>
      </c>
      <c r="I112" s="309" t="s">
        <v>41</v>
      </c>
      <c r="J112" s="309" t="n">
        <v>0.550918756612815</v>
      </c>
      <c r="K112" s="309" t="n">
        <v>0.450000161781407</v>
      </c>
      <c r="L112" s="309" t="n">
        <v>0.0500001617814074</v>
      </c>
      <c r="M112" s="309" t="n">
        <v>0.130492236110257</v>
      </c>
      <c r="N112" s="310" t="s">
        <v>41</v>
      </c>
      <c r="O112" s="311" t="n">
        <v>-8.47341931475868</v>
      </c>
      <c r="P112" s="307" t="n">
        <v>35.47216</v>
      </c>
      <c r="Q112" s="307" t="n">
        <v>-0.56329</v>
      </c>
      <c r="R112" s="309" t="n">
        <v>34.90887</v>
      </c>
      <c r="S112" s="307" t="n">
        <v>17.02664</v>
      </c>
      <c r="T112" s="307" t="s">
        <v>41</v>
      </c>
      <c r="U112" s="309" t="n">
        <v>17.02664</v>
      </c>
      <c r="V112" s="307" t="n">
        <v>13.90766</v>
      </c>
      <c r="W112" s="307" t="n">
        <v>1.5453</v>
      </c>
      <c r="X112" s="307" t="n">
        <v>4.03298</v>
      </c>
      <c r="Y112" s="312" t="s">
        <v>41</v>
      </c>
      <c r="Z112" s="313" t="n">
        <v>-261.87865</v>
      </c>
    </row>
    <row r="113" customFormat="false" ht="15.75" hidden="false" customHeight="false" outlineLevel="0" collapsed="false">
      <c r="A113" s="305"/>
      <c r="B113" s="306" t="s">
        <v>212</v>
      </c>
      <c r="C113" s="307" t="n">
        <v>7.81367</v>
      </c>
      <c r="D113" s="308" t="s">
        <v>41</v>
      </c>
      <c r="E113" s="309" t="n">
        <v>2.50319632131892</v>
      </c>
      <c r="F113" s="309" t="n">
        <v>-0.0244328209407359</v>
      </c>
      <c r="G113" s="309" t="n">
        <v>2.47876350037818</v>
      </c>
      <c r="H113" s="309" t="n">
        <v>0.926183214801751</v>
      </c>
      <c r="I113" s="309" t="s">
        <v>41</v>
      </c>
      <c r="J113" s="309" t="n">
        <v>0.926183214801751</v>
      </c>
      <c r="K113" s="309" t="n">
        <v>0.44999980802875</v>
      </c>
      <c r="L113" s="309" t="n">
        <v>0.125000159976042</v>
      </c>
      <c r="M113" s="309" t="n">
        <v>0.191083063400425</v>
      </c>
      <c r="N113" s="310" t="s">
        <v>41</v>
      </c>
      <c r="O113" s="311" t="n">
        <v>-15.2937757374789</v>
      </c>
      <c r="P113" s="307" t="n">
        <v>19.55915</v>
      </c>
      <c r="Q113" s="307" t="n">
        <v>-0.19091</v>
      </c>
      <c r="R113" s="309" t="n">
        <v>19.36824</v>
      </c>
      <c r="S113" s="307" t="n">
        <v>7.23689</v>
      </c>
      <c r="T113" s="307" t="s">
        <v>41</v>
      </c>
      <c r="U113" s="309" t="n">
        <v>7.23689</v>
      </c>
      <c r="V113" s="307" t="n">
        <v>3.51615</v>
      </c>
      <c r="W113" s="307" t="n">
        <v>0.97671</v>
      </c>
      <c r="X113" s="307" t="n">
        <v>1.49306</v>
      </c>
      <c r="Y113" s="312" t="s">
        <v>41</v>
      </c>
      <c r="Z113" s="313" t="n">
        <v>-119.500516666667</v>
      </c>
    </row>
    <row r="114" customFormat="false" ht="15.75" hidden="false" customHeight="false" outlineLevel="0" collapsed="false">
      <c r="A114" s="305"/>
      <c r="B114" s="306" t="s">
        <v>213</v>
      </c>
      <c r="C114" s="307" t="n">
        <v>5.00499</v>
      </c>
      <c r="D114" s="308" t="s">
        <v>41</v>
      </c>
      <c r="E114" s="309" t="n">
        <v>0.574230917544291</v>
      </c>
      <c r="F114" s="309" t="n">
        <v>-0.00184615753478029</v>
      </c>
      <c r="G114" s="309" t="n">
        <v>0.57238476000951</v>
      </c>
      <c r="H114" s="309" t="n">
        <v>0.235836635038232</v>
      </c>
      <c r="I114" s="309" t="s">
        <v>41</v>
      </c>
      <c r="J114" s="309" t="n">
        <v>0.235836635038232</v>
      </c>
      <c r="K114" s="309" t="n">
        <v>0.450000899102696</v>
      </c>
      <c r="L114" s="309" t="n">
        <v>0.0500000999002995</v>
      </c>
      <c r="M114" s="309" t="n">
        <v>0.0489791188393983</v>
      </c>
      <c r="N114" s="310" t="s">
        <v>41</v>
      </c>
      <c r="O114" s="311" t="n">
        <v>-4.97640554726383</v>
      </c>
      <c r="P114" s="307" t="n">
        <v>2.87402</v>
      </c>
      <c r="Q114" s="307" t="n">
        <v>-0.00924</v>
      </c>
      <c r="R114" s="309" t="n">
        <v>2.86478</v>
      </c>
      <c r="S114" s="307" t="n">
        <v>1.18036</v>
      </c>
      <c r="T114" s="307" t="s">
        <v>41</v>
      </c>
      <c r="U114" s="309" t="n">
        <v>1.18036</v>
      </c>
      <c r="V114" s="307" t="n">
        <v>2.25225</v>
      </c>
      <c r="W114" s="307" t="n">
        <v>0.25025</v>
      </c>
      <c r="X114" s="307" t="n">
        <v>0.24514</v>
      </c>
      <c r="Y114" s="312" t="s">
        <v>41</v>
      </c>
      <c r="Z114" s="313" t="n">
        <v>-24.90686</v>
      </c>
    </row>
    <row r="115" customFormat="false" ht="16.5" hidden="false" customHeight="false" outlineLevel="0" collapsed="false">
      <c r="A115" s="305"/>
      <c r="B115" s="306" t="s">
        <v>214</v>
      </c>
      <c r="C115" s="307" t="n">
        <v>8.20076</v>
      </c>
      <c r="D115" s="308" t="s">
        <v>41</v>
      </c>
      <c r="E115" s="309" t="n">
        <v>2.02643779357035</v>
      </c>
      <c r="F115" s="309" t="s">
        <v>41</v>
      </c>
      <c r="G115" s="309" t="n">
        <v>2.02643779357035</v>
      </c>
      <c r="H115" s="309" t="n">
        <v>0.567402289543896</v>
      </c>
      <c r="I115" s="309" t="s">
        <v>41</v>
      </c>
      <c r="J115" s="309" t="n">
        <v>0.567402289543896</v>
      </c>
      <c r="K115" s="309" t="n">
        <v>0.449999756120164</v>
      </c>
      <c r="L115" s="309" t="n">
        <v>0.125000609699589</v>
      </c>
      <c r="M115" s="309" t="n">
        <v>0.304902228573937</v>
      </c>
      <c r="N115" s="310" t="s">
        <v>41</v>
      </c>
      <c r="O115" s="311" t="n">
        <v>-12.7370564841958</v>
      </c>
      <c r="P115" s="307" t="n">
        <v>16.61833</v>
      </c>
      <c r="Q115" s="307" t="s">
        <v>41</v>
      </c>
      <c r="R115" s="309" t="n">
        <v>16.61833</v>
      </c>
      <c r="S115" s="307" t="n">
        <v>4.65313</v>
      </c>
      <c r="T115" s="307" t="s">
        <v>41</v>
      </c>
      <c r="U115" s="309" t="n">
        <v>4.65313</v>
      </c>
      <c r="V115" s="307" t="n">
        <v>3.69034</v>
      </c>
      <c r="W115" s="307" t="n">
        <v>1.0251</v>
      </c>
      <c r="X115" s="307" t="n">
        <v>2.50043</v>
      </c>
      <c r="Y115" s="312" t="s">
        <v>41</v>
      </c>
      <c r="Z115" s="313" t="n">
        <v>-104.453543333333</v>
      </c>
    </row>
    <row r="116" customFormat="false" ht="15.75" hidden="false" customHeight="false" outlineLevel="0" collapsed="false">
      <c r="A116" s="291" t="s">
        <v>138</v>
      </c>
      <c r="B116" s="292"/>
      <c r="C116" s="293" t="n">
        <v>11.90813</v>
      </c>
      <c r="D116" s="294" t="s">
        <v>41</v>
      </c>
      <c r="E116" s="295" t="n">
        <v>1.26388106276972</v>
      </c>
      <c r="F116" s="296" t="n">
        <v>-0.0126014747907522</v>
      </c>
      <c r="G116" s="296" t="n">
        <v>1.25127958797897</v>
      </c>
      <c r="H116" s="296" t="n">
        <v>0.497691913003973</v>
      </c>
      <c r="I116" s="296" t="s">
        <v>41</v>
      </c>
      <c r="J116" s="296" t="n">
        <v>0.497691913003973</v>
      </c>
      <c r="K116" s="296" t="n">
        <v>0.450000125964362</v>
      </c>
      <c r="L116" s="296" t="n">
        <v>0.0729442826035658</v>
      </c>
      <c r="M116" s="296" t="n">
        <v>0.038219267004979</v>
      </c>
      <c r="N116" s="297" t="s">
        <v>41</v>
      </c>
      <c r="O116" s="298" t="n">
        <v>-8.47049564737145</v>
      </c>
      <c r="P116" s="299" t="n">
        <v>15.05046</v>
      </c>
      <c r="Q116" s="300" t="n">
        <v>-0.15006</v>
      </c>
      <c r="R116" s="300" t="n">
        <v>14.9004</v>
      </c>
      <c r="S116" s="301" t="n">
        <v>5.92658</v>
      </c>
      <c r="T116" s="302" t="s">
        <v>41</v>
      </c>
      <c r="U116" s="300" t="n">
        <v>5.92658</v>
      </c>
      <c r="V116" s="300" t="n">
        <v>5.35866</v>
      </c>
      <c r="W116" s="300" t="n">
        <v>0.86863</v>
      </c>
      <c r="X116" s="301" t="n">
        <v>0.45512</v>
      </c>
      <c r="Y116" s="303" t="s">
        <v>41</v>
      </c>
      <c r="Z116" s="304" t="n">
        <v>-100.867763333333</v>
      </c>
    </row>
    <row r="117" customFormat="false" ht="15.75" hidden="false" customHeight="false" outlineLevel="0" collapsed="false">
      <c r="A117" s="305"/>
      <c r="B117" s="306" t="s">
        <v>211</v>
      </c>
      <c r="C117" s="307" t="n">
        <v>8.14322</v>
      </c>
      <c r="D117" s="308" t="s">
        <v>41</v>
      </c>
      <c r="E117" s="309" t="n">
        <v>1.03860512180685</v>
      </c>
      <c r="F117" s="309" t="n">
        <v>-0.0182262053585682</v>
      </c>
      <c r="G117" s="309" t="n">
        <v>1.02037891644828</v>
      </c>
      <c r="H117" s="309" t="n">
        <v>0.498530065502344</v>
      </c>
      <c r="I117" s="309" t="s">
        <v>41</v>
      </c>
      <c r="J117" s="309" t="n">
        <v>0.498530065502344</v>
      </c>
      <c r="K117" s="309" t="n">
        <v>0.450000122801545</v>
      </c>
      <c r="L117" s="309" t="n">
        <v>0.0499998771984547</v>
      </c>
      <c r="M117" s="309" t="n">
        <v>0.00709792932034257</v>
      </c>
      <c r="N117" s="310" t="s">
        <v>41</v>
      </c>
      <c r="O117" s="311" t="n">
        <v>-7.42869200799357</v>
      </c>
      <c r="P117" s="307" t="n">
        <v>8.45759</v>
      </c>
      <c r="Q117" s="307" t="n">
        <v>-0.14842</v>
      </c>
      <c r="R117" s="309" t="n">
        <v>8.30917</v>
      </c>
      <c r="S117" s="307" t="n">
        <v>4.05964</v>
      </c>
      <c r="T117" s="307" t="s">
        <v>41</v>
      </c>
      <c r="U117" s="309" t="n">
        <v>4.05964</v>
      </c>
      <c r="V117" s="307" t="n">
        <v>3.66445</v>
      </c>
      <c r="W117" s="307" t="n">
        <v>0.40716</v>
      </c>
      <c r="X117" s="307" t="n">
        <v>0.0578</v>
      </c>
      <c r="Y117" s="312" t="s">
        <v>41</v>
      </c>
      <c r="Z117" s="313" t="n">
        <v>-60.4934733333334</v>
      </c>
    </row>
    <row r="118" customFormat="false" ht="15.75" hidden="false" customHeight="false" outlineLevel="0" collapsed="false">
      <c r="A118" s="305"/>
      <c r="B118" s="306" t="s">
        <v>212</v>
      </c>
      <c r="C118" s="307" t="n">
        <v>0.05751</v>
      </c>
      <c r="D118" s="308" t="s">
        <v>41</v>
      </c>
      <c r="E118" s="309" t="n">
        <v>2.3621978786298</v>
      </c>
      <c r="F118" s="309" t="n">
        <v>-0.0245174752217006</v>
      </c>
      <c r="G118" s="309" t="n">
        <v>2.3376804034081</v>
      </c>
      <c r="H118" s="309" t="n">
        <v>0.873934967831682</v>
      </c>
      <c r="I118" s="309" t="s">
        <v>41</v>
      </c>
      <c r="J118" s="309" t="n">
        <v>0.873934967831682</v>
      </c>
      <c r="K118" s="309" t="n">
        <v>0.45000869414015</v>
      </c>
      <c r="L118" s="309" t="n">
        <v>0.125021735350374</v>
      </c>
      <c r="M118" s="309" t="n">
        <v>-0.0930272996000696</v>
      </c>
      <c r="N118" s="310" t="s">
        <v>41</v>
      </c>
      <c r="O118" s="311" t="n">
        <v>-13.5432678374776</v>
      </c>
      <c r="P118" s="307" t="n">
        <v>0.13585</v>
      </c>
      <c r="Q118" s="307" t="n">
        <v>-0.00141</v>
      </c>
      <c r="R118" s="309" t="n">
        <v>0.13444</v>
      </c>
      <c r="S118" s="307" t="n">
        <v>0.05026</v>
      </c>
      <c r="T118" s="307" t="s">
        <v>41</v>
      </c>
      <c r="U118" s="309" t="n">
        <v>0.05026</v>
      </c>
      <c r="V118" s="307" t="n">
        <v>0.02588</v>
      </c>
      <c r="W118" s="307" t="n">
        <v>0.00719</v>
      </c>
      <c r="X118" s="307" t="n">
        <v>-0.00535</v>
      </c>
      <c r="Y118" s="312" t="s">
        <v>41</v>
      </c>
      <c r="Z118" s="313" t="n">
        <v>-0.778873333333334</v>
      </c>
    </row>
    <row r="119" customFormat="false" ht="15.75" hidden="false" customHeight="false" outlineLevel="0" collapsed="false">
      <c r="A119" s="305"/>
      <c r="B119" s="306" t="s">
        <v>213</v>
      </c>
      <c r="C119" s="307" t="n">
        <v>0.12197</v>
      </c>
      <c r="D119" s="308" t="s">
        <v>41</v>
      </c>
      <c r="E119" s="309" t="n">
        <v>0.547019758957121</v>
      </c>
      <c r="F119" s="309" t="n">
        <v>-0.00188570960072149</v>
      </c>
      <c r="G119" s="309" t="n">
        <v>0.545134049356399</v>
      </c>
      <c r="H119" s="309" t="n">
        <v>0.22464540460769</v>
      </c>
      <c r="I119" s="309" t="s">
        <v>41</v>
      </c>
      <c r="J119" s="309" t="n">
        <v>0.22464540460769</v>
      </c>
      <c r="K119" s="309" t="n">
        <v>0.450028695580881</v>
      </c>
      <c r="L119" s="309" t="n">
        <v>0.0500122981060917</v>
      </c>
      <c r="M119" s="309" t="s">
        <v>41</v>
      </c>
      <c r="N119" s="310" t="s">
        <v>41</v>
      </c>
      <c r="O119" s="311" t="n">
        <v>-4.6560083080539</v>
      </c>
      <c r="P119" s="307" t="n">
        <v>0.06672</v>
      </c>
      <c r="Q119" s="307" t="n">
        <v>-0.00023</v>
      </c>
      <c r="R119" s="309" t="n">
        <v>0.06649</v>
      </c>
      <c r="S119" s="307" t="n">
        <v>0.0274</v>
      </c>
      <c r="T119" s="307" t="s">
        <v>41</v>
      </c>
      <c r="U119" s="309" t="n">
        <v>0.0274</v>
      </c>
      <c r="V119" s="307" t="n">
        <v>0.05489</v>
      </c>
      <c r="W119" s="307" t="n">
        <v>0.0061</v>
      </c>
      <c r="X119" s="307" t="s">
        <v>41</v>
      </c>
      <c r="Y119" s="312" t="s">
        <v>41</v>
      </c>
      <c r="Z119" s="313" t="n">
        <v>-0.567893333333334</v>
      </c>
    </row>
    <row r="120" customFormat="false" ht="16.5" hidden="false" customHeight="false" outlineLevel="0" collapsed="false">
      <c r="A120" s="305"/>
      <c r="B120" s="306" t="s">
        <v>214</v>
      </c>
      <c r="C120" s="307" t="n">
        <v>3.58543</v>
      </c>
      <c r="D120" s="308" t="s">
        <v>41</v>
      </c>
      <c r="E120" s="309" t="n">
        <v>1.78229668407973</v>
      </c>
      <c r="F120" s="309" t="s">
        <v>41</v>
      </c>
      <c r="G120" s="309" t="n">
        <v>1.78229668407973</v>
      </c>
      <c r="H120" s="309" t="n">
        <v>0.499041955916027</v>
      </c>
      <c r="I120" s="309" t="s">
        <v>41</v>
      </c>
      <c r="J120" s="309" t="n">
        <v>0.499041955916027</v>
      </c>
      <c r="K120" s="309" t="n">
        <v>0.449999023826989</v>
      </c>
      <c r="L120" s="309" t="n">
        <v>0.125000348633218</v>
      </c>
      <c r="M120" s="309" t="n">
        <v>0.112307310420229</v>
      </c>
      <c r="N120" s="310" t="s">
        <v>41</v>
      </c>
      <c r="O120" s="311" t="n">
        <v>-10.8850328505461</v>
      </c>
      <c r="P120" s="307" t="n">
        <v>6.3903</v>
      </c>
      <c r="Q120" s="307" t="s">
        <v>41</v>
      </c>
      <c r="R120" s="309" t="n">
        <v>6.3903</v>
      </c>
      <c r="S120" s="307" t="n">
        <v>1.78928</v>
      </c>
      <c r="T120" s="307" t="s">
        <v>41</v>
      </c>
      <c r="U120" s="309" t="n">
        <v>1.78928</v>
      </c>
      <c r="V120" s="307" t="n">
        <v>1.61344</v>
      </c>
      <c r="W120" s="307" t="n">
        <v>0.44818</v>
      </c>
      <c r="X120" s="307" t="n">
        <v>0.40267</v>
      </c>
      <c r="Y120" s="312" t="s">
        <v>41</v>
      </c>
      <c r="Z120" s="313" t="n">
        <v>-39.0275233333334</v>
      </c>
    </row>
    <row r="121" customFormat="false" ht="15.75" hidden="false" customHeight="false" outlineLevel="0" collapsed="false">
      <c r="A121" s="291" t="s">
        <v>139</v>
      </c>
      <c r="B121" s="292"/>
      <c r="C121" s="293" t="n">
        <v>33.38529</v>
      </c>
      <c r="D121" s="294" t="s">
        <v>41</v>
      </c>
      <c r="E121" s="295" t="n">
        <v>1.15588512186056</v>
      </c>
      <c r="F121" s="296" t="n">
        <v>-0.0137006448049425</v>
      </c>
      <c r="G121" s="296" t="n">
        <v>1.14218447705561</v>
      </c>
      <c r="H121" s="296" t="n">
        <v>0.490389629684211</v>
      </c>
      <c r="I121" s="296" t="s">
        <v>41</v>
      </c>
      <c r="J121" s="296" t="n">
        <v>0.490389629684211</v>
      </c>
      <c r="K121" s="296" t="n">
        <v>0.449999985023344</v>
      </c>
      <c r="L121" s="296" t="n">
        <v>0.061996466108277</v>
      </c>
      <c r="M121" s="296" t="n">
        <v>0.0978005582698248</v>
      </c>
      <c r="N121" s="297" t="s">
        <v>41</v>
      </c>
      <c r="O121" s="298" t="n">
        <v>-8.22202742585133</v>
      </c>
      <c r="P121" s="299" t="n">
        <v>38.58956</v>
      </c>
      <c r="Q121" s="300" t="n">
        <v>-0.4574</v>
      </c>
      <c r="R121" s="300" t="n">
        <v>38.13216</v>
      </c>
      <c r="S121" s="301" t="n">
        <v>16.3718</v>
      </c>
      <c r="T121" s="302" t="s">
        <v>41</v>
      </c>
      <c r="U121" s="300" t="n">
        <v>16.3718</v>
      </c>
      <c r="V121" s="300" t="n">
        <v>15.02338</v>
      </c>
      <c r="W121" s="300" t="n">
        <v>2.06977</v>
      </c>
      <c r="X121" s="301" t="n">
        <v>3.2651</v>
      </c>
      <c r="Y121" s="303" t="s">
        <v>41</v>
      </c>
      <c r="Z121" s="304" t="n">
        <v>-274.49477</v>
      </c>
    </row>
    <row r="122" customFormat="false" ht="15.75" hidden="false" customHeight="false" outlineLevel="0" collapsed="false">
      <c r="A122" s="305"/>
      <c r="B122" s="306" t="s">
        <v>211</v>
      </c>
      <c r="C122" s="307" t="n">
        <v>23.03896</v>
      </c>
      <c r="D122" s="308" t="s">
        <v>41</v>
      </c>
      <c r="E122" s="309" t="n">
        <v>1.0737042817905</v>
      </c>
      <c r="F122" s="309" t="n">
        <v>-0.0182260831218076</v>
      </c>
      <c r="G122" s="309" t="n">
        <v>1.05547819866869</v>
      </c>
      <c r="H122" s="309" t="n">
        <v>0.515377864278596</v>
      </c>
      <c r="I122" s="309" t="s">
        <v>41</v>
      </c>
      <c r="J122" s="309" t="n">
        <v>0.515377864278596</v>
      </c>
      <c r="K122" s="309" t="n">
        <v>0.449999913190526</v>
      </c>
      <c r="L122" s="309" t="n">
        <v>0.050000086809474</v>
      </c>
      <c r="M122" s="309" t="n">
        <v>0.0983785726439041</v>
      </c>
      <c r="N122" s="310" t="s">
        <v>41</v>
      </c>
      <c r="O122" s="311" t="n">
        <v>-7.95386033050104</v>
      </c>
      <c r="P122" s="307" t="n">
        <v>24.73703</v>
      </c>
      <c r="Q122" s="307" t="n">
        <v>-0.41991</v>
      </c>
      <c r="R122" s="309" t="n">
        <v>24.31712</v>
      </c>
      <c r="S122" s="307" t="n">
        <v>11.87377</v>
      </c>
      <c r="T122" s="307" t="s">
        <v>41</v>
      </c>
      <c r="U122" s="309" t="n">
        <v>11.87377</v>
      </c>
      <c r="V122" s="307" t="n">
        <v>10.36753</v>
      </c>
      <c r="W122" s="307" t="n">
        <v>1.15195</v>
      </c>
      <c r="X122" s="307" t="n">
        <v>2.26654</v>
      </c>
      <c r="Y122" s="312" t="s">
        <v>41</v>
      </c>
      <c r="Z122" s="313" t="n">
        <v>-183.24867</v>
      </c>
    </row>
    <row r="123" customFormat="false" ht="15.75" hidden="false" customHeight="false" outlineLevel="0" collapsed="false">
      <c r="A123" s="305"/>
      <c r="B123" s="306" t="s">
        <v>212</v>
      </c>
      <c r="C123" s="307" t="n">
        <v>1.15613</v>
      </c>
      <c r="D123" s="308" t="s">
        <v>41</v>
      </c>
      <c r="E123" s="309" t="n">
        <v>2.41278229956839</v>
      </c>
      <c r="F123" s="309" t="n">
        <v>-0.0244349683859082</v>
      </c>
      <c r="G123" s="309" t="n">
        <v>2.38834733118248</v>
      </c>
      <c r="H123" s="309" t="n">
        <v>0.89272832639928</v>
      </c>
      <c r="I123" s="309" t="s">
        <v>41</v>
      </c>
      <c r="J123" s="309" t="n">
        <v>0.89272832639928</v>
      </c>
      <c r="K123" s="309" t="n">
        <v>0.45000129743195</v>
      </c>
      <c r="L123" s="309" t="n">
        <v>0.125003243579874</v>
      </c>
      <c r="M123" s="309" t="n">
        <v>0.260429190488959</v>
      </c>
      <c r="N123" s="310" t="s">
        <v>41</v>
      </c>
      <c r="O123" s="311" t="n">
        <v>-15.0938677599693</v>
      </c>
      <c r="P123" s="307" t="n">
        <v>2.78949</v>
      </c>
      <c r="Q123" s="307" t="n">
        <v>-0.02825</v>
      </c>
      <c r="R123" s="309" t="n">
        <v>2.76124</v>
      </c>
      <c r="S123" s="307" t="n">
        <v>1.03211</v>
      </c>
      <c r="T123" s="307" t="s">
        <v>41</v>
      </c>
      <c r="U123" s="309" t="n">
        <v>1.03211</v>
      </c>
      <c r="V123" s="307" t="n">
        <v>0.52026</v>
      </c>
      <c r="W123" s="307" t="n">
        <v>0.14452</v>
      </c>
      <c r="X123" s="307" t="n">
        <v>0.30109</v>
      </c>
      <c r="Y123" s="312" t="s">
        <v>41</v>
      </c>
      <c r="Z123" s="313" t="n">
        <v>-17.4504733333334</v>
      </c>
    </row>
    <row r="124" customFormat="false" ht="15.75" hidden="false" customHeight="false" outlineLevel="0" collapsed="false">
      <c r="A124" s="305"/>
      <c r="B124" s="306" t="s">
        <v>213</v>
      </c>
      <c r="C124" s="307" t="n">
        <v>5.00633</v>
      </c>
      <c r="D124" s="308" t="s">
        <v>41</v>
      </c>
      <c r="E124" s="309" t="n">
        <v>0.562823465492686</v>
      </c>
      <c r="F124" s="309" t="n">
        <v>-0.00184566339014807</v>
      </c>
      <c r="G124" s="309" t="n">
        <v>0.560977802102538</v>
      </c>
      <c r="H124" s="309" t="n">
        <v>0.231151362375233</v>
      </c>
      <c r="I124" s="309" t="s">
        <v>41</v>
      </c>
      <c r="J124" s="309" t="n">
        <v>0.231151362375233</v>
      </c>
      <c r="K124" s="309" t="n">
        <v>0.45000029962068</v>
      </c>
      <c r="L124" s="309" t="n">
        <v>0.0500006991149205</v>
      </c>
      <c r="M124" s="309" t="n">
        <v>-0.0883042068740974</v>
      </c>
      <c r="N124" s="310" t="s">
        <v>41</v>
      </c>
      <c r="O124" s="311" t="n">
        <v>-4.41402850657735</v>
      </c>
      <c r="P124" s="307" t="n">
        <v>2.81768</v>
      </c>
      <c r="Q124" s="307" t="n">
        <v>-0.00924</v>
      </c>
      <c r="R124" s="309" t="n">
        <v>2.80844</v>
      </c>
      <c r="S124" s="307" t="n">
        <v>1.15722</v>
      </c>
      <c r="T124" s="307" t="s">
        <v>41</v>
      </c>
      <c r="U124" s="309" t="n">
        <v>1.15722</v>
      </c>
      <c r="V124" s="307" t="n">
        <v>2.25285</v>
      </c>
      <c r="W124" s="307" t="n">
        <v>0.25032</v>
      </c>
      <c r="X124" s="307" t="n">
        <v>-0.44208</v>
      </c>
      <c r="Y124" s="312" t="s">
        <v>41</v>
      </c>
      <c r="Z124" s="313" t="n">
        <v>-22.0980833333334</v>
      </c>
    </row>
    <row r="125" customFormat="false" ht="16.5" hidden="false" customHeight="false" outlineLevel="0" collapsed="false">
      <c r="A125" s="305"/>
      <c r="B125" s="306" t="s">
        <v>214</v>
      </c>
      <c r="C125" s="307" t="n">
        <v>4.18387</v>
      </c>
      <c r="D125" s="308" t="s">
        <v>41</v>
      </c>
      <c r="E125" s="309" t="n">
        <v>1.97074956917877</v>
      </c>
      <c r="F125" s="309" t="s">
        <v>41</v>
      </c>
      <c r="G125" s="309" t="n">
        <v>1.97074956917877</v>
      </c>
      <c r="H125" s="309" t="n">
        <v>0.551809688159527</v>
      </c>
      <c r="I125" s="309" t="s">
        <v>41</v>
      </c>
      <c r="J125" s="309" t="n">
        <v>0.551809688159527</v>
      </c>
      <c r="K125" s="309" t="n">
        <v>0.449999641480256</v>
      </c>
      <c r="L125" s="309" t="n">
        <v>0.124999103700641</v>
      </c>
      <c r="M125" s="309" t="n">
        <v>0.272367449275432</v>
      </c>
      <c r="N125" s="310" t="s">
        <v>41</v>
      </c>
      <c r="O125" s="311" t="n">
        <v>-12.356393323247</v>
      </c>
      <c r="P125" s="307" t="n">
        <v>8.24536</v>
      </c>
      <c r="Q125" s="307" t="s">
        <v>41</v>
      </c>
      <c r="R125" s="309" t="n">
        <v>8.24536</v>
      </c>
      <c r="S125" s="307" t="n">
        <v>2.3087</v>
      </c>
      <c r="T125" s="307" t="s">
        <v>41</v>
      </c>
      <c r="U125" s="309" t="n">
        <v>2.3087</v>
      </c>
      <c r="V125" s="307" t="n">
        <v>1.88274</v>
      </c>
      <c r="W125" s="307" t="n">
        <v>0.52298</v>
      </c>
      <c r="X125" s="307" t="n">
        <v>1.13955</v>
      </c>
      <c r="Y125" s="312" t="s">
        <v>41</v>
      </c>
      <c r="Z125" s="313" t="n">
        <v>-51.6975433333334</v>
      </c>
    </row>
    <row r="126" customFormat="false" ht="31.5" hidden="false" customHeight="false" outlineLevel="0" collapsed="false">
      <c r="A126" s="291" t="s">
        <v>140</v>
      </c>
      <c r="B126" s="292"/>
      <c r="C126" s="293" t="n">
        <v>112.39151</v>
      </c>
      <c r="D126" s="294" t="s">
        <v>41</v>
      </c>
      <c r="E126" s="295" t="n">
        <v>1.14238442031787</v>
      </c>
      <c r="F126" s="296" t="n">
        <v>-0.0153751826984084</v>
      </c>
      <c r="G126" s="296" t="n">
        <v>1.12700923761946</v>
      </c>
      <c r="H126" s="296" t="n">
        <v>0.458307749402068</v>
      </c>
      <c r="I126" s="296" t="s">
        <v>41</v>
      </c>
      <c r="J126" s="296" t="n">
        <v>0.458307749402068</v>
      </c>
      <c r="K126" s="296" t="n">
        <v>0.449999915474043</v>
      </c>
      <c r="L126" s="296" t="n">
        <v>0.0782203210900895</v>
      </c>
      <c r="M126" s="296" t="n">
        <v>-0.0533772524276967</v>
      </c>
      <c r="N126" s="297" t="s">
        <v>41</v>
      </c>
      <c r="O126" s="298" t="n">
        <v>-7.55391989424588</v>
      </c>
      <c r="P126" s="299" t="n">
        <v>128.39431</v>
      </c>
      <c r="Q126" s="300" t="n">
        <v>-1.72804</v>
      </c>
      <c r="R126" s="300" t="n">
        <v>126.66627</v>
      </c>
      <c r="S126" s="301" t="n">
        <v>51.5099</v>
      </c>
      <c r="T126" s="302" t="s">
        <v>41</v>
      </c>
      <c r="U126" s="300" t="n">
        <v>51.5099</v>
      </c>
      <c r="V126" s="300" t="n">
        <v>50.57617</v>
      </c>
      <c r="W126" s="300" t="n">
        <v>8.7913</v>
      </c>
      <c r="X126" s="301" t="n">
        <v>-5.99915</v>
      </c>
      <c r="Y126" s="303" t="s">
        <v>41</v>
      </c>
      <c r="Z126" s="304" t="n">
        <v>-848.996463333334</v>
      </c>
    </row>
    <row r="127" customFormat="false" ht="15.75" hidden="false" customHeight="false" outlineLevel="0" collapsed="false">
      <c r="A127" s="305"/>
      <c r="B127" s="306" t="s">
        <v>211</v>
      </c>
      <c r="C127" s="307" t="n">
        <v>34.96844</v>
      </c>
      <c r="D127" s="308" t="s">
        <v>41</v>
      </c>
      <c r="E127" s="309" t="n">
        <v>0.83336774531549</v>
      </c>
      <c r="F127" s="309" t="n">
        <v>-0.0182258630925486</v>
      </c>
      <c r="G127" s="309" t="n">
        <v>0.815141882222942</v>
      </c>
      <c r="H127" s="309" t="n">
        <v>0.400016414801461</v>
      </c>
      <c r="I127" s="309" t="s">
        <v>41</v>
      </c>
      <c r="J127" s="309" t="n">
        <v>0.400016414801461</v>
      </c>
      <c r="K127" s="309" t="n">
        <v>0.45000005719443</v>
      </c>
      <c r="L127" s="309" t="n">
        <v>0.0499999428055698</v>
      </c>
      <c r="M127" s="309" t="n">
        <v>-0.0444083293392556</v>
      </c>
      <c r="N127" s="310" t="s">
        <v>41</v>
      </c>
      <c r="O127" s="311" t="n">
        <v>-6.12608321484554</v>
      </c>
      <c r="P127" s="307" t="n">
        <v>29.14157</v>
      </c>
      <c r="Q127" s="307" t="n">
        <v>-0.63733</v>
      </c>
      <c r="R127" s="309" t="n">
        <v>28.50424</v>
      </c>
      <c r="S127" s="307" t="n">
        <v>13.98795</v>
      </c>
      <c r="T127" s="307" t="s">
        <v>41</v>
      </c>
      <c r="U127" s="309" t="n">
        <v>13.98795</v>
      </c>
      <c r="V127" s="307" t="n">
        <v>15.7358</v>
      </c>
      <c r="W127" s="307" t="n">
        <v>1.74842</v>
      </c>
      <c r="X127" s="307" t="n">
        <v>-1.55289</v>
      </c>
      <c r="Y127" s="312" t="s">
        <v>41</v>
      </c>
      <c r="Z127" s="313" t="n">
        <v>-214.219573333334</v>
      </c>
    </row>
    <row r="128" customFormat="false" ht="15.75" hidden="false" customHeight="false" outlineLevel="0" collapsed="false">
      <c r="A128" s="305"/>
      <c r="B128" s="306" t="s">
        <v>212</v>
      </c>
      <c r="C128" s="307" t="n">
        <v>41.9868</v>
      </c>
      <c r="D128" s="308" t="s">
        <v>41</v>
      </c>
      <c r="E128" s="309" t="n">
        <v>1.83883101355664</v>
      </c>
      <c r="F128" s="309" t="n">
        <v>-0.0244329170120133</v>
      </c>
      <c r="G128" s="309" t="n">
        <v>1.81439809654463</v>
      </c>
      <c r="H128" s="309" t="n">
        <v>0.680367401183229</v>
      </c>
      <c r="I128" s="309" t="s">
        <v>41</v>
      </c>
      <c r="J128" s="309" t="n">
        <v>0.680367401183229</v>
      </c>
      <c r="K128" s="309" t="n">
        <v>0.45</v>
      </c>
      <c r="L128" s="309" t="n">
        <v>0.125</v>
      </c>
      <c r="M128" s="309" t="n">
        <v>-0.0682745529547382</v>
      </c>
      <c r="N128" s="310" t="s">
        <v>41</v>
      </c>
      <c r="O128" s="311" t="n">
        <v>-11.0054667975014</v>
      </c>
      <c r="P128" s="307" t="n">
        <v>77.20663</v>
      </c>
      <c r="Q128" s="307" t="n">
        <v>-1.02586</v>
      </c>
      <c r="R128" s="309" t="n">
        <v>76.18077</v>
      </c>
      <c r="S128" s="307" t="n">
        <v>28.56645</v>
      </c>
      <c r="T128" s="307" t="s">
        <v>41</v>
      </c>
      <c r="U128" s="309" t="n">
        <v>28.56645</v>
      </c>
      <c r="V128" s="307" t="n">
        <v>18.89406</v>
      </c>
      <c r="W128" s="307" t="n">
        <v>5.24835</v>
      </c>
      <c r="X128" s="307" t="n">
        <v>-2.86663</v>
      </c>
      <c r="Y128" s="312" t="s">
        <v>41</v>
      </c>
      <c r="Z128" s="313" t="n">
        <v>-462.084333333334</v>
      </c>
    </row>
    <row r="129" customFormat="false" ht="15.75" hidden="false" customHeight="false" outlineLevel="0" collapsed="false">
      <c r="A129" s="305"/>
      <c r="B129" s="306" t="s">
        <v>213</v>
      </c>
      <c r="C129" s="307" t="n">
        <v>35.1333</v>
      </c>
      <c r="D129" s="308" t="s">
        <v>41</v>
      </c>
      <c r="E129" s="309" t="n">
        <v>0.60597467360026</v>
      </c>
      <c r="F129" s="309" t="n">
        <v>-0.00184582717820415</v>
      </c>
      <c r="G129" s="309" t="n">
        <v>0.604128846422055</v>
      </c>
      <c r="H129" s="309" t="n">
        <v>0.248873860411632</v>
      </c>
      <c r="I129" s="309" t="s">
        <v>41</v>
      </c>
      <c r="J129" s="309" t="n">
        <v>0.248873860411632</v>
      </c>
      <c r="K129" s="309" t="n">
        <v>0.449999857684875</v>
      </c>
      <c r="L129" s="309" t="n">
        <v>0.0499998576848745</v>
      </c>
      <c r="M129" s="309" t="n">
        <v>-0.0507646591695059</v>
      </c>
      <c r="N129" s="310" t="s">
        <v>41</v>
      </c>
      <c r="O129" s="311" t="n">
        <v>-4.77487179779108</v>
      </c>
      <c r="P129" s="307" t="n">
        <v>21.28989</v>
      </c>
      <c r="Q129" s="307" t="n">
        <v>-0.06485</v>
      </c>
      <c r="R129" s="309" t="n">
        <v>21.22504</v>
      </c>
      <c r="S129" s="307" t="n">
        <v>8.74376</v>
      </c>
      <c r="T129" s="307" t="s">
        <v>41</v>
      </c>
      <c r="U129" s="309" t="n">
        <v>8.74376</v>
      </c>
      <c r="V129" s="307" t="n">
        <v>15.80998</v>
      </c>
      <c r="W129" s="307" t="n">
        <v>1.75666</v>
      </c>
      <c r="X129" s="307" t="n">
        <v>-1.78353</v>
      </c>
      <c r="Y129" s="312" t="s">
        <v>41</v>
      </c>
      <c r="Z129" s="313" t="n">
        <v>-167.757003333333</v>
      </c>
    </row>
    <row r="130" customFormat="false" ht="16.5" hidden="false" customHeight="false" outlineLevel="0" collapsed="false">
      <c r="A130" s="305"/>
      <c r="B130" s="306" t="s">
        <v>214</v>
      </c>
      <c r="C130" s="307" t="n">
        <v>0.30297</v>
      </c>
      <c r="D130" s="308" t="s">
        <v>41</v>
      </c>
      <c r="E130" s="309" t="n">
        <v>2.496022708519</v>
      </c>
      <c r="F130" s="309" t="s">
        <v>41</v>
      </c>
      <c r="G130" s="309" t="n">
        <v>2.496022708519</v>
      </c>
      <c r="H130" s="309" t="n">
        <v>0.69888107733439</v>
      </c>
      <c r="I130" s="309" t="s">
        <v>41</v>
      </c>
      <c r="J130" s="309" t="n">
        <v>0.69888107733439</v>
      </c>
      <c r="K130" s="309" t="n">
        <v>0.4499785457306</v>
      </c>
      <c r="L130" s="309" t="n">
        <v>0.124995874178962</v>
      </c>
      <c r="M130" s="309" t="n">
        <v>0.673003927781629</v>
      </c>
      <c r="N130" s="310" t="s">
        <v>41</v>
      </c>
      <c r="O130" s="311" t="n">
        <v>-16.2905678229968</v>
      </c>
      <c r="P130" s="307" t="n">
        <v>0.75622</v>
      </c>
      <c r="Q130" s="307" t="s">
        <v>41</v>
      </c>
      <c r="R130" s="309" t="n">
        <v>0.75622</v>
      </c>
      <c r="S130" s="307" t="n">
        <v>0.21174</v>
      </c>
      <c r="T130" s="307" t="s">
        <v>41</v>
      </c>
      <c r="U130" s="309" t="n">
        <v>0.21174</v>
      </c>
      <c r="V130" s="307" t="n">
        <v>0.13633</v>
      </c>
      <c r="W130" s="307" t="n">
        <v>0.03787</v>
      </c>
      <c r="X130" s="307" t="n">
        <v>0.2039</v>
      </c>
      <c r="Y130" s="312" t="s">
        <v>41</v>
      </c>
      <c r="Z130" s="313" t="n">
        <v>-4.93555333333334</v>
      </c>
    </row>
    <row r="131" customFormat="false" ht="15.75" hidden="false" customHeight="false" outlineLevel="0" collapsed="false">
      <c r="A131" s="291" t="s">
        <v>145</v>
      </c>
      <c r="B131" s="292"/>
      <c r="C131" s="293" t="n">
        <v>2.111</v>
      </c>
      <c r="D131" s="294" t="s">
        <v>41</v>
      </c>
      <c r="E131" s="295" t="n">
        <v>0.819673140691615</v>
      </c>
      <c r="F131" s="296" t="s">
        <v>41</v>
      </c>
      <c r="G131" s="296" t="n">
        <v>0.819673140691615</v>
      </c>
      <c r="H131" s="296" t="n">
        <v>0.180326859308385</v>
      </c>
      <c r="I131" s="296" t="s">
        <v>41</v>
      </c>
      <c r="J131" s="296" t="n">
        <v>0.180326859308385</v>
      </c>
      <c r="K131" s="296" t="n">
        <v>0.00271435338702037</v>
      </c>
      <c r="L131" s="296" t="n">
        <v>0.00568450971103742</v>
      </c>
      <c r="M131" s="296" t="s">
        <v>41</v>
      </c>
      <c r="N131" s="297" t="s">
        <v>41</v>
      </c>
      <c r="O131" s="298" t="n">
        <v>-3.69746249802621</v>
      </c>
      <c r="P131" s="299" t="n">
        <v>1.73033</v>
      </c>
      <c r="Q131" s="302" t="s">
        <v>41</v>
      </c>
      <c r="R131" s="300" t="n">
        <v>1.73033</v>
      </c>
      <c r="S131" s="301" t="n">
        <v>0.38067</v>
      </c>
      <c r="T131" s="302" t="s">
        <v>41</v>
      </c>
      <c r="U131" s="300" t="n">
        <v>0.38067</v>
      </c>
      <c r="V131" s="300" t="n">
        <v>0.00573</v>
      </c>
      <c r="W131" s="300" t="n">
        <v>0.012</v>
      </c>
      <c r="X131" s="317" t="s">
        <v>41</v>
      </c>
      <c r="Y131" s="303" t="s">
        <v>41</v>
      </c>
      <c r="Z131" s="304" t="n">
        <v>-7.80534333333334</v>
      </c>
    </row>
    <row r="132" customFormat="false" ht="15.75" hidden="false" customHeight="false" outlineLevel="0" collapsed="false">
      <c r="A132" s="305"/>
      <c r="B132" s="306" t="s">
        <v>211</v>
      </c>
      <c r="C132" s="307" t="n">
        <v>2.111</v>
      </c>
      <c r="D132" s="308" t="s">
        <v>41</v>
      </c>
      <c r="E132" s="309" t="n">
        <v>0.819673140691615</v>
      </c>
      <c r="F132" s="309" t="s">
        <v>41</v>
      </c>
      <c r="G132" s="309" t="n">
        <v>0.819673140691615</v>
      </c>
      <c r="H132" s="309" t="n">
        <v>0.180326859308385</v>
      </c>
      <c r="I132" s="309" t="s">
        <v>41</v>
      </c>
      <c r="J132" s="309" t="n">
        <v>0.180326859308385</v>
      </c>
      <c r="K132" s="309" t="n">
        <v>0.00271435338702037</v>
      </c>
      <c r="L132" s="309" t="n">
        <v>0.00568450971103742</v>
      </c>
      <c r="M132" s="309" t="s">
        <v>41</v>
      </c>
      <c r="N132" s="310" t="s">
        <v>41</v>
      </c>
      <c r="O132" s="311" t="n">
        <v>-3.69746249802621</v>
      </c>
      <c r="P132" s="307" t="n">
        <v>1.73033</v>
      </c>
      <c r="Q132" s="307" t="s">
        <v>41</v>
      </c>
      <c r="R132" s="309" t="n">
        <v>1.73033</v>
      </c>
      <c r="S132" s="307" t="n">
        <v>0.38067</v>
      </c>
      <c r="T132" s="307" t="s">
        <v>41</v>
      </c>
      <c r="U132" s="309" t="n">
        <v>0.38067</v>
      </c>
      <c r="V132" s="307" t="n">
        <v>0.00573</v>
      </c>
      <c r="W132" s="307" t="n">
        <v>0.012</v>
      </c>
      <c r="X132" s="307" t="s">
        <v>41</v>
      </c>
      <c r="Y132" s="312" t="s">
        <v>41</v>
      </c>
      <c r="Z132" s="313" t="n">
        <v>-7.80534333333334</v>
      </c>
    </row>
    <row r="133" customFormat="false" ht="15.75" hidden="false" customHeight="false" outlineLevel="0" collapsed="false">
      <c r="A133" s="305"/>
      <c r="B133" s="306" t="s">
        <v>212</v>
      </c>
      <c r="C133" s="307" t="s">
        <v>41</v>
      </c>
      <c r="D133" s="308" t="s">
        <v>41</v>
      </c>
      <c r="E133" s="309" t="s">
        <v>41</v>
      </c>
      <c r="F133" s="309" t="s">
        <v>41</v>
      </c>
      <c r="G133" s="309" t="s">
        <v>41</v>
      </c>
      <c r="H133" s="309" t="s">
        <v>41</v>
      </c>
      <c r="I133" s="309" t="s">
        <v>41</v>
      </c>
      <c r="J133" s="309" t="s">
        <v>41</v>
      </c>
      <c r="K133" s="309" t="s">
        <v>41</v>
      </c>
      <c r="L133" s="309" t="s">
        <v>41</v>
      </c>
      <c r="M133" s="309" t="s">
        <v>41</v>
      </c>
      <c r="N133" s="310" t="s">
        <v>41</v>
      </c>
      <c r="O133" s="315" t="s">
        <v>41</v>
      </c>
      <c r="P133" s="307" t="s">
        <v>41</v>
      </c>
      <c r="Q133" s="307" t="s">
        <v>41</v>
      </c>
      <c r="R133" s="309" t="s">
        <v>41</v>
      </c>
      <c r="S133" s="307" t="s">
        <v>41</v>
      </c>
      <c r="T133" s="307" t="s">
        <v>41</v>
      </c>
      <c r="U133" s="309" t="s">
        <v>41</v>
      </c>
      <c r="V133" s="307" t="s">
        <v>41</v>
      </c>
      <c r="W133" s="307" t="s">
        <v>41</v>
      </c>
      <c r="X133" s="307" t="s">
        <v>41</v>
      </c>
      <c r="Y133" s="312" t="s">
        <v>41</v>
      </c>
      <c r="Z133" s="316" t="s">
        <v>41</v>
      </c>
    </row>
    <row r="134" customFormat="false" ht="15.75" hidden="false" customHeight="false" outlineLevel="0" collapsed="false">
      <c r="A134" s="305"/>
      <c r="B134" s="306" t="s">
        <v>213</v>
      </c>
      <c r="C134" s="307" t="s">
        <v>41</v>
      </c>
      <c r="D134" s="308" t="s">
        <v>41</v>
      </c>
      <c r="E134" s="309" t="s">
        <v>41</v>
      </c>
      <c r="F134" s="309" t="s">
        <v>41</v>
      </c>
      <c r="G134" s="309" t="s">
        <v>41</v>
      </c>
      <c r="H134" s="309" t="s">
        <v>41</v>
      </c>
      <c r="I134" s="309" t="s">
        <v>41</v>
      </c>
      <c r="J134" s="309" t="s">
        <v>41</v>
      </c>
      <c r="K134" s="309" t="s">
        <v>41</v>
      </c>
      <c r="L134" s="309" t="s">
        <v>41</v>
      </c>
      <c r="M134" s="309" t="s">
        <v>41</v>
      </c>
      <c r="N134" s="310" t="s">
        <v>41</v>
      </c>
      <c r="O134" s="315" t="s">
        <v>41</v>
      </c>
      <c r="P134" s="307" t="s">
        <v>41</v>
      </c>
      <c r="Q134" s="307" t="s">
        <v>41</v>
      </c>
      <c r="R134" s="309" t="s">
        <v>41</v>
      </c>
      <c r="S134" s="307" t="s">
        <v>41</v>
      </c>
      <c r="T134" s="307" t="s">
        <v>41</v>
      </c>
      <c r="U134" s="309" t="s">
        <v>41</v>
      </c>
      <c r="V134" s="307" t="s">
        <v>41</v>
      </c>
      <c r="W134" s="307" t="s">
        <v>41</v>
      </c>
      <c r="X134" s="307" t="s">
        <v>41</v>
      </c>
      <c r="Y134" s="312" t="s">
        <v>41</v>
      </c>
      <c r="Z134" s="316" t="s">
        <v>41</v>
      </c>
    </row>
    <row r="135" customFormat="false" ht="16.5" hidden="false" customHeight="false" outlineLevel="0" collapsed="false">
      <c r="A135" s="305"/>
      <c r="B135" s="306" t="s">
        <v>214</v>
      </c>
      <c r="C135" s="307" t="s">
        <v>41</v>
      </c>
      <c r="D135" s="308" t="s">
        <v>41</v>
      </c>
      <c r="E135" s="309" t="s">
        <v>41</v>
      </c>
      <c r="F135" s="309" t="s">
        <v>41</v>
      </c>
      <c r="G135" s="309" t="s">
        <v>41</v>
      </c>
      <c r="H135" s="309" t="s">
        <v>41</v>
      </c>
      <c r="I135" s="309" t="s">
        <v>41</v>
      </c>
      <c r="J135" s="309" t="s">
        <v>41</v>
      </c>
      <c r="K135" s="309" t="s">
        <v>41</v>
      </c>
      <c r="L135" s="309" t="s">
        <v>41</v>
      </c>
      <c r="M135" s="309" t="s">
        <v>41</v>
      </c>
      <c r="N135" s="310" t="s">
        <v>41</v>
      </c>
      <c r="O135" s="315" t="s">
        <v>41</v>
      </c>
      <c r="P135" s="307" t="s">
        <v>41</v>
      </c>
      <c r="Q135" s="307" t="s">
        <v>41</v>
      </c>
      <c r="R135" s="309" t="s">
        <v>41</v>
      </c>
      <c r="S135" s="307" t="s">
        <v>41</v>
      </c>
      <c r="T135" s="307" t="s">
        <v>41</v>
      </c>
      <c r="U135" s="309" t="s">
        <v>41</v>
      </c>
      <c r="V135" s="307" t="s">
        <v>41</v>
      </c>
      <c r="W135" s="307" t="s">
        <v>41</v>
      </c>
      <c r="X135" s="307" t="s">
        <v>41</v>
      </c>
      <c r="Y135" s="312" t="s">
        <v>41</v>
      </c>
      <c r="Z135" s="316" t="s">
        <v>41</v>
      </c>
    </row>
    <row r="136" customFormat="false" ht="15.75" hidden="false" customHeight="false" outlineLevel="0" collapsed="false">
      <c r="A136" s="291" t="s">
        <v>141</v>
      </c>
      <c r="B136" s="292"/>
      <c r="C136" s="293" t="n">
        <v>74.09665</v>
      </c>
      <c r="D136" s="294" t="s">
        <v>41</v>
      </c>
      <c r="E136" s="295" t="n">
        <v>1.234684564012</v>
      </c>
      <c r="F136" s="296" t="n">
        <v>-0.0145982308242006</v>
      </c>
      <c r="G136" s="296" t="n">
        <v>1.2200863331878</v>
      </c>
      <c r="H136" s="296" t="n">
        <v>0.530644907698256</v>
      </c>
      <c r="I136" s="296" t="s">
        <v>41</v>
      </c>
      <c r="J136" s="296" t="n">
        <v>0.530644907698256</v>
      </c>
      <c r="K136" s="296" t="n">
        <v>0.450000101219151</v>
      </c>
      <c r="L136" s="296" t="n">
        <v>0.0662558968590348</v>
      </c>
      <c r="M136" s="296" t="n">
        <v>-0.0289575844521986</v>
      </c>
      <c r="N136" s="297" t="s">
        <v>41</v>
      </c>
      <c r="O136" s="298" t="n">
        <v>-8.20610873321084</v>
      </c>
      <c r="P136" s="299" t="n">
        <v>91.48599</v>
      </c>
      <c r="Q136" s="300" t="n">
        <v>-1.08168</v>
      </c>
      <c r="R136" s="300" t="n">
        <v>90.40431</v>
      </c>
      <c r="S136" s="301" t="n">
        <v>39.31901</v>
      </c>
      <c r="T136" s="302" t="s">
        <v>41</v>
      </c>
      <c r="U136" s="300" t="n">
        <v>39.31901</v>
      </c>
      <c r="V136" s="300" t="n">
        <v>33.3435</v>
      </c>
      <c r="W136" s="300" t="n">
        <v>4.90934</v>
      </c>
      <c r="X136" s="301" t="n">
        <v>-2.14566</v>
      </c>
      <c r="Y136" s="303" t="s">
        <v>41</v>
      </c>
      <c r="Z136" s="304" t="n">
        <v>-608.045166666667</v>
      </c>
    </row>
    <row r="137" customFormat="false" ht="15.75" hidden="false" customHeight="false" outlineLevel="0" collapsed="false">
      <c r="A137" s="305"/>
      <c r="B137" s="306" t="s">
        <v>211</v>
      </c>
      <c r="C137" s="307" t="n">
        <v>37.14909</v>
      </c>
      <c r="D137" s="308" t="s">
        <v>41</v>
      </c>
      <c r="E137" s="309" t="n">
        <v>1.2526018806921</v>
      </c>
      <c r="F137" s="309" t="n">
        <v>-0.0182260184569797</v>
      </c>
      <c r="G137" s="309" t="n">
        <v>1.23437586223512</v>
      </c>
      <c r="H137" s="309" t="n">
        <v>0.601248913499631</v>
      </c>
      <c r="I137" s="309" t="s">
        <v>41</v>
      </c>
      <c r="J137" s="309" t="n">
        <v>0.601248913499631</v>
      </c>
      <c r="K137" s="309" t="n">
        <v>0.44999998654072</v>
      </c>
      <c r="L137" s="309" t="n">
        <v>0.049999878866481</v>
      </c>
      <c r="M137" s="309" t="n">
        <v>-0.0198933540498569</v>
      </c>
      <c r="N137" s="310" t="s">
        <v>41</v>
      </c>
      <c r="O137" s="311" t="n">
        <v>-8.49101471933768</v>
      </c>
      <c r="P137" s="307" t="n">
        <v>46.53302</v>
      </c>
      <c r="Q137" s="307" t="n">
        <v>-0.67708</v>
      </c>
      <c r="R137" s="309" t="n">
        <v>45.85594</v>
      </c>
      <c r="S137" s="307" t="n">
        <v>22.33585</v>
      </c>
      <c r="T137" s="307" t="s">
        <v>41</v>
      </c>
      <c r="U137" s="309" t="n">
        <v>22.33585</v>
      </c>
      <c r="V137" s="307" t="n">
        <v>16.71709</v>
      </c>
      <c r="W137" s="307" t="n">
        <v>1.85745</v>
      </c>
      <c r="X137" s="307" t="n">
        <v>-0.73902</v>
      </c>
      <c r="Y137" s="312" t="s">
        <v>41</v>
      </c>
      <c r="Z137" s="313" t="n">
        <v>-315.43347</v>
      </c>
    </row>
    <row r="138" customFormat="false" ht="15.75" hidden="false" customHeight="false" outlineLevel="0" collapsed="false">
      <c r="A138" s="305"/>
      <c r="B138" s="306" t="s">
        <v>212</v>
      </c>
      <c r="C138" s="307" t="n">
        <v>14.98161</v>
      </c>
      <c r="D138" s="308" t="s">
        <v>41</v>
      </c>
      <c r="E138" s="309" t="n">
        <v>2.09560053959488</v>
      </c>
      <c r="F138" s="309" t="n">
        <v>-0.0244326210600863</v>
      </c>
      <c r="G138" s="309" t="n">
        <v>2.07116791853479</v>
      </c>
      <c r="H138" s="309" t="n">
        <v>0.775372606815956</v>
      </c>
      <c r="I138" s="309" t="s">
        <v>41</v>
      </c>
      <c r="J138" s="309" t="n">
        <v>0.775372606815956</v>
      </c>
      <c r="K138" s="309" t="n">
        <v>0.450000367116752</v>
      </c>
      <c r="L138" s="309" t="n">
        <v>0.124999916564375</v>
      </c>
      <c r="M138" s="309" t="n">
        <v>-0.00644056279665537</v>
      </c>
      <c r="N138" s="310" t="s">
        <v>41</v>
      </c>
      <c r="O138" s="311" t="n">
        <v>-12.5220342361958</v>
      </c>
      <c r="P138" s="307" t="n">
        <v>31.39547</v>
      </c>
      <c r="Q138" s="307" t="n">
        <v>-0.36604</v>
      </c>
      <c r="R138" s="309" t="n">
        <v>31.02943</v>
      </c>
      <c r="S138" s="307" t="n">
        <v>11.61633</v>
      </c>
      <c r="T138" s="307" t="s">
        <v>41</v>
      </c>
      <c r="U138" s="309" t="n">
        <v>11.61633</v>
      </c>
      <c r="V138" s="307" t="n">
        <v>6.74173</v>
      </c>
      <c r="W138" s="307" t="n">
        <v>1.8727</v>
      </c>
      <c r="X138" s="307" t="n">
        <v>-0.09649</v>
      </c>
      <c r="Y138" s="312" t="s">
        <v>41</v>
      </c>
      <c r="Z138" s="313" t="n">
        <v>-187.600233333334</v>
      </c>
    </row>
    <row r="139" customFormat="false" ht="15.75" hidden="false" customHeight="false" outlineLevel="0" collapsed="false">
      <c r="A139" s="305"/>
      <c r="B139" s="306" t="s">
        <v>213</v>
      </c>
      <c r="C139" s="307" t="n">
        <v>20.88738</v>
      </c>
      <c r="D139" s="308" t="s">
        <v>41</v>
      </c>
      <c r="E139" s="309" t="n">
        <v>0.57536273098876</v>
      </c>
      <c r="F139" s="309" t="n">
        <v>-0.00184609079740973</v>
      </c>
      <c r="G139" s="309" t="n">
        <v>0.57351664019135</v>
      </c>
      <c r="H139" s="309" t="n">
        <v>0.236301537100393</v>
      </c>
      <c r="I139" s="309" t="s">
        <v>41</v>
      </c>
      <c r="J139" s="309" t="n">
        <v>0.236301537100393</v>
      </c>
      <c r="K139" s="309" t="n">
        <v>0.449999952124201</v>
      </c>
      <c r="L139" s="309" t="n">
        <v>0.0500000478757987</v>
      </c>
      <c r="M139" s="309" t="n">
        <v>-0.0700015990516762</v>
      </c>
      <c r="N139" s="310" t="s">
        <v>41</v>
      </c>
      <c r="O139" s="311" t="n">
        <v>-4.54599412021358</v>
      </c>
      <c r="P139" s="307" t="n">
        <v>12.01782</v>
      </c>
      <c r="Q139" s="307" t="n">
        <v>-0.03856</v>
      </c>
      <c r="R139" s="309" t="n">
        <v>11.97926</v>
      </c>
      <c r="S139" s="307" t="n">
        <v>4.93572</v>
      </c>
      <c r="T139" s="307" t="s">
        <v>41</v>
      </c>
      <c r="U139" s="309" t="n">
        <v>4.93572</v>
      </c>
      <c r="V139" s="307" t="n">
        <v>9.39932</v>
      </c>
      <c r="W139" s="307" t="n">
        <v>1.04437</v>
      </c>
      <c r="X139" s="307" t="n">
        <v>-1.46215</v>
      </c>
      <c r="Y139" s="312" t="s">
        <v>41</v>
      </c>
      <c r="Z139" s="313" t="n">
        <v>-94.9539066666667</v>
      </c>
    </row>
    <row r="140" customFormat="false" ht="16.5" hidden="false" customHeight="false" outlineLevel="0" collapsed="false">
      <c r="A140" s="305"/>
      <c r="B140" s="306" t="s">
        <v>214</v>
      </c>
      <c r="C140" s="307" t="n">
        <v>1.07857</v>
      </c>
      <c r="D140" s="308" t="s">
        <v>41</v>
      </c>
      <c r="E140" s="309" t="n">
        <v>1.42751977154937</v>
      </c>
      <c r="F140" s="309" t="s">
        <v>41</v>
      </c>
      <c r="G140" s="309" t="n">
        <v>1.42751977154937</v>
      </c>
      <c r="H140" s="309" t="n">
        <v>0.399705165172404</v>
      </c>
      <c r="I140" s="309" t="s">
        <v>41</v>
      </c>
      <c r="J140" s="309" t="n">
        <v>0.399705165172404</v>
      </c>
      <c r="K140" s="309" t="n">
        <v>0.450003245037411</v>
      </c>
      <c r="L140" s="309" t="n">
        <v>0.124998841058068</v>
      </c>
      <c r="M140" s="309" t="n">
        <v>0.140927338976608</v>
      </c>
      <c r="N140" s="310" t="s">
        <v>41</v>
      </c>
      <c r="O140" s="311" t="n">
        <v>-9.32489932657748</v>
      </c>
      <c r="P140" s="307" t="n">
        <v>1.53968</v>
      </c>
      <c r="Q140" s="307" t="s">
        <v>41</v>
      </c>
      <c r="R140" s="309" t="n">
        <v>1.53968</v>
      </c>
      <c r="S140" s="307" t="n">
        <v>0.43111</v>
      </c>
      <c r="T140" s="307" t="s">
        <v>41</v>
      </c>
      <c r="U140" s="309" t="n">
        <v>0.43111</v>
      </c>
      <c r="V140" s="307" t="n">
        <v>0.48536</v>
      </c>
      <c r="W140" s="307" t="n">
        <v>0.13482</v>
      </c>
      <c r="X140" s="307" t="n">
        <v>0.152</v>
      </c>
      <c r="Y140" s="312" t="s">
        <v>41</v>
      </c>
      <c r="Z140" s="313" t="n">
        <v>-10.0575566666667</v>
      </c>
    </row>
    <row r="141" customFormat="false" ht="16.5" hidden="false" customHeight="false" outlineLevel="0" collapsed="false">
      <c r="A141" s="318"/>
      <c r="B141" s="319"/>
      <c r="C141" s="319"/>
      <c r="D141" s="319"/>
      <c r="E141" s="319"/>
      <c r="F141" s="319"/>
      <c r="G141" s="319"/>
      <c r="H141" s="319"/>
      <c r="I141" s="319"/>
      <c r="J141" s="319"/>
      <c r="K141" s="319"/>
      <c r="L141" s="319"/>
      <c r="M141" s="319"/>
      <c r="N141" s="319"/>
      <c r="O141" s="320"/>
      <c r="P141" s="319"/>
      <c r="Q141" s="319"/>
      <c r="R141" s="319"/>
      <c r="S141" s="319"/>
      <c r="T141" s="319"/>
      <c r="U141" s="319"/>
      <c r="V141" s="319"/>
      <c r="W141" s="319"/>
      <c r="X141" s="319"/>
      <c r="Y141" s="319"/>
      <c r="Z141" s="319"/>
    </row>
    <row r="142" customFormat="false" ht="15.75" hidden="false" customHeight="false" outlineLevel="0" collapsed="false">
      <c r="A142" s="321" t="s">
        <v>148</v>
      </c>
      <c r="B142" s="321"/>
      <c r="C142" s="321"/>
      <c r="D142" s="321"/>
      <c r="E142" s="321"/>
      <c r="F142" s="321"/>
      <c r="G142" s="321"/>
      <c r="H142" s="321"/>
      <c r="I142" s="321"/>
      <c r="J142" s="321"/>
      <c r="K142" s="321"/>
      <c r="L142" s="321"/>
      <c r="M142" s="321"/>
      <c r="N142" s="321"/>
      <c r="O142" s="321"/>
      <c r="P142" s="321"/>
      <c r="Q142" s="321"/>
      <c r="R142" s="321"/>
      <c r="S142" s="321"/>
      <c r="T142" s="321"/>
      <c r="U142" s="321"/>
      <c r="V142" s="321"/>
      <c r="W142" s="321"/>
      <c r="X142" s="321"/>
      <c r="Y142" s="321"/>
      <c r="Z142" s="321"/>
    </row>
    <row r="143" customFormat="false" ht="16.5" hidden="false" customHeight="true" outlineLevel="0" collapsed="false">
      <c r="A143" s="322" t="s">
        <v>149</v>
      </c>
      <c r="B143" s="322"/>
      <c r="C143" s="322"/>
      <c r="D143" s="322"/>
      <c r="E143" s="322"/>
      <c r="F143" s="322"/>
      <c r="G143" s="322"/>
      <c r="H143" s="322"/>
      <c r="I143" s="322"/>
      <c r="J143" s="322"/>
      <c r="K143" s="322"/>
      <c r="L143" s="322"/>
      <c r="M143" s="322"/>
      <c r="N143" s="322"/>
      <c r="O143" s="322"/>
      <c r="P143" s="322"/>
      <c r="Q143" s="322"/>
      <c r="R143" s="322"/>
      <c r="S143" s="322"/>
      <c r="T143" s="322"/>
      <c r="U143" s="322"/>
      <c r="V143" s="322"/>
      <c r="W143" s="322"/>
      <c r="X143" s="322"/>
      <c r="Y143" s="322"/>
      <c r="Z143" s="322"/>
    </row>
    <row r="144" customFormat="false" ht="15.75" hidden="false" customHeight="false" outlineLevel="0" collapsed="false">
      <c r="A144" s="323"/>
      <c r="B144" s="323"/>
      <c r="C144" s="323"/>
      <c r="D144" s="323"/>
      <c r="E144" s="323"/>
      <c r="F144" s="323"/>
      <c r="G144" s="323"/>
      <c r="H144" s="323"/>
      <c r="I144" s="323"/>
      <c r="J144" s="323"/>
      <c r="K144" s="323"/>
      <c r="L144" s="323"/>
      <c r="M144" s="323"/>
      <c r="N144" s="323"/>
      <c r="O144" s="323"/>
      <c r="P144" s="323"/>
      <c r="Q144" s="323"/>
      <c r="R144" s="323"/>
      <c r="S144" s="323"/>
      <c r="T144" s="323"/>
      <c r="U144" s="323"/>
      <c r="V144" s="323"/>
      <c r="W144" s="323"/>
      <c r="X144" s="323"/>
      <c r="Y144" s="323"/>
      <c r="Z144" s="323"/>
    </row>
    <row r="145" customFormat="false" ht="18.75" hidden="false" customHeight="true" outlineLevel="0" collapsed="false">
      <c r="A145" s="324" t="s">
        <v>215</v>
      </c>
      <c r="B145" s="324"/>
      <c r="C145" s="324"/>
      <c r="D145" s="324"/>
      <c r="E145" s="324"/>
      <c r="F145" s="324"/>
      <c r="G145" s="324"/>
      <c r="H145" s="324"/>
      <c r="I145" s="324"/>
      <c r="J145" s="324"/>
      <c r="K145" s="324"/>
      <c r="L145" s="324"/>
      <c r="M145" s="324"/>
      <c r="N145" s="324"/>
      <c r="O145" s="324"/>
      <c r="P145" s="324"/>
      <c r="Q145" s="324"/>
      <c r="R145" s="324"/>
      <c r="S145" s="324"/>
      <c r="T145" s="324"/>
      <c r="U145" s="324"/>
      <c r="V145" s="324"/>
      <c r="W145" s="324"/>
      <c r="X145" s="324"/>
      <c r="Y145" s="324"/>
    </row>
    <row r="146" customFormat="false" ht="18.75" hidden="false" customHeight="true" outlineLevel="0" collapsed="false">
      <c r="A146" s="324" t="s">
        <v>216</v>
      </c>
      <c r="B146" s="324"/>
      <c r="C146" s="324"/>
      <c r="D146" s="324"/>
      <c r="E146" s="324"/>
      <c r="F146" s="324"/>
      <c r="G146" s="324"/>
      <c r="H146" s="324"/>
      <c r="I146" s="324"/>
      <c r="J146" s="324"/>
      <c r="K146" s="324"/>
      <c r="L146" s="324"/>
      <c r="M146" s="324"/>
      <c r="N146" s="324"/>
      <c r="O146" s="324"/>
      <c r="P146" s="324"/>
      <c r="Q146" s="324"/>
      <c r="R146" s="324"/>
      <c r="S146" s="324"/>
      <c r="T146" s="324"/>
      <c r="U146" s="324"/>
      <c r="V146" s="324"/>
      <c r="W146" s="324"/>
      <c r="X146" s="324"/>
      <c r="Y146" s="324"/>
    </row>
    <row r="147" customFormat="false" ht="18.75" hidden="false" customHeight="true" outlineLevel="0" collapsed="false">
      <c r="A147" s="324" t="s">
        <v>217</v>
      </c>
      <c r="B147" s="324"/>
      <c r="C147" s="324"/>
      <c r="D147" s="324"/>
      <c r="E147" s="324"/>
      <c r="F147" s="324"/>
      <c r="G147" s="324"/>
      <c r="H147" s="324"/>
      <c r="I147" s="324"/>
      <c r="J147" s="324"/>
      <c r="K147" s="324"/>
      <c r="L147" s="324"/>
      <c r="M147" s="324"/>
      <c r="N147" s="324"/>
      <c r="O147" s="324"/>
      <c r="P147" s="324"/>
      <c r="Q147" s="324"/>
      <c r="R147" s="324"/>
      <c r="S147" s="324"/>
      <c r="T147" s="324"/>
      <c r="U147" s="324"/>
      <c r="V147" s="324"/>
      <c r="W147" s="324"/>
      <c r="X147" s="325"/>
      <c r="Y147" s="90"/>
    </row>
    <row r="148" customFormat="false" ht="18.75" hidden="false" customHeight="false" outlineLevel="0" collapsed="false">
      <c r="A148" s="326" t="s">
        <v>218</v>
      </c>
      <c r="B148" s="327"/>
      <c r="C148" s="327"/>
      <c r="D148" s="327"/>
      <c r="E148" s="327"/>
      <c r="F148" s="327"/>
      <c r="G148" s="327"/>
      <c r="H148" s="327"/>
      <c r="I148" s="327"/>
      <c r="J148" s="327"/>
      <c r="K148" s="327"/>
      <c r="L148" s="327"/>
      <c r="M148" s="327"/>
      <c r="N148" s="327"/>
      <c r="O148" s="327"/>
      <c r="P148" s="327"/>
      <c r="Q148" s="327"/>
      <c r="R148" s="327"/>
      <c r="S148" s="327"/>
      <c r="T148" s="327"/>
      <c r="U148" s="327"/>
      <c r="V148" s="327"/>
      <c r="W148" s="327"/>
      <c r="X148" s="327"/>
      <c r="Y148" s="328"/>
    </row>
    <row r="149" customFormat="false" ht="18.75" hidden="false" customHeight="false" outlineLevel="0" collapsed="false">
      <c r="A149" s="329" t="s">
        <v>219</v>
      </c>
      <c r="B149" s="329"/>
      <c r="C149" s="329"/>
      <c r="D149" s="329"/>
      <c r="E149" s="329"/>
      <c r="F149" s="329"/>
      <c r="G149" s="329"/>
      <c r="H149" s="329"/>
      <c r="I149" s="329"/>
      <c r="J149" s="329"/>
      <c r="K149" s="329"/>
      <c r="L149" s="329"/>
      <c r="M149" s="329"/>
      <c r="N149" s="329"/>
      <c r="O149" s="329"/>
      <c r="P149" s="329"/>
      <c r="Q149" s="329"/>
      <c r="R149" s="329"/>
      <c r="S149" s="151"/>
      <c r="T149" s="151"/>
      <c r="U149" s="151"/>
      <c r="V149" s="151"/>
      <c r="W149" s="151"/>
      <c r="X149" s="151"/>
      <c r="Y149" s="90"/>
    </row>
    <row r="150" customFormat="false" ht="18.75" hidden="false" customHeight="true" outlineLevel="0" collapsed="false">
      <c r="A150" s="330" t="s">
        <v>220</v>
      </c>
      <c r="B150" s="330"/>
      <c r="C150" s="330"/>
      <c r="D150" s="330"/>
      <c r="E150" s="330"/>
      <c r="F150" s="330"/>
      <c r="G150" s="330"/>
      <c r="H150" s="330"/>
      <c r="I150" s="330"/>
      <c r="J150" s="330"/>
      <c r="K150" s="330"/>
      <c r="L150" s="330"/>
      <c r="M150" s="330"/>
      <c r="N150" s="330"/>
      <c r="O150" s="330"/>
      <c r="P150" s="330"/>
      <c r="Q150" s="330"/>
      <c r="R150" s="330"/>
      <c r="S150" s="330"/>
      <c r="T150" s="330"/>
      <c r="U150" s="330"/>
      <c r="V150" s="330"/>
      <c r="W150" s="330"/>
      <c r="X150" s="331"/>
      <c r="Y150" s="332"/>
    </row>
    <row r="151" customFormat="false" ht="18.75" hidden="false" customHeight="true" outlineLevel="0" collapsed="false">
      <c r="A151" s="324" t="s">
        <v>221</v>
      </c>
      <c r="B151" s="324"/>
      <c r="C151" s="324"/>
      <c r="D151" s="324"/>
      <c r="E151" s="324"/>
      <c r="F151" s="324"/>
      <c r="G151" s="324"/>
      <c r="H151" s="324"/>
      <c r="I151" s="324"/>
      <c r="J151" s="324"/>
      <c r="K151" s="324"/>
      <c r="L151" s="324"/>
      <c r="M151" s="324"/>
      <c r="N151" s="324"/>
      <c r="O151" s="324"/>
      <c r="P151" s="324"/>
      <c r="Q151" s="324"/>
      <c r="R151" s="324"/>
      <c r="S151" s="324"/>
      <c r="T151" s="324"/>
      <c r="U151" s="324"/>
      <c r="V151" s="324"/>
      <c r="W151" s="324"/>
      <c r="X151" s="331"/>
      <c r="Y151" s="90"/>
    </row>
    <row r="152" customFormat="false" ht="18.75" hidden="false" customHeight="true" outlineLevel="0" collapsed="false">
      <c r="A152" s="150" t="s">
        <v>222</v>
      </c>
      <c r="B152" s="150"/>
      <c r="C152" s="150"/>
      <c r="D152" s="150"/>
      <c r="E152" s="150"/>
      <c r="F152" s="150"/>
      <c r="G152" s="150"/>
      <c r="H152" s="150"/>
      <c r="I152" s="150"/>
      <c r="J152" s="150"/>
      <c r="K152" s="150"/>
      <c r="L152" s="150"/>
      <c r="M152" s="150"/>
      <c r="N152" s="150"/>
      <c r="O152" s="150"/>
      <c r="P152" s="150"/>
      <c r="Q152" s="150"/>
      <c r="R152" s="150"/>
      <c r="S152" s="150"/>
      <c r="T152" s="150"/>
      <c r="U152" s="150"/>
      <c r="V152" s="150"/>
      <c r="W152" s="150"/>
      <c r="X152" s="331"/>
      <c r="Y152" s="90"/>
    </row>
    <row r="153" customFormat="false" ht="18.75" hidden="false" customHeight="true" outlineLevel="0" collapsed="false">
      <c r="A153" s="324" t="s">
        <v>223</v>
      </c>
      <c r="B153" s="324"/>
      <c r="C153" s="324"/>
      <c r="D153" s="324"/>
      <c r="E153" s="324"/>
      <c r="F153" s="324"/>
      <c r="G153" s="324"/>
      <c r="H153" s="324"/>
      <c r="I153" s="324"/>
      <c r="J153" s="324"/>
      <c r="K153" s="324"/>
      <c r="L153" s="324"/>
      <c r="M153" s="324"/>
      <c r="N153" s="324"/>
      <c r="O153" s="324"/>
      <c r="P153" s="324"/>
      <c r="Q153" s="324"/>
      <c r="R153" s="324"/>
      <c r="S153" s="324"/>
      <c r="T153" s="324"/>
      <c r="U153" s="324"/>
      <c r="V153" s="324"/>
      <c r="W153" s="324"/>
      <c r="X153" s="324"/>
      <c r="Y153" s="324"/>
    </row>
    <row r="154" customFormat="false" ht="18.75" hidden="false" customHeight="true" outlineLevel="0" collapsed="false">
      <c r="A154" s="150" t="s">
        <v>224</v>
      </c>
      <c r="B154" s="150"/>
      <c r="C154" s="150"/>
      <c r="D154" s="150"/>
      <c r="E154" s="150"/>
      <c r="F154" s="150"/>
      <c r="G154" s="150"/>
      <c r="H154" s="150"/>
      <c r="I154" s="150"/>
      <c r="J154" s="150"/>
      <c r="K154" s="150"/>
      <c r="L154" s="150"/>
      <c r="M154" s="150"/>
      <c r="N154" s="150"/>
      <c r="O154" s="150"/>
      <c r="P154" s="150"/>
      <c r="Q154" s="150"/>
      <c r="R154" s="150"/>
      <c r="S154" s="150"/>
      <c r="T154" s="150"/>
      <c r="U154" s="150"/>
      <c r="V154" s="150"/>
      <c r="W154" s="150"/>
    </row>
    <row r="156" customFormat="false" ht="15.75" hidden="false" customHeight="false" outlineLevel="0" collapsed="false">
      <c r="A156" s="333"/>
      <c r="T156" s="334"/>
      <c r="U156" s="334"/>
      <c r="V156" s="334"/>
      <c r="W156" s="334"/>
      <c r="X156" s="335"/>
    </row>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2:Z142"/>
    <mergeCell ref="A143:Z143"/>
    <mergeCell ref="A145:Y145"/>
    <mergeCell ref="A146:Y146"/>
    <mergeCell ref="A147:W147"/>
    <mergeCell ref="A149:R149"/>
    <mergeCell ref="A150:W150"/>
    <mergeCell ref="A151:W151"/>
    <mergeCell ref="A152:W152"/>
    <mergeCell ref="A153:Y153"/>
    <mergeCell ref="A154:W154"/>
    <mergeCell ref="T156:W156"/>
  </mergeCells>
  <dataValidations count="2">
    <dataValidation allowBlank="true" error="The signs for estimates of gains in carbon stocks are positive." errorStyle="stop" errorTitle="Positive only" operator="between" showDropDown="false" showErrorMessage="true" showInputMessage="false" sqref="P11:P140 S11:S140" type="custom">
      <formula1>IF(ISTEXT(P11),TRUE(),IF(P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0 T11:T140"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8" width="20.85"/>
    <col collapsed="false" customWidth="true" hidden="false" outlineLevel="0" max="2" min="2" style="158" width="15.28"/>
    <col collapsed="false" customWidth="true" hidden="false" outlineLevel="0" max="4" min="3" style="158" width="9.85"/>
    <col collapsed="false" customWidth="true" hidden="false" outlineLevel="0" max="5" min="5" style="158" width="7.14"/>
    <col collapsed="false" customWidth="true" hidden="false" outlineLevel="0" max="6" min="6" style="158" width="7.7"/>
    <col collapsed="false" customWidth="true" hidden="false" outlineLevel="0" max="7" min="7" style="158" width="8.28"/>
    <col collapsed="false" customWidth="true" hidden="false" outlineLevel="0" max="8" min="8" style="158" width="7.14"/>
    <col collapsed="false" customWidth="true" hidden="false" outlineLevel="0" max="9" min="9" style="158" width="7.7"/>
    <col collapsed="false" customWidth="true" hidden="false" outlineLevel="0" max="10" min="10" style="158" width="8.28"/>
    <col collapsed="false" customWidth="true" hidden="false" outlineLevel="0" max="14" min="11" style="158" width="10.71"/>
    <col collapsed="false" customWidth="true" hidden="false" outlineLevel="0" max="15" min="15" style="158" width="13.85"/>
    <col collapsed="false" customWidth="true" hidden="false" outlineLevel="0" max="16" min="16" style="158" width="8.28"/>
    <col collapsed="false" customWidth="true" hidden="false" outlineLevel="0" max="17" min="17" style="158" width="7.7"/>
    <col collapsed="false" customWidth="true" hidden="false" outlineLevel="0" max="18" min="18" style="158" width="8.28"/>
    <col collapsed="false" customWidth="true" hidden="false" outlineLevel="0" max="19" min="19" style="158" width="7.14"/>
    <col collapsed="false" customWidth="true" hidden="false" outlineLevel="0" max="20" min="20" style="158" width="7.7"/>
    <col collapsed="false" customWidth="true" hidden="false" outlineLevel="0" max="21" min="21" style="158" width="8.28"/>
    <col collapsed="false" customWidth="true" hidden="false" outlineLevel="0" max="22" min="22" style="158" width="10.71"/>
    <col collapsed="false" customWidth="true" hidden="false" outlineLevel="0" max="25" min="23" style="158" width="8.7"/>
    <col collapsed="false" customWidth="true" hidden="false" outlineLevel="0" max="26" min="26" style="158" width="13.14"/>
    <col collapsed="false" customWidth="false" hidden="false" outlineLevel="0" max="257" min="27" style="158" width="9.14"/>
  </cols>
  <sheetData>
    <row r="1" customFormat="false" ht="15.75" hidden="false" customHeight="true" outlineLevel="0" collapsed="false">
      <c r="A1" s="91" t="s">
        <v>225</v>
      </c>
      <c r="B1" s="91"/>
      <c r="C1" s="91"/>
      <c r="D1" s="91"/>
      <c r="E1" s="91"/>
      <c r="F1" s="91"/>
      <c r="G1" s="91"/>
      <c r="H1" s="91"/>
      <c r="I1" s="91"/>
      <c r="J1" s="91"/>
      <c r="K1" s="91"/>
      <c r="L1" s="91"/>
      <c r="M1" s="91"/>
      <c r="N1" s="91"/>
      <c r="O1" s="91"/>
      <c r="P1" s="91"/>
      <c r="Q1" s="91"/>
      <c r="R1" s="91"/>
      <c r="S1" s="91"/>
      <c r="T1" s="91"/>
      <c r="U1" s="91"/>
      <c r="V1" s="91"/>
      <c r="W1" s="91"/>
      <c r="X1" s="93"/>
      <c r="Y1" s="93"/>
      <c r="Z1" s="185" t="s">
        <v>99</v>
      </c>
    </row>
    <row r="2" customFormat="false" ht="15.75" hidden="false" customHeight="false" outlineLevel="0" collapsed="false">
      <c r="A2" s="94" t="s">
        <v>158</v>
      </c>
      <c r="B2" s="94"/>
      <c r="C2" s="94"/>
      <c r="D2" s="94"/>
      <c r="E2" s="94"/>
      <c r="F2" s="94"/>
      <c r="G2" s="90"/>
      <c r="H2" s="90"/>
      <c r="I2" s="90"/>
      <c r="J2" s="161"/>
      <c r="K2" s="90"/>
      <c r="L2" s="90"/>
      <c r="M2" s="90"/>
      <c r="N2" s="90"/>
      <c r="O2" s="90"/>
      <c r="P2" s="90"/>
      <c r="Q2" s="90"/>
      <c r="R2" s="90"/>
      <c r="S2" s="90"/>
      <c r="T2" s="90"/>
      <c r="U2" s="90"/>
      <c r="V2" s="90"/>
      <c r="W2" s="90"/>
      <c r="X2" s="90"/>
      <c r="Y2" s="90"/>
      <c r="Z2" s="185" t="s">
        <v>100</v>
      </c>
    </row>
    <row r="3" customFormat="false" ht="18.75" hidden="false" customHeight="false" outlineLevel="0" collapsed="false">
      <c r="A3" s="91" t="s">
        <v>159</v>
      </c>
      <c r="B3" s="91"/>
      <c r="C3" s="91"/>
      <c r="D3" s="91"/>
      <c r="E3" s="91"/>
      <c r="F3" s="91"/>
      <c r="G3" s="93"/>
      <c r="H3" s="90"/>
      <c r="I3" s="90"/>
      <c r="J3" s="161"/>
      <c r="K3" s="90"/>
      <c r="L3" s="90"/>
      <c r="M3" s="90"/>
      <c r="N3" s="90"/>
      <c r="O3" s="90"/>
      <c r="P3" s="90"/>
      <c r="Q3" s="90"/>
      <c r="R3" s="90"/>
      <c r="S3" s="90"/>
      <c r="T3" s="90"/>
      <c r="U3" s="90"/>
      <c r="V3" s="90"/>
      <c r="W3" s="90"/>
      <c r="X3" s="90"/>
      <c r="Y3" s="90"/>
      <c r="Z3" s="185" t="s">
        <v>101</v>
      </c>
    </row>
    <row r="4" s="336" customFormat="true" ht="28.5" hidden="false" customHeight="true" outlineLevel="0" collapsed="false">
      <c r="A4" s="162" t="s">
        <v>226</v>
      </c>
      <c r="G4" s="95"/>
      <c r="H4" s="95"/>
      <c r="I4" s="95"/>
      <c r="J4" s="95"/>
      <c r="K4" s="95"/>
      <c r="L4" s="95"/>
      <c r="M4" s="95"/>
      <c r="N4" s="95"/>
      <c r="O4" s="95"/>
      <c r="P4" s="95"/>
      <c r="Q4" s="95"/>
      <c r="R4" s="95"/>
      <c r="S4" s="95"/>
      <c r="T4" s="95"/>
      <c r="U4" s="95"/>
      <c r="V4" s="95"/>
      <c r="W4" s="95"/>
      <c r="X4" s="95"/>
      <c r="Y4" s="95"/>
      <c r="Z4" s="95"/>
    </row>
    <row r="5" s="340" customFormat="true" ht="35.25" hidden="false" customHeight="true" outlineLevel="0" collapsed="false">
      <c r="A5" s="337" t="s">
        <v>161</v>
      </c>
      <c r="B5" s="338" t="s">
        <v>162</v>
      </c>
      <c r="C5" s="338"/>
      <c r="D5" s="338"/>
      <c r="E5" s="246" t="s">
        <v>163</v>
      </c>
      <c r="F5" s="246"/>
      <c r="G5" s="246"/>
      <c r="H5" s="246"/>
      <c r="I5" s="246"/>
      <c r="J5" s="246"/>
      <c r="K5" s="246"/>
      <c r="L5" s="246"/>
      <c r="M5" s="246"/>
      <c r="N5" s="246"/>
      <c r="O5" s="247" t="s">
        <v>164</v>
      </c>
      <c r="P5" s="248" t="s">
        <v>165</v>
      </c>
      <c r="Q5" s="248"/>
      <c r="R5" s="248"/>
      <c r="S5" s="248"/>
      <c r="T5" s="248"/>
      <c r="U5" s="248"/>
      <c r="V5" s="248"/>
      <c r="W5" s="248"/>
      <c r="X5" s="248"/>
      <c r="Y5" s="248"/>
      <c r="Z5" s="339" t="s">
        <v>227</v>
      </c>
    </row>
    <row r="6" customFormat="false" ht="47.25" hidden="false" customHeight="true" outlineLevel="0" collapsed="false">
      <c r="A6" s="341" t="s">
        <v>167</v>
      </c>
      <c r="B6" s="341" t="s">
        <v>168</v>
      </c>
      <c r="C6" s="342" t="s">
        <v>169</v>
      </c>
      <c r="D6" s="252" t="s">
        <v>170</v>
      </c>
      <c r="E6" s="253" t="s">
        <v>171</v>
      </c>
      <c r="F6" s="253"/>
      <c r="G6" s="253"/>
      <c r="H6" s="254" t="s">
        <v>172</v>
      </c>
      <c r="I6" s="254"/>
      <c r="J6" s="254"/>
      <c r="K6" s="254" t="s">
        <v>173</v>
      </c>
      <c r="L6" s="254" t="s">
        <v>174</v>
      </c>
      <c r="M6" s="255" t="s">
        <v>175</v>
      </c>
      <c r="N6" s="255"/>
      <c r="O6" s="247"/>
      <c r="P6" s="253" t="s">
        <v>176</v>
      </c>
      <c r="Q6" s="253"/>
      <c r="R6" s="253"/>
      <c r="S6" s="254" t="s">
        <v>177</v>
      </c>
      <c r="T6" s="254"/>
      <c r="U6" s="254"/>
      <c r="V6" s="254" t="s">
        <v>178</v>
      </c>
      <c r="W6" s="254" t="s">
        <v>179</v>
      </c>
      <c r="X6" s="343" t="s">
        <v>180</v>
      </c>
      <c r="Y6" s="343"/>
      <c r="Z6" s="339"/>
    </row>
    <row r="7" customFormat="false" ht="54" hidden="false" customHeight="true" outlineLevel="0" collapsed="false">
      <c r="A7" s="341"/>
      <c r="B7" s="341"/>
      <c r="C7" s="342"/>
      <c r="D7" s="252"/>
      <c r="E7" s="257" t="s">
        <v>181</v>
      </c>
      <c r="F7" s="258" t="s">
        <v>182</v>
      </c>
      <c r="G7" s="258" t="s">
        <v>183</v>
      </c>
      <c r="H7" s="259" t="s">
        <v>181</v>
      </c>
      <c r="I7" s="258" t="s">
        <v>182</v>
      </c>
      <c r="J7" s="258" t="s">
        <v>183</v>
      </c>
      <c r="K7" s="254"/>
      <c r="L7" s="254"/>
      <c r="M7" s="260" t="s">
        <v>184</v>
      </c>
      <c r="N7" s="261" t="s">
        <v>185</v>
      </c>
      <c r="O7" s="247"/>
      <c r="P7" s="257" t="s">
        <v>181</v>
      </c>
      <c r="Q7" s="258" t="s">
        <v>182</v>
      </c>
      <c r="R7" s="258" t="s">
        <v>186</v>
      </c>
      <c r="S7" s="259" t="s">
        <v>181</v>
      </c>
      <c r="T7" s="258" t="s">
        <v>182</v>
      </c>
      <c r="U7" s="254" t="s">
        <v>186</v>
      </c>
      <c r="V7" s="254"/>
      <c r="W7" s="254"/>
      <c r="X7" s="260" t="s">
        <v>184</v>
      </c>
      <c r="Y7" s="261" t="s">
        <v>187</v>
      </c>
      <c r="Z7" s="339"/>
    </row>
    <row r="8" customFormat="false" ht="17.25" hidden="false" customHeight="true" outlineLevel="0" collapsed="false">
      <c r="A8" s="341"/>
      <c r="B8" s="341"/>
      <c r="C8" s="344" t="s">
        <v>73</v>
      </c>
      <c r="D8" s="264" t="s">
        <v>73</v>
      </c>
      <c r="E8" s="265" t="s">
        <v>188</v>
      </c>
      <c r="F8" s="265"/>
      <c r="G8" s="265"/>
      <c r="H8" s="265"/>
      <c r="I8" s="265"/>
      <c r="J8" s="265"/>
      <c r="K8" s="265"/>
      <c r="L8" s="265"/>
      <c r="M8" s="265"/>
      <c r="N8" s="265"/>
      <c r="O8" s="345" t="s">
        <v>189</v>
      </c>
      <c r="P8" s="267" t="s">
        <v>190</v>
      </c>
      <c r="Q8" s="267"/>
      <c r="R8" s="267"/>
      <c r="S8" s="267"/>
      <c r="T8" s="267"/>
      <c r="U8" s="267"/>
      <c r="V8" s="267"/>
      <c r="W8" s="267"/>
      <c r="X8" s="267"/>
      <c r="Y8" s="267"/>
      <c r="Z8" s="346" t="s">
        <v>191</v>
      </c>
    </row>
    <row r="9" customFormat="false" ht="16.5" hidden="true" customHeight="true" outlineLevel="0" collapsed="false">
      <c r="A9" s="341"/>
      <c r="B9" s="341"/>
      <c r="C9" s="347"/>
      <c r="D9" s="348" t="s">
        <v>192</v>
      </c>
      <c r="E9" s="271" t="s">
        <v>193</v>
      </c>
      <c r="F9" s="272" t="s">
        <v>194</v>
      </c>
      <c r="G9" s="272" t="s">
        <v>195</v>
      </c>
      <c r="H9" s="272" t="s">
        <v>196</v>
      </c>
      <c r="I9" s="272" t="s">
        <v>197</v>
      </c>
      <c r="J9" s="272" t="s">
        <v>198</v>
      </c>
      <c r="K9" s="272" t="s">
        <v>199</v>
      </c>
      <c r="L9" s="273" t="s">
        <v>200</v>
      </c>
      <c r="M9" s="270" t="s">
        <v>201</v>
      </c>
      <c r="N9" s="274"/>
      <c r="O9" s="274"/>
      <c r="P9" s="271" t="s">
        <v>202</v>
      </c>
      <c r="Q9" s="272" t="s">
        <v>203</v>
      </c>
      <c r="R9" s="272" t="s">
        <v>204</v>
      </c>
      <c r="S9" s="272" t="s">
        <v>205</v>
      </c>
      <c r="T9" s="272" t="s">
        <v>206</v>
      </c>
      <c r="U9" s="272" t="s">
        <v>207</v>
      </c>
      <c r="V9" s="272" t="s">
        <v>208</v>
      </c>
      <c r="W9" s="272" t="s">
        <v>40</v>
      </c>
      <c r="X9" s="273" t="s">
        <v>209</v>
      </c>
      <c r="Y9" s="275"/>
      <c r="Z9" s="349"/>
    </row>
    <row r="10" s="340" customFormat="true" ht="30" hidden="false" customHeight="true" outlineLevel="0" collapsed="false">
      <c r="A10" s="350" t="s">
        <v>228</v>
      </c>
      <c r="B10" s="351"/>
      <c r="C10" s="352" t="s">
        <v>41</v>
      </c>
      <c r="D10" s="353" t="s">
        <v>41</v>
      </c>
      <c r="E10" s="354" t="s">
        <v>41</v>
      </c>
      <c r="F10" s="285" t="s">
        <v>41</v>
      </c>
      <c r="G10" s="288" t="s">
        <v>41</v>
      </c>
      <c r="H10" s="355" t="s">
        <v>41</v>
      </c>
      <c r="I10" s="285" t="s">
        <v>41</v>
      </c>
      <c r="J10" s="288" t="s">
        <v>41</v>
      </c>
      <c r="K10" s="355" t="s">
        <v>41</v>
      </c>
      <c r="L10" s="285" t="s">
        <v>41</v>
      </c>
      <c r="M10" s="285" t="s">
        <v>41</v>
      </c>
      <c r="N10" s="286" t="s">
        <v>41</v>
      </c>
      <c r="O10" s="356" t="s">
        <v>41</v>
      </c>
      <c r="P10" s="354" t="s">
        <v>41</v>
      </c>
      <c r="Q10" s="288" t="s">
        <v>41</v>
      </c>
      <c r="R10" s="288" t="s">
        <v>41</v>
      </c>
      <c r="S10" s="355" t="s">
        <v>41</v>
      </c>
      <c r="T10" s="288" t="s">
        <v>41</v>
      </c>
      <c r="U10" s="288" t="s">
        <v>41</v>
      </c>
      <c r="V10" s="288" t="s">
        <v>41</v>
      </c>
      <c r="W10" s="288" t="s">
        <v>41</v>
      </c>
      <c r="X10" s="355" t="s">
        <v>41</v>
      </c>
      <c r="Y10" s="288" t="s">
        <v>41</v>
      </c>
      <c r="Z10" s="357" t="s">
        <v>41</v>
      </c>
    </row>
    <row r="11" customFormat="false" ht="15.75" hidden="false" customHeight="false" outlineLevel="0" collapsed="false">
      <c r="A11" s="291" t="s">
        <v>121</v>
      </c>
      <c r="B11" s="358"/>
      <c r="C11" s="359" t="s">
        <v>41</v>
      </c>
      <c r="D11" s="294" t="s">
        <v>41</v>
      </c>
      <c r="E11" s="360" t="s">
        <v>41</v>
      </c>
      <c r="F11" s="296" t="s">
        <v>41</v>
      </c>
      <c r="G11" s="296" t="s">
        <v>41</v>
      </c>
      <c r="H11" s="296" t="s">
        <v>41</v>
      </c>
      <c r="I11" s="296" t="s">
        <v>41</v>
      </c>
      <c r="J11" s="296" t="s">
        <v>41</v>
      </c>
      <c r="K11" s="296" t="s">
        <v>41</v>
      </c>
      <c r="L11" s="296" t="s">
        <v>41</v>
      </c>
      <c r="M11" s="296" t="s">
        <v>41</v>
      </c>
      <c r="N11" s="297" t="s">
        <v>41</v>
      </c>
      <c r="O11" s="361" t="s">
        <v>41</v>
      </c>
      <c r="P11" s="317" t="s">
        <v>41</v>
      </c>
      <c r="Q11" s="296" t="s">
        <v>41</v>
      </c>
      <c r="R11" s="296" t="s">
        <v>41</v>
      </c>
      <c r="S11" s="296" t="s">
        <v>41</v>
      </c>
      <c r="T11" s="296" t="s">
        <v>41</v>
      </c>
      <c r="U11" s="296" t="s">
        <v>41</v>
      </c>
      <c r="V11" s="296" t="s">
        <v>41</v>
      </c>
      <c r="W11" s="296" t="s">
        <v>41</v>
      </c>
      <c r="X11" s="296" t="s">
        <v>41</v>
      </c>
      <c r="Y11" s="362" t="s">
        <v>41</v>
      </c>
      <c r="Z11" s="363" t="s">
        <v>41</v>
      </c>
    </row>
    <row r="12" customFormat="false" ht="30" hidden="false" customHeight="true" outlineLevel="0" collapsed="false">
      <c r="A12" s="364"/>
      <c r="B12" s="365" t="s">
        <v>211</v>
      </c>
      <c r="C12" s="307" t="s">
        <v>41</v>
      </c>
      <c r="D12" s="366" t="s">
        <v>41</v>
      </c>
      <c r="E12" s="367" t="s">
        <v>41</v>
      </c>
      <c r="F12" s="309" t="s">
        <v>41</v>
      </c>
      <c r="G12" s="309" t="s">
        <v>41</v>
      </c>
      <c r="H12" s="309" t="s">
        <v>41</v>
      </c>
      <c r="I12" s="309" t="s">
        <v>41</v>
      </c>
      <c r="J12" s="309" t="s">
        <v>41</v>
      </c>
      <c r="K12" s="309" t="s">
        <v>41</v>
      </c>
      <c r="L12" s="309" t="s">
        <v>41</v>
      </c>
      <c r="M12" s="309" t="s">
        <v>41</v>
      </c>
      <c r="N12" s="310" t="s">
        <v>41</v>
      </c>
      <c r="O12" s="315" t="s">
        <v>41</v>
      </c>
      <c r="P12" s="368" t="s">
        <v>41</v>
      </c>
      <c r="Q12" s="307" t="s">
        <v>41</v>
      </c>
      <c r="R12" s="369" t="s">
        <v>41</v>
      </c>
      <c r="S12" s="307" t="s">
        <v>41</v>
      </c>
      <c r="T12" s="307" t="s">
        <v>41</v>
      </c>
      <c r="U12" s="369" t="s">
        <v>41</v>
      </c>
      <c r="V12" s="307" t="s">
        <v>41</v>
      </c>
      <c r="W12" s="307" t="s">
        <v>41</v>
      </c>
      <c r="X12" s="307" t="s">
        <v>41</v>
      </c>
      <c r="Y12" s="370" t="s">
        <v>41</v>
      </c>
      <c r="Z12" s="316" t="s">
        <v>41</v>
      </c>
    </row>
    <row r="13" customFormat="false" ht="30" hidden="false" customHeight="true" outlineLevel="0" collapsed="false">
      <c r="A13" s="364"/>
      <c r="B13" s="365" t="s">
        <v>212</v>
      </c>
      <c r="C13" s="307" t="s">
        <v>41</v>
      </c>
      <c r="D13" s="366" t="s">
        <v>41</v>
      </c>
      <c r="E13" s="367" t="s">
        <v>41</v>
      </c>
      <c r="F13" s="309" t="s">
        <v>41</v>
      </c>
      <c r="G13" s="309" t="s">
        <v>41</v>
      </c>
      <c r="H13" s="309" t="s">
        <v>41</v>
      </c>
      <c r="I13" s="309" t="s">
        <v>41</v>
      </c>
      <c r="J13" s="309" t="s">
        <v>41</v>
      </c>
      <c r="K13" s="309" t="s">
        <v>41</v>
      </c>
      <c r="L13" s="309" t="s">
        <v>41</v>
      </c>
      <c r="M13" s="309" t="s">
        <v>41</v>
      </c>
      <c r="N13" s="310" t="s">
        <v>41</v>
      </c>
      <c r="O13" s="315" t="s">
        <v>41</v>
      </c>
      <c r="P13" s="368" t="s">
        <v>41</v>
      </c>
      <c r="Q13" s="307" t="s">
        <v>41</v>
      </c>
      <c r="R13" s="369" t="s">
        <v>41</v>
      </c>
      <c r="S13" s="307" t="s">
        <v>41</v>
      </c>
      <c r="T13" s="307" t="s">
        <v>41</v>
      </c>
      <c r="U13" s="369" t="s">
        <v>41</v>
      </c>
      <c r="V13" s="307" t="s">
        <v>41</v>
      </c>
      <c r="W13" s="307" t="s">
        <v>41</v>
      </c>
      <c r="X13" s="307" t="s">
        <v>41</v>
      </c>
      <c r="Y13" s="370" t="s">
        <v>41</v>
      </c>
      <c r="Z13" s="316" t="s">
        <v>41</v>
      </c>
    </row>
    <row r="14" customFormat="false" ht="30" hidden="false" customHeight="true" outlineLevel="0" collapsed="false">
      <c r="A14" s="364"/>
      <c r="B14" s="365" t="s">
        <v>213</v>
      </c>
      <c r="C14" s="307" t="s">
        <v>41</v>
      </c>
      <c r="D14" s="366" t="s">
        <v>41</v>
      </c>
      <c r="E14" s="367" t="s">
        <v>41</v>
      </c>
      <c r="F14" s="309" t="s">
        <v>41</v>
      </c>
      <c r="G14" s="309" t="s">
        <v>41</v>
      </c>
      <c r="H14" s="309" t="s">
        <v>41</v>
      </c>
      <c r="I14" s="309" t="s">
        <v>41</v>
      </c>
      <c r="J14" s="309" t="s">
        <v>41</v>
      </c>
      <c r="K14" s="309" t="s">
        <v>41</v>
      </c>
      <c r="L14" s="309" t="s">
        <v>41</v>
      </c>
      <c r="M14" s="309" t="s">
        <v>41</v>
      </c>
      <c r="N14" s="310" t="s">
        <v>41</v>
      </c>
      <c r="O14" s="315" t="s">
        <v>41</v>
      </c>
      <c r="P14" s="368" t="s">
        <v>41</v>
      </c>
      <c r="Q14" s="307" t="s">
        <v>41</v>
      </c>
      <c r="R14" s="369" t="s">
        <v>41</v>
      </c>
      <c r="S14" s="307" t="s">
        <v>41</v>
      </c>
      <c r="T14" s="307" t="s">
        <v>41</v>
      </c>
      <c r="U14" s="369" t="s">
        <v>41</v>
      </c>
      <c r="V14" s="307" t="s">
        <v>41</v>
      </c>
      <c r="W14" s="307" t="s">
        <v>41</v>
      </c>
      <c r="X14" s="307" t="s">
        <v>41</v>
      </c>
      <c r="Y14" s="370" t="s">
        <v>41</v>
      </c>
      <c r="Z14" s="316" t="s">
        <v>41</v>
      </c>
    </row>
    <row r="15" customFormat="false" ht="30" hidden="false" customHeight="true" outlineLevel="0" collapsed="false">
      <c r="A15" s="364"/>
      <c r="B15" s="365" t="s">
        <v>214</v>
      </c>
      <c r="C15" s="307" t="s">
        <v>41</v>
      </c>
      <c r="D15" s="366" t="s">
        <v>41</v>
      </c>
      <c r="E15" s="367" t="s">
        <v>41</v>
      </c>
      <c r="F15" s="309" t="s">
        <v>41</v>
      </c>
      <c r="G15" s="309" t="s">
        <v>41</v>
      </c>
      <c r="H15" s="309" t="s">
        <v>41</v>
      </c>
      <c r="I15" s="309" t="s">
        <v>41</v>
      </c>
      <c r="J15" s="309" t="s">
        <v>41</v>
      </c>
      <c r="K15" s="309" t="s">
        <v>41</v>
      </c>
      <c r="L15" s="309" t="s">
        <v>41</v>
      </c>
      <c r="M15" s="309" t="s">
        <v>41</v>
      </c>
      <c r="N15" s="310" t="s">
        <v>41</v>
      </c>
      <c r="O15" s="315" t="s">
        <v>41</v>
      </c>
      <c r="P15" s="368" t="s">
        <v>41</v>
      </c>
      <c r="Q15" s="307" t="s">
        <v>41</v>
      </c>
      <c r="R15" s="369" t="s">
        <v>41</v>
      </c>
      <c r="S15" s="307" t="s">
        <v>41</v>
      </c>
      <c r="T15" s="307" t="s">
        <v>41</v>
      </c>
      <c r="U15" s="369" t="s">
        <v>41</v>
      </c>
      <c r="V15" s="307" t="s">
        <v>41</v>
      </c>
      <c r="W15" s="307" t="s">
        <v>41</v>
      </c>
      <c r="X15" s="307" t="s">
        <v>41</v>
      </c>
      <c r="Y15" s="370" t="s">
        <v>41</v>
      </c>
      <c r="Z15" s="316" t="s">
        <v>41</v>
      </c>
    </row>
    <row r="16" customFormat="false" ht="15.75" hidden="false" customHeight="true" outlineLevel="0" collapsed="false">
      <c r="A16" s="291" t="s">
        <v>122</v>
      </c>
      <c r="B16" s="358"/>
      <c r="C16" s="359" t="s">
        <v>41</v>
      </c>
      <c r="D16" s="294" t="s">
        <v>41</v>
      </c>
      <c r="E16" s="360" t="s">
        <v>41</v>
      </c>
      <c r="F16" s="296" t="s">
        <v>41</v>
      </c>
      <c r="G16" s="296" t="s">
        <v>41</v>
      </c>
      <c r="H16" s="296" t="s">
        <v>41</v>
      </c>
      <c r="I16" s="296" t="s">
        <v>41</v>
      </c>
      <c r="J16" s="296" t="s">
        <v>41</v>
      </c>
      <c r="K16" s="296" t="s">
        <v>41</v>
      </c>
      <c r="L16" s="296" t="s">
        <v>41</v>
      </c>
      <c r="M16" s="296" t="s">
        <v>41</v>
      </c>
      <c r="N16" s="297" t="s">
        <v>41</v>
      </c>
      <c r="O16" s="361" t="s">
        <v>41</v>
      </c>
      <c r="P16" s="317" t="s">
        <v>41</v>
      </c>
      <c r="Q16" s="296" t="s">
        <v>41</v>
      </c>
      <c r="R16" s="296" t="s">
        <v>41</v>
      </c>
      <c r="S16" s="296" t="s">
        <v>41</v>
      </c>
      <c r="T16" s="296" t="s">
        <v>41</v>
      </c>
      <c r="U16" s="296" t="s">
        <v>41</v>
      </c>
      <c r="V16" s="296" t="s">
        <v>41</v>
      </c>
      <c r="W16" s="296" t="s">
        <v>41</v>
      </c>
      <c r="X16" s="296" t="s">
        <v>41</v>
      </c>
      <c r="Y16" s="362" t="s">
        <v>41</v>
      </c>
      <c r="Z16" s="363" t="s">
        <v>41</v>
      </c>
      <c r="AA16" s="371"/>
    </row>
    <row r="17" customFormat="false" ht="30" hidden="false" customHeight="true" outlineLevel="0" collapsed="false">
      <c r="A17" s="364"/>
      <c r="B17" s="365" t="s">
        <v>211</v>
      </c>
      <c r="C17" s="307" t="s">
        <v>41</v>
      </c>
      <c r="D17" s="366" t="s">
        <v>41</v>
      </c>
      <c r="E17" s="367" t="s">
        <v>41</v>
      </c>
      <c r="F17" s="309" t="s">
        <v>41</v>
      </c>
      <c r="G17" s="309" t="s">
        <v>41</v>
      </c>
      <c r="H17" s="309" t="s">
        <v>41</v>
      </c>
      <c r="I17" s="309" t="s">
        <v>41</v>
      </c>
      <c r="J17" s="309" t="s">
        <v>41</v>
      </c>
      <c r="K17" s="309" t="s">
        <v>41</v>
      </c>
      <c r="L17" s="309" t="s">
        <v>41</v>
      </c>
      <c r="M17" s="309" t="s">
        <v>41</v>
      </c>
      <c r="N17" s="310" t="s">
        <v>41</v>
      </c>
      <c r="O17" s="315" t="s">
        <v>41</v>
      </c>
      <c r="P17" s="368" t="s">
        <v>41</v>
      </c>
      <c r="Q17" s="307" t="s">
        <v>41</v>
      </c>
      <c r="R17" s="369" t="s">
        <v>41</v>
      </c>
      <c r="S17" s="307" t="s">
        <v>41</v>
      </c>
      <c r="T17" s="307" t="s">
        <v>41</v>
      </c>
      <c r="U17" s="369" t="s">
        <v>41</v>
      </c>
      <c r="V17" s="307" t="s">
        <v>41</v>
      </c>
      <c r="W17" s="307" t="s">
        <v>41</v>
      </c>
      <c r="X17" s="307" t="s">
        <v>41</v>
      </c>
      <c r="Y17" s="370" t="s">
        <v>41</v>
      </c>
      <c r="Z17" s="316" t="s">
        <v>41</v>
      </c>
    </row>
    <row r="18" customFormat="false" ht="30" hidden="false" customHeight="true" outlineLevel="0" collapsed="false">
      <c r="A18" s="364"/>
      <c r="B18" s="365" t="s">
        <v>212</v>
      </c>
      <c r="C18" s="307" t="s">
        <v>41</v>
      </c>
      <c r="D18" s="366" t="s">
        <v>41</v>
      </c>
      <c r="E18" s="367" t="s">
        <v>41</v>
      </c>
      <c r="F18" s="309" t="s">
        <v>41</v>
      </c>
      <c r="G18" s="309" t="s">
        <v>41</v>
      </c>
      <c r="H18" s="309" t="s">
        <v>41</v>
      </c>
      <c r="I18" s="309" t="s">
        <v>41</v>
      </c>
      <c r="J18" s="309" t="s">
        <v>41</v>
      </c>
      <c r="K18" s="309" t="s">
        <v>41</v>
      </c>
      <c r="L18" s="309" t="s">
        <v>41</v>
      </c>
      <c r="M18" s="309" t="s">
        <v>41</v>
      </c>
      <c r="N18" s="310" t="s">
        <v>41</v>
      </c>
      <c r="O18" s="315" t="s">
        <v>41</v>
      </c>
      <c r="P18" s="368" t="s">
        <v>41</v>
      </c>
      <c r="Q18" s="307" t="s">
        <v>41</v>
      </c>
      <c r="R18" s="369" t="s">
        <v>41</v>
      </c>
      <c r="S18" s="307" t="s">
        <v>41</v>
      </c>
      <c r="T18" s="307" t="s">
        <v>41</v>
      </c>
      <c r="U18" s="369" t="s">
        <v>41</v>
      </c>
      <c r="V18" s="307" t="s">
        <v>41</v>
      </c>
      <c r="W18" s="307" t="s">
        <v>41</v>
      </c>
      <c r="X18" s="307" t="s">
        <v>41</v>
      </c>
      <c r="Y18" s="370" t="s">
        <v>41</v>
      </c>
      <c r="Z18" s="316" t="s">
        <v>41</v>
      </c>
    </row>
    <row r="19" customFormat="false" ht="30" hidden="false" customHeight="true" outlineLevel="0" collapsed="false">
      <c r="A19" s="364"/>
      <c r="B19" s="365" t="s">
        <v>213</v>
      </c>
      <c r="C19" s="307" t="s">
        <v>41</v>
      </c>
      <c r="D19" s="366" t="s">
        <v>41</v>
      </c>
      <c r="E19" s="367" t="s">
        <v>41</v>
      </c>
      <c r="F19" s="309" t="s">
        <v>41</v>
      </c>
      <c r="G19" s="309" t="s">
        <v>41</v>
      </c>
      <c r="H19" s="309" t="s">
        <v>41</v>
      </c>
      <c r="I19" s="309" t="s">
        <v>41</v>
      </c>
      <c r="J19" s="309" t="s">
        <v>41</v>
      </c>
      <c r="K19" s="309" t="s">
        <v>41</v>
      </c>
      <c r="L19" s="309" t="s">
        <v>41</v>
      </c>
      <c r="M19" s="309" t="s">
        <v>41</v>
      </c>
      <c r="N19" s="310" t="s">
        <v>41</v>
      </c>
      <c r="O19" s="315" t="s">
        <v>41</v>
      </c>
      <c r="P19" s="368" t="s">
        <v>41</v>
      </c>
      <c r="Q19" s="307" t="s">
        <v>41</v>
      </c>
      <c r="R19" s="369" t="s">
        <v>41</v>
      </c>
      <c r="S19" s="307" t="s">
        <v>41</v>
      </c>
      <c r="T19" s="307" t="s">
        <v>41</v>
      </c>
      <c r="U19" s="369" t="s">
        <v>41</v>
      </c>
      <c r="V19" s="307" t="s">
        <v>41</v>
      </c>
      <c r="W19" s="307" t="s">
        <v>41</v>
      </c>
      <c r="X19" s="307" t="s">
        <v>41</v>
      </c>
      <c r="Y19" s="370" t="s">
        <v>41</v>
      </c>
      <c r="Z19" s="316" t="s">
        <v>41</v>
      </c>
    </row>
    <row r="20" customFormat="false" ht="30" hidden="false" customHeight="true" outlineLevel="0" collapsed="false">
      <c r="A20" s="364"/>
      <c r="B20" s="365" t="s">
        <v>214</v>
      </c>
      <c r="C20" s="307" t="s">
        <v>41</v>
      </c>
      <c r="D20" s="366" t="s">
        <v>41</v>
      </c>
      <c r="E20" s="367" t="s">
        <v>41</v>
      </c>
      <c r="F20" s="309" t="s">
        <v>41</v>
      </c>
      <c r="G20" s="309" t="s">
        <v>41</v>
      </c>
      <c r="H20" s="309" t="s">
        <v>41</v>
      </c>
      <c r="I20" s="309" t="s">
        <v>41</v>
      </c>
      <c r="J20" s="309" t="s">
        <v>41</v>
      </c>
      <c r="K20" s="309" t="s">
        <v>41</v>
      </c>
      <c r="L20" s="309" t="s">
        <v>41</v>
      </c>
      <c r="M20" s="309" t="s">
        <v>41</v>
      </c>
      <c r="N20" s="310" t="s">
        <v>41</v>
      </c>
      <c r="O20" s="315" t="s">
        <v>41</v>
      </c>
      <c r="P20" s="368" t="s">
        <v>41</v>
      </c>
      <c r="Q20" s="307" t="s">
        <v>41</v>
      </c>
      <c r="R20" s="369" t="s">
        <v>41</v>
      </c>
      <c r="S20" s="307" t="s">
        <v>41</v>
      </c>
      <c r="T20" s="307" t="s">
        <v>41</v>
      </c>
      <c r="U20" s="369" t="s">
        <v>41</v>
      </c>
      <c r="V20" s="307" t="s">
        <v>41</v>
      </c>
      <c r="W20" s="307" t="s">
        <v>41</v>
      </c>
      <c r="X20" s="307" t="s">
        <v>41</v>
      </c>
      <c r="Y20" s="370" t="s">
        <v>41</v>
      </c>
      <c r="Z20" s="316" t="s">
        <v>41</v>
      </c>
    </row>
    <row r="21" customFormat="false" ht="15.75" hidden="false" customHeight="true" outlineLevel="0" collapsed="false">
      <c r="A21" s="291" t="s">
        <v>123</v>
      </c>
      <c r="B21" s="358"/>
      <c r="C21" s="359" t="s">
        <v>41</v>
      </c>
      <c r="D21" s="294" t="s">
        <v>41</v>
      </c>
      <c r="E21" s="360" t="s">
        <v>41</v>
      </c>
      <c r="F21" s="296" t="s">
        <v>41</v>
      </c>
      <c r="G21" s="296" t="s">
        <v>41</v>
      </c>
      <c r="H21" s="296" t="s">
        <v>41</v>
      </c>
      <c r="I21" s="296" t="s">
        <v>41</v>
      </c>
      <c r="J21" s="296" t="s">
        <v>41</v>
      </c>
      <c r="K21" s="296" t="s">
        <v>41</v>
      </c>
      <c r="L21" s="296" t="s">
        <v>41</v>
      </c>
      <c r="M21" s="296" t="s">
        <v>41</v>
      </c>
      <c r="N21" s="297" t="s">
        <v>41</v>
      </c>
      <c r="O21" s="361" t="s">
        <v>41</v>
      </c>
      <c r="P21" s="317" t="s">
        <v>41</v>
      </c>
      <c r="Q21" s="296" t="s">
        <v>41</v>
      </c>
      <c r="R21" s="296" t="s">
        <v>41</v>
      </c>
      <c r="S21" s="296" t="s">
        <v>41</v>
      </c>
      <c r="T21" s="296" t="s">
        <v>41</v>
      </c>
      <c r="U21" s="296" t="s">
        <v>41</v>
      </c>
      <c r="V21" s="296" t="s">
        <v>41</v>
      </c>
      <c r="W21" s="296" t="s">
        <v>41</v>
      </c>
      <c r="X21" s="296" t="s">
        <v>41</v>
      </c>
      <c r="Y21" s="362" t="s">
        <v>41</v>
      </c>
      <c r="Z21" s="363" t="s">
        <v>41</v>
      </c>
    </row>
    <row r="22" customFormat="false" ht="30" hidden="false" customHeight="true" outlineLevel="0" collapsed="false">
      <c r="A22" s="364"/>
      <c r="B22" s="365" t="s">
        <v>211</v>
      </c>
      <c r="C22" s="307" t="s">
        <v>41</v>
      </c>
      <c r="D22" s="366" t="s">
        <v>41</v>
      </c>
      <c r="E22" s="367" t="s">
        <v>41</v>
      </c>
      <c r="F22" s="309" t="s">
        <v>41</v>
      </c>
      <c r="G22" s="309" t="s">
        <v>41</v>
      </c>
      <c r="H22" s="309" t="s">
        <v>41</v>
      </c>
      <c r="I22" s="309" t="s">
        <v>41</v>
      </c>
      <c r="J22" s="309" t="s">
        <v>41</v>
      </c>
      <c r="K22" s="309" t="s">
        <v>41</v>
      </c>
      <c r="L22" s="309" t="s">
        <v>41</v>
      </c>
      <c r="M22" s="309" t="s">
        <v>41</v>
      </c>
      <c r="N22" s="310" t="s">
        <v>41</v>
      </c>
      <c r="O22" s="315" t="s">
        <v>41</v>
      </c>
      <c r="P22" s="368" t="s">
        <v>41</v>
      </c>
      <c r="Q22" s="307" t="s">
        <v>41</v>
      </c>
      <c r="R22" s="369" t="s">
        <v>41</v>
      </c>
      <c r="S22" s="307" t="s">
        <v>41</v>
      </c>
      <c r="T22" s="307" t="s">
        <v>41</v>
      </c>
      <c r="U22" s="369" t="s">
        <v>41</v>
      </c>
      <c r="V22" s="307" t="s">
        <v>41</v>
      </c>
      <c r="W22" s="307" t="s">
        <v>41</v>
      </c>
      <c r="X22" s="307" t="s">
        <v>41</v>
      </c>
      <c r="Y22" s="370" t="s">
        <v>41</v>
      </c>
      <c r="Z22" s="316" t="s">
        <v>41</v>
      </c>
    </row>
    <row r="23" customFormat="false" ht="30" hidden="false" customHeight="true" outlineLevel="0" collapsed="false">
      <c r="A23" s="364"/>
      <c r="B23" s="365" t="s">
        <v>212</v>
      </c>
      <c r="C23" s="307" t="s">
        <v>41</v>
      </c>
      <c r="D23" s="366" t="s">
        <v>41</v>
      </c>
      <c r="E23" s="367" t="s">
        <v>41</v>
      </c>
      <c r="F23" s="309" t="s">
        <v>41</v>
      </c>
      <c r="G23" s="309" t="s">
        <v>41</v>
      </c>
      <c r="H23" s="309" t="s">
        <v>41</v>
      </c>
      <c r="I23" s="309" t="s">
        <v>41</v>
      </c>
      <c r="J23" s="309" t="s">
        <v>41</v>
      </c>
      <c r="K23" s="309" t="s">
        <v>41</v>
      </c>
      <c r="L23" s="309" t="s">
        <v>41</v>
      </c>
      <c r="M23" s="309" t="s">
        <v>41</v>
      </c>
      <c r="N23" s="310" t="s">
        <v>41</v>
      </c>
      <c r="O23" s="315" t="s">
        <v>41</v>
      </c>
      <c r="P23" s="368" t="s">
        <v>41</v>
      </c>
      <c r="Q23" s="307" t="s">
        <v>41</v>
      </c>
      <c r="R23" s="369" t="s">
        <v>41</v>
      </c>
      <c r="S23" s="307" t="s">
        <v>41</v>
      </c>
      <c r="T23" s="307" t="s">
        <v>41</v>
      </c>
      <c r="U23" s="369" t="s">
        <v>41</v>
      </c>
      <c r="V23" s="307" t="s">
        <v>41</v>
      </c>
      <c r="W23" s="307" t="s">
        <v>41</v>
      </c>
      <c r="X23" s="307" t="s">
        <v>41</v>
      </c>
      <c r="Y23" s="370" t="s">
        <v>41</v>
      </c>
      <c r="Z23" s="316" t="s">
        <v>41</v>
      </c>
    </row>
    <row r="24" customFormat="false" ht="30" hidden="false" customHeight="true" outlineLevel="0" collapsed="false">
      <c r="A24" s="364"/>
      <c r="B24" s="365" t="s">
        <v>213</v>
      </c>
      <c r="C24" s="307" t="s">
        <v>41</v>
      </c>
      <c r="D24" s="366" t="s">
        <v>41</v>
      </c>
      <c r="E24" s="367" t="s">
        <v>41</v>
      </c>
      <c r="F24" s="309" t="s">
        <v>41</v>
      </c>
      <c r="G24" s="309" t="s">
        <v>41</v>
      </c>
      <c r="H24" s="309" t="s">
        <v>41</v>
      </c>
      <c r="I24" s="309" t="s">
        <v>41</v>
      </c>
      <c r="J24" s="309" t="s">
        <v>41</v>
      </c>
      <c r="K24" s="309" t="s">
        <v>41</v>
      </c>
      <c r="L24" s="309" t="s">
        <v>41</v>
      </c>
      <c r="M24" s="309" t="s">
        <v>41</v>
      </c>
      <c r="N24" s="310" t="s">
        <v>41</v>
      </c>
      <c r="O24" s="315" t="s">
        <v>41</v>
      </c>
      <c r="P24" s="368" t="s">
        <v>41</v>
      </c>
      <c r="Q24" s="307" t="s">
        <v>41</v>
      </c>
      <c r="R24" s="369" t="s">
        <v>41</v>
      </c>
      <c r="S24" s="307" t="s">
        <v>41</v>
      </c>
      <c r="T24" s="307" t="s">
        <v>41</v>
      </c>
      <c r="U24" s="369" t="s">
        <v>41</v>
      </c>
      <c r="V24" s="307" t="s">
        <v>41</v>
      </c>
      <c r="W24" s="307" t="s">
        <v>41</v>
      </c>
      <c r="X24" s="307" t="s">
        <v>41</v>
      </c>
      <c r="Y24" s="370" t="s">
        <v>41</v>
      </c>
      <c r="Z24" s="316" t="s">
        <v>41</v>
      </c>
    </row>
    <row r="25" customFormat="false" ht="30" hidden="false" customHeight="true" outlineLevel="0" collapsed="false">
      <c r="A25" s="364"/>
      <c r="B25" s="365" t="s">
        <v>214</v>
      </c>
      <c r="C25" s="307" t="s">
        <v>41</v>
      </c>
      <c r="D25" s="366" t="s">
        <v>41</v>
      </c>
      <c r="E25" s="367" t="s">
        <v>41</v>
      </c>
      <c r="F25" s="309" t="s">
        <v>41</v>
      </c>
      <c r="G25" s="309" t="s">
        <v>41</v>
      </c>
      <c r="H25" s="309" t="s">
        <v>41</v>
      </c>
      <c r="I25" s="309" t="s">
        <v>41</v>
      </c>
      <c r="J25" s="309" t="s">
        <v>41</v>
      </c>
      <c r="K25" s="309" t="s">
        <v>41</v>
      </c>
      <c r="L25" s="309" t="s">
        <v>41</v>
      </c>
      <c r="M25" s="309" t="s">
        <v>41</v>
      </c>
      <c r="N25" s="310" t="s">
        <v>41</v>
      </c>
      <c r="O25" s="315" t="s">
        <v>41</v>
      </c>
      <c r="P25" s="368" t="s">
        <v>41</v>
      </c>
      <c r="Q25" s="307" t="s">
        <v>41</v>
      </c>
      <c r="R25" s="369" t="s">
        <v>41</v>
      </c>
      <c r="S25" s="307" t="s">
        <v>41</v>
      </c>
      <c r="T25" s="307" t="s">
        <v>41</v>
      </c>
      <c r="U25" s="369" t="s">
        <v>41</v>
      </c>
      <c r="V25" s="307" t="s">
        <v>41</v>
      </c>
      <c r="W25" s="307" t="s">
        <v>41</v>
      </c>
      <c r="X25" s="307" t="s">
        <v>41</v>
      </c>
      <c r="Y25" s="370" t="s">
        <v>41</v>
      </c>
      <c r="Z25" s="316" t="s">
        <v>41</v>
      </c>
    </row>
    <row r="26" customFormat="false" ht="15.75" hidden="false" customHeight="true" outlineLevel="0" collapsed="false">
      <c r="A26" s="291" t="s">
        <v>124</v>
      </c>
      <c r="B26" s="358"/>
      <c r="C26" s="359" t="s">
        <v>41</v>
      </c>
      <c r="D26" s="294" t="s">
        <v>41</v>
      </c>
      <c r="E26" s="360" t="s">
        <v>41</v>
      </c>
      <c r="F26" s="296" t="s">
        <v>41</v>
      </c>
      <c r="G26" s="296" t="s">
        <v>41</v>
      </c>
      <c r="H26" s="296" t="s">
        <v>41</v>
      </c>
      <c r="I26" s="296" t="s">
        <v>41</v>
      </c>
      <c r="J26" s="296" t="s">
        <v>41</v>
      </c>
      <c r="K26" s="296" t="s">
        <v>41</v>
      </c>
      <c r="L26" s="296" t="s">
        <v>41</v>
      </c>
      <c r="M26" s="296" t="s">
        <v>41</v>
      </c>
      <c r="N26" s="297" t="s">
        <v>41</v>
      </c>
      <c r="O26" s="361" t="s">
        <v>41</v>
      </c>
      <c r="P26" s="317" t="s">
        <v>41</v>
      </c>
      <c r="Q26" s="296" t="s">
        <v>41</v>
      </c>
      <c r="R26" s="296" t="s">
        <v>41</v>
      </c>
      <c r="S26" s="296" t="s">
        <v>41</v>
      </c>
      <c r="T26" s="296" t="s">
        <v>41</v>
      </c>
      <c r="U26" s="296" t="s">
        <v>41</v>
      </c>
      <c r="V26" s="296" t="s">
        <v>41</v>
      </c>
      <c r="W26" s="296" t="s">
        <v>41</v>
      </c>
      <c r="X26" s="296" t="s">
        <v>41</v>
      </c>
      <c r="Y26" s="362" t="s">
        <v>41</v>
      </c>
      <c r="Z26" s="363" t="s">
        <v>41</v>
      </c>
    </row>
    <row r="27" customFormat="false" ht="30" hidden="false" customHeight="true" outlineLevel="0" collapsed="false">
      <c r="A27" s="364"/>
      <c r="B27" s="365" t="s">
        <v>211</v>
      </c>
      <c r="C27" s="307" t="s">
        <v>41</v>
      </c>
      <c r="D27" s="366" t="s">
        <v>41</v>
      </c>
      <c r="E27" s="367" t="s">
        <v>41</v>
      </c>
      <c r="F27" s="309" t="s">
        <v>41</v>
      </c>
      <c r="G27" s="309" t="s">
        <v>41</v>
      </c>
      <c r="H27" s="309" t="s">
        <v>41</v>
      </c>
      <c r="I27" s="309" t="s">
        <v>41</v>
      </c>
      <c r="J27" s="309" t="s">
        <v>41</v>
      </c>
      <c r="K27" s="309" t="s">
        <v>41</v>
      </c>
      <c r="L27" s="309" t="s">
        <v>41</v>
      </c>
      <c r="M27" s="309" t="s">
        <v>41</v>
      </c>
      <c r="N27" s="310" t="s">
        <v>41</v>
      </c>
      <c r="O27" s="315" t="s">
        <v>41</v>
      </c>
      <c r="P27" s="368" t="s">
        <v>41</v>
      </c>
      <c r="Q27" s="307" t="s">
        <v>41</v>
      </c>
      <c r="R27" s="369" t="s">
        <v>41</v>
      </c>
      <c r="S27" s="307" t="s">
        <v>41</v>
      </c>
      <c r="T27" s="307" t="s">
        <v>41</v>
      </c>
      <c r="U27" s="369" t="s">
        <v>41</v>
      </c>
      <c r="V27" s="307" t="s">
        <v>41</v>
      </c>
      <c r="W27" s="307" t="s">
        <v>41</v>
      </c>
      <c r="X27" s="307" t="s">
        <v>41</v>
      </c>
      <c r="Y27" s="370" t="s">
        <v>41</v>
      </c>
      <c r="Z27" s="316" t="s">
        <v>41</v>
      </c>
    </row>
    <row r="28" customFormat="false" ht="30" hidden="false" customHeight="true" outlineLevel="0" collapsed="false">
      <c r="A28" s="364"/>
      <c r="B28" s="365" t="s">
        <v>212</v>
      </c>
      <c r="C28" s="307" t="s">
        <v>41</v>
      </c>
      <c r="D28" s="366" t="s">
        <v>41</v>
      </c>
      <c r="E28" s="367" t="s">
        <v>41</v>
      </c>
      <c r="F28" s="309" t="s">
        <v>41</v>
      </c>
      <c r="G28" s="309" t="s">
        <v>41</v>
      </c>
      <c r="H28" s="309" t="s">
        <v>41</v>
      </c>
      <c r="I28" s="309" t="s">
        <v>41</v>
      </c>
      <c r="J28" s="309" t="s">
        <v>41</v>
      </c>
      <c r="K28" s="309" t="s">
        <v>41</v>
      </c>
      <c r="L28" s="309" t="s">
        <v>41</v>
      </c>
      <c r="M28" s="309" t="s">
        <v>41</v>
      </c>
      <c r="N28" s="310" t="s">
        <v>41</v>
      </c>
      <c r="O28" s="315" t="s">
        <v>41</v>
      </c>
      <c r="P28" s="368" t="s">
        <v>41</v>
      </c>
      <c r="Q28" s="307" t="s">
        <v>41</v>
      </c>
      <c r="R28" s="369" t="s">
        <v>41</v>
      </c>
      <c r="S28" s="307" t="s">
        <v>41</v>
      </c>
      <c r="T28" s="307" t="s">
        <v>41</v>
      </c>
      <c r="U28" s="369" t="s">
        <v>41</v>
      </c>
      <c r="V28" s="307" t="s">
        <v>41</v>
      </c>
      <c r="W28" s="307" t="s">
        <v>41</v>
      </c>
      <c r="X28" s="307" t="s">
        <v>41</v>
      </c>
      <c r="Y28" s="370" t="s">
        <v>41</v>
      </c>
      <c r="Z28" s="316" t="s">
        <v>41</v>
      </c>
    </row>
    <row r="29" customFormat="false" ht="30" hidden="false" customHeight="true" outlineLevel="0" collapsed="false">
      <c r="A29" s="364"/>
      <c r="B29" s="365" t="s">
        <v>213</v>
      </c>
      <c r="C29" s="307" t="s">
        <v>41</v>
      </c>
      <c r="D29" s="366" t="s">
        <v>41</v>
      </c>
      <c r="E29" s="367" t="s">
        <v>41</v>
      </c>
      <c r="F29" s="309" t="s">
        <v>41</v>
      </c>
      <c r="G29" s="309" t="s">
        <v>41</v>
      </c>
      <c r="H29" s="309" t="s">
        <v>41</v>
      </c>
      <c r="I29" s="309" t="s">
        <v>41</v>
      </c>
      <c r="J29" s="309" t="s">
        <v>41</v>
      </c>
      <c r="K29" s="309" t="s">
        <v>41</v>
      </c>
      <c r="L29" s="309" t="s">
        <v>41</v>
      </c>
      <c r="M29" s="309" t="s">
        <v>41</v>
      </c>
      <c r="N29" s="310" t="s">
        <v>41</v>
      </c>
      <c r="O29" s="315" t="s">
        <v>41</v>
      </c>
      <c r="P29" s="368" t="s">
        <v>41</v>
      </c>
      <c r="Q29" s="307" t="s">
        <v>41</v>
      </c>
      <c r="R29" s="369" t="s">
        <v>41</v>
      </c>
      <c r="S29" s="307" t="s">
        <v>41</v>
      </c>
      <c r="T29" s="307" t="s">
        <v>41</v>
      </c>
      <c r="U29" s="369" t="s">
        <v>41</v>
      </c>
      <c r="V29" s="307" t="s">
        <v>41</v>
      </c>
      <c r="W29" s="307" t="s">
        <v>41</v>
      </c>
      <c r="X29" s="307" t="s">
        <v>41</v>
      </c>
      <c r="Y29" s="370" t="s">
        <v>41</v>
      </c>
      <c r="Z29" s="316" t="s">
        <v>41</v>
      </c>
    </row>
    <row r="30" customFormat="false" ht="30" hidden="false" customHeight="true" outlineLevel="0" collapsed="false">
      <c r="A30" s="364"/>
      <c r="B30" s="365" t="s">
        <v>214</v>
      </c>
      <c r="C30" s="307" t="s">
        <v>41</v>
      </c>
      <c r="D30" s="366" t="s">
        <v>41</v>
      </c>
      <c r="E30" s="367" t="s">
        <v>41</v>
      </c>
      <c r="F30" s="309" t="s">
        <v>41</v>
      </c>
      <c r="G30" s="309" t="s">
        <v>41</v>
      </c>
      <c r="H30" s="309" t="s">
        <v>41</v>
      </c>
      <c r="I30" s="309" t="s">
        <v>41</v>
      </c>
      <c r="J30" s="309" t="s">
        <v>41</v>
      </c>
      <c r="K30" s="309" t="s">
        <v>41</v>
      </c>
      <c r="L30" s="309" t="s">
        <v>41</v>
      </c>
      <c r="M30" s="309" t="s">
        <v>41</v>
      </c>
      <c r="N30" s="310" t="s">
        <v>41</v>
      </c>
      <c r="O30" s="315" t="s">
        <v>41</v>
      </c>
      <c r="P30" s="368" t="s">
        <v>41</v>
      </c>
      <c r="Q30" s="307" t="s">
        <v>41</v>
      </c>
      <c r="R30" s="369" t="s">
        <v>41</v>
      </c>
      <c r="S30" s="307" t="s">
        <v>41</v>
      </c>
      <c r="T30" s="307" t="s">
        <v>41</v>
      </c>
      <c r="U30" s="369" t="s">
        <v>41</v>
      </c>
      <c r="V30" s="307" t="s">
        <v>41</v>
      </c>
      <c r="W30" s="307" t="s">
        <v>41</v>
      </c>
      <c r="X30" s="307" t="s">
        <v>41</v>
      </c>
      <c r="Y30" s="370" t="s">
        <v>41</v>
      </c>
      <c r="Z30" s="316" t="s">
        <v>41</v>
      </c>
    </row>
    <row r="31" customFormat="false" ht="15.75" hidden="false" customHeight="true" outlineLevel="0" collapsed="false">
      <c r="A31" s="291" t="s">
        <v>125</v>
      </c>
      <c r="B31" s="358"/>
      <c r="C31" s="359" t="s">
        <v>41</v>
      </c>
      <c r="D31" s="294" t="s">
        <v>41</v>
      </c>
      <c r="E31" s="360" t="s">
        <v>41</v>
      </c>
      <c r="F31" s="296" t="s">
        <v>41</v>
      </c>
      <c r="G31" s="296" t="s">
        <v>41</v>
      </c>
      <c r="H31" s="296" t="s">
        <v>41</v>
      </c>
      <c r="I31" s="296" t="s">
        <v>41</v>
      </c>
      <c r="J31" s="296" t="s">
        <v>41</v>
      </c>
      <c r="K31" s="296" t="s">
        <v>41</v>
      </c>
      <c r="L31" s="296" t="s">
        <v>41</v>
      </c>
      <c r="M31" s="296" t="s">
        <v>41</v>
      </c>
      <c r="N31" s="297" t="s">
        <v>41</v>
      </c>
      <c r="O31" s="361" t="s">
        <v>41</v>
      </c>
      <c r="P31" s="317" t="s">
        <v>41</v>
      </c>
      <c r="Q31" s="296" t="s">
        <v>41</v>
      </c>
      <c r="R31" s="296" t="s">
        <v>41</v>
      </c>
      <c r="S31" s="296" t="s">
        <v>41</v>
      </c>
      <c r="T31" s="296" t="s">
        <v>41</v>
      </c>
      <c r="U31" s="296" t="s">
        <v>41</v>
      </c>
      <c r="V31" s="296" t="s">
        <v>41</v>
      </c>
      <c r="W31" s="296" t="s">
        <v>41</v>
      </c>
      <c r="X31" s="296" t="s">
        <v>41</v>
      </c>
      <c r="Y31" s="362" t="s">
        <v>41</v>
      </c>
      <c r="Z31" s="363" t="s">
        <v>41</v>
      </c>
    </row>
    <row r="32" customFormat="false" ht="30" hidden="false" customHeight="true" outlineLevel="0" collapsed="false">
      <c r="A32" s="364"/>
      <c r="B32" s="365" t="s">
        <v>211</v>
      </c>
      <c r="C32" s="307" t="s">
        <v>41</v>
      </c>
      <c r="D32" s="366" t="s">
        <v>41</v>
      </c>
      <c r="E32" s="367" t="s">
        <v>41</v>
      </c>
      <c r="F32" s="309" t="s">
        <v>41</v>
      </c>
      <c r="G32" s="309" t="s">
        <v>41</v>
      </c>
      <c r="H32" s="309" t="s">
        <v>41</v>
      </c>
      <c r="I32" s="309" t="s">
        <v>41</v>
      </c>
      <c r="J32" s="309" t="s">
        <v>41</v>
      </c>
      <c r="K32" s="309" t="s">
        <v>41</v>
      </c>
      <c r="L32" s="309" t="s">
        <v>41</v>
      </c>
      <c r="M32" s="309" t="s">
        <v>41</v>
      </c>
      <c r="N32" s="310" t="s">
        <v>41</v>
      </c>
      <c r="O32" s="315" t="s">
        <v>41</v>
      </c>
      <c r="P32" s="368" t="s">
        <v>41</v>
      </c>
      <c r="Q32" s="307" t="s">
        <v>41</v>
      </c>
      <c r="R32" s="369" t="s">
        <v>41</v>
      </c>
      <c r="S32" s="307" t="s">
        <v>41</v>
      </c>
      <c r="T32" s="307" t="s">
        <v>41</v>
      </c>
      <c r="U32" s="369" t="s">
        <v>41</v>
      </c>
      <c r="V32" s="307" t="s">
        <v>41</v>
      </c>
      <c r="W32" s="307" t="s">
        <v>41</v>
      </c>
      <c r="X32" s="307" t="s">
        <v>41</v>
      </c>
      <c r="Y32" s="370" t="s">
        <v>41</v>
      </c>
      <c r="Z32" s="316" t="s">
        <v>41</v>
      </c>
    </row>
    <row r="33" customFormat="false" ht="30" hidden="false" customHeight="true" outlineLevel="0" collapsed="false">
      <c r="A33" s="364"/>
      <c r="B33" s="365" t="s">
        <v>212</v>
      </c>
      <c r="C33" s="307" t="s">
        <v>41</v>
      </c>
      <c r="D33" s="366" t="s">
        <v>41</v>
      </c>
      <c r="E33" s="367" t="s">
        <v>41</v>
      </c>
      <c r="F33" s="309" t="s">
        <v>41</v>
      </c>
      <c r="G33" s="309" t="s">
        <v>41</v>
      </c>
      <c r="H33" s="309" t="s">
        <v>41</v>
      </c>
      <c r="I33" s="309" t="s">
        <v>41</v>
      </c>
      <c r="J33" s="309" t="s">
        <v>41</v>
      </c>
      <c r="K33" s="309" t="s">
        <v>41</v>
      </c>
      <c r="L33" s="309" t="s">
        <v>41</v>
      </c>
      <c r="M33" s="309" t="s">
        <v>41</v>
      </c>
      <c r="N33" s="310" t="s">
        <v>41</v>
      </c>
      <c r="O33" s="315" t="s">
        <v>41</v>
      </c>
      <c r="P33" s="368" t="s">
        <v>41</v>
      </c>
      <c r="Q33" s="307" t="s">
        <v>41</v>
      </c>
      <c r="R33" s="369" t="s">
        <v>41</v>
      </c>
      <c r="S33" s="307" t="s">
        <v>41</v>
      </c>
      <c r="T33" s="307" t="s">
        <v>41</v>
      </c>
      <c r="U33" s="369" t="s">
        <v>41</v>
      </c>
      <c r="V33" s="307" t="s">
        <v>41</v>
      </c>
      <c r="W33" s="307" t="s">
        <v>41</v>
      </c>
      <c r="X33" s="307" t="s">
        <v>41</v>
      </c>
      <c r="Y33" s="370" t="s">
        <v>41</v>
      </c>
      <c r="Z33" s="316" t="s">
        <v>41</v>
      </c>
    </row>
    <row r="34" customFormat="false" ht="30" hidden="false" customHeight="true" outlineLevel="0" collapsed="false">
      <c r="A34" s="364"/>
      <c r="B34" s="365" t="s">
        <v>213</v>
      </c>
      <c r="C34" s="307" t="s">
        <v>41</v>
      </c>
      <c r="D34" s="366" t="s">
        <v>41</v>
      </c>
      <c r="E34" s="367" t="s">
        <v>41</v>
      </c>
      <c r="F34" s="309" t="s">
        <v>41</v>
      </c>
      <c r="G34" s="309" t="s">
        <v>41</v>
      </c>
      <c r="H34" s="309" t="s">
        <v>41</v>
      </c>
      <c r="I34" s="309" t="s">
        <v>41</v>
      </c>
      <c r="J34" s="309" t="s">
        <v>41</v>
      </c>
      <c r="K34" s="309" t="s">
        <v>41</v>
      </c>
      <c r="L34" s="309" t="s">
        <v>41</v>
      </c>
      <c r="M34" s="309" t="s">
        <v>41</v>
      </c>
      <c r="N34" s="310" t="s">
        <v>41</v>
      </c>
      <c r="O34" s="315" t="s">
        <v>41</v>
      </c>
      <c r="P34" s="368" t="s">
        <v>41</v>
      </c>
      <c r="Q34" s="307" t="s">
        <v>41</v>
      </c>
      <c r="R34" s="369" t="s">
        <v>41</v>
      </c>
      <c r="S34" s="307" t="s">
        <v>41</v>
      </c>
      <c r="T34" s="307" t="s">
        <v>41</v>
      </c>
      <c r="U34" s="369" t="s">
        <v>41</v>
      </c>
      <c r="V34" s="307" t="s">
        <v>41</v>
      </c>
      <c r="W34" s="307" t="s">
        <v>41</v>
      </c>
      <c r="X34" s="307" t="s">
        <v>41</v>
      </c>
      <c r="Y34" s="370" t="s">
        <v>41</v>
      </c>
      <c r="Z34" s="316" t="s">
        <v>41</v>
      </c>
    </row>
    <row r="35" customFormat="false" ht="30" hidden="false" customHeight="true" outlineLevel="0" collapsed="false">
      <c r="A35" s="364"/>
      <c r="B35" s="365" t="s">
        <v>214</v>
      </c>
      <c r="C35" s="307" t="s">
        <v>41</v>
      </c>
      <c r="D35" s="366" t="s">
        <v>41</v>
      </c>
      <c r="E35" s="367" t="s">
        <v>41</v>
      </c>
      <c r="F35" s="309" t="s">
        <v>41</v>
      </c>
      <c r="G35" s="309" t="s">
        <v>41</v>
      </c>
      <c r="H35" s="309" t="s">
        <v>41</v>
      </c>
      <c r="I35" s="309" t="s">
        <v>41</v>
      </c>
      <c r="J35" s="309" t="s">
        <v>41</v>
      </c>
      <c r="K35" s="309" t="s">
        <v>41</v>
      </c>
      <c r="L35" s="309" t="s">
        <v>41</v>
      </c>
      <c r="M35" s="309" t="s">
        <v>41</v>
      </c>
      <c r="N35" s="310" t="s">
        <v>41</v>
      </c>
      <c r="O35" s="315" t="s">
        <v>41</v>
      </c>
      <c r="P35" s="368" t="s">
        <v>41</v>
      </c>
      <c r="Q35" s="307" t="s">
        <v>41</v>
      </c>
      <c r="R35" s="369" t="s">
        <v>41</v>
      </c>
      <c r="S35" s="307" t="s">
        <v>41</v>
      </c>
      <c r="T35" s="307" t="s">
        <v>41</v>
      </c>
      <c r="U35" s="369" t="s">
        <v>41</v>
      </c>
      <c r="V35" s="307" t="s">
        <v>41</v>
      </c>
      <c r="W35" s="307" t="s">
        <v>41</v>
      </c>
      <c r="X35" s="307" t="s">
        <v>41</v>
      </c>
      <c r="Y35" s="370" t="s">
        <v>41</v>
      </c>
      <c r="Z35" s="316" t="s">
        <v>41</v>
      </c>
    </row>
    <row r="36" customFormat="false" ht="15.75" hidden="false" customHeight="true" outlineLevel="0" collapsed="false">
      <c r="A36" s="291" t="s">
        <v>126</v>
      </c>
      <c r="B36" s="358"/>
      <c r="C36" s="359" t="s">
        <v>41</v>
      </c>
      <c r="D36" s="294" t="s">
        <v>41</v>
      </c>
      <c r="E36" s="360" t="s">
        <v>41</v>
      </c>
      <c r="F36" s="296" t="s">
        <v>41</v>
      </c>
      <c r="G36" s="296" t="s">
        <v>41</v>
      </c>
      <c r="H36" s="296" t="s">
        <v>41</v>
      </c>
      <c r="I36" s="296" t="s">
        <v>41</v>
      </c>
      <c r="J36" s="296" t="s">
        <v>41</v>
      </c>
      <c r="K36" s="296" t="s">
        <v>41</v>
      </c>
      <c r="L36" s="296" t="s">
        <v>41</v>
      </c>
      <c r="M36" s="296" t="s">
        <v>41</v>
      </c>
      <c r="N36" s="297" t="s">
        <v>41</v>
      </c>
      <c r="O36" s="361" t="s">
        <v>41</v>
      </c>
      <c r="P36" s="317" t="s">
        <v>41</v>
      </c>
      <c r="Q36" s="296" t="s">
        <v>41</v>
      </c>
      <c r="R36" s="296" t="s">
        <v>41</v>
      </c>
      <c r="S36" s="296" t="s">
        <v>41</v>
      </c>
      <c r="T36" s="296" t="s">
        <v>41</v>
      </c>
      <c r="U36" s="296" t="s">
        <v>41</v>
      </c>
      <c r="V36" s="296" t="s">
        <v>41</v>
      </c>
      <c r="W36" s="296" t="s">
        <v>41</v>
      </c>
      <c r="X36" s="296" t="s">
        <v>41</v>
      </c>
      <c r="Y36" s="362" t="s">
        <v>41</v>
      </c>
      <c r="Z36" s="363" t="s">
        <v>41</v>
      </c>
    </row>
    <row r="37" customFormat="false" ht="30" hidden="false" customHeight="true" outlineLevel="0" collapsed="false">
      <c r="A37" s="364"/>
      <c r="B37" s="365" t="s">
        <v>211</v>
      </c>
      <c r="C37" s="307" t="s">
        <v>41</v>
      </c>
      <c r="D37" s="366" t="s">
        <v>41</v>
      </c>
      <c r="E37" s="367" t="s">
        <v>41</v>
      </c>
      <c r="F37" s="309" t="s">
        <v>41</v>
      </c>
      <c r="G37" s="309" t="s">
        <v>41</v>
      </c>
      <c r="H37" s="309" t="s">
        <v>41</v>
      </c>
      <c r="I37" s="309" t="s">
        <v>41</v>
      </c>
      <c r="J37" s="309" t="s">
        <v>41</v>
      </c>
      <c r="K37" s="309" t="s">
        <v>41</v>
      </c>
      <c r="L37" s="309" t="s">
        <v>41</v>
      </c>
      <c r="M37" s="309" t="s">
        <v>41</v>
      </c>
      <c r="N37" s="310" t="s">
        <v>41</v>
      </c>
      <c r="O37" s="315" t="s">
        <v>41</v>
      </c>
      <c r="P37" s="368" t="s">
        <v>41</v>
      </c>
      <c r="Q37" s="307" t="s">
        <v>41</v>
      </c>
      <c r="R37" s="369" t="s">
        <v>41</v>
      </c>
      <c r="S37" s="307" t="s">
        <v>41</v>
      </c>
      <c r="T37" s="307" t="s">
        <v>41</v>
      </c>
      <c r="U37" s="369" t="s">
        <v>41</v>
      </c>
      <c r="V37" s="307" t="s">
        <v>41</v>
      </c>
      <c r="W37" s="307" t="s">
        <v>41</v>
      </c>
      <c r="X37" s="307" t="s">
        <v>41</v>
      </c>
      <c r="Y37" s="370" t="s">
        <v>41</v>
      </c>
      <c r="Z37" s="316" t="s">
        <v>41</v>
      </c>
    </row>
    <row r="38" customFormat="false" ht="30" hidden="false" customHeight="true" outlineLevel="0" collapsed="false">
      <c r="A38" s="364"/>
      <c r="B38" s="365" t="s">
        <v>212</v>
      </c>
      <c r="C38" s="307" t="s">
        <v>41</v>
      </c>
      <c r="D38" s="366" t="s">
        <v>41</v>
      </c>
      <c r="E38" s="367" t="s">
        <v>41</v>
      </c>
      <c r="F38" s="309" t="s">
        <v>41</v>
      </c>
      <c r="G38" s="309" t="s">
        <v>41</v>
      </c>
      <c r="H38" s="309" t="s">
        <v>41</v>
      </c>
      <c r="I38" s="309" t="s">
        <v>41</v>
      </c>
      <c r="J38" s="309" t="s">
        <v>41</v>
      </c>
      <c r="K38" s="309" t="s">
        <v>41</v>
      </c>
      <c r="L38" s="309" t="s">
        <v>41</v>
      </c>
      <c r="M38" s="309" t="s">
        <v>41</v>
      </c>
      <c r="N38" s="310" t="s">
        <v>41</v>
      </c>
      <c r="O38" s="315" t="s">
        <v>41</v>
      </c>
      <c r="P38" s="368" t="s">
        <v>41</v>
      </c>
      <c r="Q38" s="307" t="s">
        <v>41</v>
      </c>
      <c r="R38" s="369" t="s">
        <v>41</v>
      </c>
      <c r="S38" s="307" t="s">
        <v>41</v>
      </c>
      <c r="T38" s="307" t="s">
        <v>41</v>
      </c>
      <c r="U38" s="369" t="s">
        <v>41</v>
      </c>
      <c r="V38" s="307" t="s">
        <v>41</v>
      </c>
      <c r="W38" s="307" t="s">
        <v>41</v>
      </c>
      <c r="X38" s="307" t="s">
        <v>41</v>
      </c>
      <c r="Y38" s="370" t="s">
        <v>41</v>
      </c>
      <c r="Z38" s="316" t="s">
        <v>41</v>
      </c>
    </row>
    <row r="39" customFormat="false" ht="30" hidden="false" customHeight="true" outlineLevel="0" collapsed="false">
      <c r="A39" s="364"/>
      <c r="B39" s="365" t="s">
        <v>213</v>
      </c>
      <c r="C39" s="307" t="s">
        <v>41</v>
      </c>
      <c r="D39" s="366" t="s">
        <v>41</v>
      </c>
      <c r="E39" s="367" t="s">
        <v>41</v>
      </c>
      <c r="F39" s="309" t="s">
        <v>41</v>
      </c>
      <c r="G39" s="309" t="s">
        <v>41</v>
      </c>
      <c r="H39" s="309" t="s">
        <v>41</v>
      </c>
      <c r="I39" s="309" t="s">
        <v>41</v>
      </c>
      <c r="J39" s="309" t="s">
        <v>41</v>
      </c>
      <c r="K39" s="309" t="s">
        <v>41</v>
      </c>
      <c r="L39" s="309" t="s">
        <v>41</v>
      </c>
      <c r="M39" s="309" t="s">
        <v>41</v>
      </c>
      <c r="N39" s="310" t="s">
        <v>41</v>
      </c>
      <c r="O39" s="315" t="s">
        <v>41</v>
      </c>
      <c r="P39" s="368" t="s">
        <v>41</v>
      </c>
      <c r="Q39" s="307" t="s">
        <v>41</v>
      </c>
      <c r="R39" s="369" t="s">
        <v>41</v>
      </c>
      <c r="S39" s="307" t="s">
        <v>41</v>
      </c>
      <c r="T39" s="307" t="s">
        <v>41</v>
      </c>
      <c r="U39" s="369" t="s">
        <v>41</v>
      </c>
      <c r="V39" s="307" t="s">
        <v>41</v>
      </c>
      <c r="W39" s="307" t="s">
        <v>41</v>
      </c>
      <c r="X39" s="307" t="s">
        <v>41</v>
      </c>
      <c r="Y39" s="370" t="s">
        <v>41</v>
      </c>
      <c r="Z39" s="316" t="s">
        <v>41</v>
      </c>
    </row>
    <row r="40" customFormat="false" ht="30" hidden="false" customHeight="true" outlineLevel="0" collapsed="false">
      <c r="A40" s="364"/>
      <c r="B40" s="365" t="s">
        <v>214</v>
      </c>
      <c r="C40" s="307" t="s">
        <v>41</v>
      </c>
      <c r="D40" s="366" t="s">
        <v>41</v>
      </c>
      <c r="E40" s="367" t="s">
        <v>41</v>
      </c>
      <c r="F40" s="309" t="s">
        <v>41</v>
      </c>
      <c r="G40" s="309" t="s">
        <v>41</v>
      </c>
      <c r="H40" s="309" t="s">
        <v>41</v>
      </c>
      <c r="I40" s="309" t="s">
        <v>41</v>
      </c>
      <c r="J40" s="309" t="s">
        <v>41</v>
      </c>
      <c r="K40" s="309" t="s">
        <v>41</v>
      </c>
      <c r="L40" s="309" t="s">
        <v>41</v>
      </c>
      <c r="M40" s="309" t="s">
        <v>41</v>
      </c>
      <c r="N40" s="310" t="s">
        <v>41</v>
      </c>
      <c r="O40" s="315" t="s">
        <v>41</v>
      </c>
      <c r="P40" s="368" t="s">
        <v>41</v>
      </c>
      <c r="Q40" s="307" t="s">
        <v>41</v>
      </c>
      <c r="R40" s="369" t="s">
        <v>41</v>
      </c>
      <c r="S40" s="307" t="s">
        <v>41</v>
      </c>
      <c r="T40" s="307" t="s">
        <v>41</v>
      </c>
      <c r="U40" s="369" t="s">
        <v>41</v>
      </c>
      <c r="V40" s="307" t="s">
        <v>41</v>
      </c>
      <c r="W40" s="307" t="s">
        <v>41</v>
      </c>
      <c r="X40" s="307" t="s">
        <v>41</v>
      </c>
      <c r="Y40" s="370" t="s">
        <v>41</v>
      </c>
      <c r="Z40" s="316" t="s">
        <v>41</v>
      </c>
    </row>
    <row r="41" customFormat="false" ht="15.75" hidden="false" customHeight="true" outlineLevel="0" collapsed="false">
      <c r="A41" s="291" t="s">
        <v>127</v>
      </c>
      <c r="B41" s="358"/>
      <c r="C41" s="359" t="s">
        <v>41</v>
      </c>
      <c r="D41" s="294" t="s">
        <v>41</v>
      </c>
      <c r="E41" s="360" t="s">
        <v>41</v>
      </c>
      <c r="F41" s="296" t="s">
        <v>41</v>
      </c>
      <c r="G41" s="296" t="s">
        <v>41</v>
      </c>
      <c r="H41" s="296" t="s">
        <v>41</v>
      </c>
      <c r="I41" s="296" t="s">
        <v>41</v>
      </c>
      <c r="J41" s="296" t="s">
        <v>41</v>
      </c>
      <c r="K41" s="296" t="s">
        <v>41</v>
      </c>
      <c r="L41" s="296" t="s">
        <v>41</v>
      </c>
      <c r="M41" s="296" t="s">
        <v>41</v>
      </c>
      <c r="N41" s="297" t="s">
        <v>41</v>
      </c>
      <c r="O41" s="361" t="s">
        <v>41</v>
      </c>
      <c r="P41" s="317" t="s">
        <v>41</v>
      </c>
      <c r="Q41" s="296" t="s">
        <v>41</v>
      </c>
      <c r="R41" s="296" t="s">
        <v>41</v>
      </c>
      <c r="S41" s="296" t="s">
        <v>41</v>
      </c>
      <c r="T41" s="296" t="s">
        <v>41</v>
      </c>
      <c r="U41" s="296" t="s">
        <v>41</v>
      </c>
      <c r="V41" s="296" t="s">
        <v>41</v>
      </c>
      <c r="W41" s="296" t="s">
        <v>41</v>
      </c>
      <c r="X41" s="296" t="s">
        <v>41</v>
      </c>
      <c r="Y41" s="362" t="s">
        <v>41</v>
      </c>
      <c r="Z41" s="363" t="s">
        <v>41</v>
      </c>
    </row>
    <row r="42" customFormat="false" ht="30" hidden="false" customHeight="true" outlineLevel="0" collapsed="false">
      <c r="A42" s="364"/>
      <c r="B42" s="365" t="s">
        <v>211</v>
      </c>
      <c r="C42" s="307" t="s">
        <v>41</v>
      </c>
      <c r="D42" s="366" t="s">
        <v>41</v>
      </c>
      <c r="E42" s="367" t="s">
        <v>41</v>
      </c>
      <c r="F42" s="309" t="s">
        <v>41</v>
      </c>
      <c r="G42" s="309" t="s">
        <v>41</v>
      </c>
      <c r="H42" s="309" t="s">
        <v>41</v>
      </c>
      <c r="I42" s="309" t="s">
        <v>41</v>
      </c>
      <c r="J42" s="309" t="s">
        <v>41</v>
      </c>
      <c r="K42" s="309" t="s">
        <v>41</v>
      </c>
      <c r="L42" s="309" t="s">
        <v>41</v>
      </c>
      <c r="M42" s="309" t="s">
        <v>41</v>
      </c>
      <c r="N42" s="310" t="s">
        <v>41</v>
      </c>
      <c r="O42" s="315" t="s">
        <v>41</v>
      </c>
      <c r="P42" s="368" t="s">
        <v>41</v>
      </c>
      <c r="Q42" s="307" t="s">
        <v>41</v>
      </c>
      <c r="R42" s="369" t="s">
        <v>41</v>
      </c>
      <c r="S42" s="307" t="s">
        <v>41</v>
      </c>
      <c r="T42" s="307" t="s">
        <v>41</v>
      </c>
      <c r="U42" s="369" t="s">
        <v>41</v>
      </c>
      <c r="V42" s="307" t="s">
        <v>41</v>
      </c>
      <c r="W42" s="307" t="s">
        <v>41</v>
      </c>
      <c r="X42" s="307" t="s">
        <v>41</v>
      </c>
      <c r="Y42" s="370" t="s">
        <v>41</v>
      </c>
      <c r="Z42" s="316" t="s">
        <v>41</v>
      </c>
    </row>
    <row r="43" customFormat="false" ht="30" hidden="false" customHeight="true" outlineLevel="0" collapsed="false">
      <c r="A43" s="364"/>
      <c r="B43" s="365" t="s">
        <v>212</v>
      </c>
      <c r="C43" s="307" t="s">
        <v>41</v>
      </c>
      <c r="D43" s="366" t="s">
        <v>41</v>
      </c>
      <c r="E43" s="367" t="s">
        <v>41</v>
      </c>
      <c r="F43" s="309" t="s">
        <v>41</v>
      </c>
      <c r="G43" s="309" t="s">
        <v>41</v>
      </c>
      <c r="H43" s="309" t="s">
        <v>41</v>
      </c>
      <c r="I43" s="309" t="s">
        <v>41</v>
      </c>
      <c r="J43" s="309" t="s">
        <v>41</v>
      </c>
      <c r="K43" s="309" t="s">
        <v>41</v>
      </c>
      <c r="L43" s="309" t="s">
        <v>41</v>
      </c>
      <c r="M43" s="309" t="s">
        <v>41</v>
      </c>
      <c r="N43" s="310" t="s">
        <v>41</v>
      </c>
      <c r="O43" s="315" t="s">
        <v>41</v>
      </c>
      <c r="P43" s="368" t="s">
        <v>41</v>
      </c>
      <c r="Q43" s="307" t="s">
        <v>41</v>
      </c>
      <c r="R43" s="369" t="s">
        <v>41</v>
      </c>
      <c r="S43" s="307" t="s">
        <v>41</v>
      </c>
      <c r="T43" s="307" t="s">
        <v>41</v>
      </c>
      <c r="U43" s="369" t="s">
        <v>41</v>
      </c>
      <c r="V43" s="307" t="s">
        <v>41</v>
      </c>
      <c r="W43" s="307" t="s">
        <v>41</v>
      </c>
      <c r="X43" s="307" t="s">
        <v>41</v>
      </c>
      <c r="Y43" s="370" t="s">
        <v>41</v>
      </c>
      <c r="Z43" s="316" t="s">
        <v>41</v>
      </c>
    </row>
    <row r="44" customFormat="false" ht="30" hidden="false" customHeight="true" outlineLevel="0" collapsed="false">
      <c r="A44" s="364"/>
      <c r="B44" s="365" t="s">
        <v>213</v>
      </c>
      <c r="C44" s="307" t="s">
        <v>41</v>
      </c>
      <c r="D44" s="366" t="s">
        <v>41</v>
      </c>
      <c r="E44" s="367" t="s">
        <v>41</v>
      </c>
      <c r="F44" s="309" t="s">
        <v>41</v>
      </c>
      <c r="G44" s="309" t="s">
        <v>41</v>
      </c>
      <c r="H44" s="309" t="s">
        <v>41</v>
      </c>
      <c r="I44" s="309" t="s">
        <v>41</v>
      </c>
      <c r="J44" s="309" t="s">
        <v>41</v>
      </c>
      <c r="K44" s="309" t="s">
        <v>41</v>
      </c>
      <c r="L44" s="309" t="s">
        <v>41</v>
      </c>
      <c r="M44" s="309" t="s">
        <v>41</v>
      </c>
      <c r="N44" s="310" t="s">
        <v>41</v>
      </c>
      <c r="O44" s="315" t="s">
        <v>41</v>
      </c>
      <c r="P44" s="368" t="s">
        <v>41</v>
      </c>
      <c r="Q44" s="307" t="s">
        <v>41</v>
      </c>
      <c r="R44" s="369" t="s">
        <v>41</v>
      </c>
      <c r="S44" s="307" t="s">
        <v>41</v>
      </c>
      <c r="T44" s="307" t="s">
        <v>41</v>
      </c>
      <c r="U44" s="369" t="s">
        <v>41</v>
      </c>
      <c r="V44" s="307" t="s">
        <v>41</v>
      </c>
      <c r="W44" s="307" t="s">
        <v>41</v>
      </c>
      <c r="X44" s="307" t="s">
        <v>41</v>
      </c>
      <c r="Y44" s="370" t="s">
        <v>41</v>
      </c>
      <c r="Z44" s="316" t="s">
        <v>41</v>
      </c>
    </row>
    <row r="45" customFormat="false" ht="30" hidden="false" customHeight="true" outlineLevel="0" collapsed="false">
      <c r="A45" s="364"/>
      <c r="B45" s="365" t="s">
        <v>214</v>
      </c>
      <c r="C45" s="307" t="s">
        <v>41</v>
      </c>
      <c r="D45" s="366" t="s">
        <v>41</v>
      </c>
      <c r="E45" s="367" t="s">
        <v>41</v>
      </c>
      <c r="F45" s="309" t="s">
        <v>41</v>
      </c>
      <c r="G45" s="309" t="s">
        <v>41</v>
      </c>
      <c r="H45" s="309" t="s">
        <v>41</v>
      </c>
      <c r="I45" s="309" t="s">
        <v>41</v>
      </c>
      <c r="J45" s="309" t="s">
        <v>41</v>
      </c>
      <c r="K45" s="309" t="s">
        <v>41</v>
      </c>
      <c r="L45" s="309" t="s">
        <v>41</v>
      </c>
      <c r="M45" s="309" t="s">
        <v>41</v>
      </c>
      <c r="N45" s="310" t="s">
        <v>41</v>
      </c>
      <c r="O45" s="315" t="s">
        <v>41</v>
      </c>
      <c r="P45" s="368" t="s">
        <v>41</v>
      </c>
      <c r="Q45" s="307" t="s">
        <v>41</v>
      </c>
      <c r="R45" s="369" t="s">
        <v>41</v>
      </c>
      <c r="S45" s="307" t="s">
        <v>41</v>
      </c>
      <c r="T45" s="307" t="s">
        <v>41</v>
      </c>
      <c r="U45" s="369" t="s">
        <v>41</v>
      </c>
      <c r="V45" s="307" t="s">
        <v>41</v>
      </c>
      <c r="W45" s="307" t="s">
        <v>41</v>
      </c>
      <c r="X45" s="307" t="s">
        <v>41</v>
      </c>
      <c r="Y45" s="370" t="s">
        <v>41</v>
      </c>
      <c r="Z45" s="316" t="s">
        <v>41</v>
      </c>
    </row>
    <row r="46" customFormat="false" ht="15.75" hidden="false" customHeight="true" outlineLevel="0" collapsed="false">
      <c r="A46" s="291" t="s">
        <v>128</v>
      </c>
      <c r="B46" s="358"/>
      <c r="C46" s="359" t="s">
        <v>41</v>
      </c>
      <c r="D46" s="294" t="s">
        <v>41</v>
      </c>
      <c r="E46" s="360" t="s">
        <v>41</v>
      </c>
      <c r="F46" s="296" t="s">
        <v>41</v>
      </c>
      <c r="G46" s="296" t="s">
        <v>41</v>
      </c>
      <c r="H46" s="296" t="s">
        <v>41</v>
      </c>
      <c r="I46" s="296" t="s">
        <v>41</v>
      </c>
      <c r="J46" s="296" t="s">
        <v>41</v>
      </c>
      <c r="K46" s="296" t="s">
        <v>41</v>
      </c>
      <c r="L46" s="296" t="s">
        <v>41</v>
      </c>
      <c r="M46" s="296" t="s">
        <v>41</v>
      </c>
      <c r="N46" s="297" t="s">
        <v>41</v>
      </c>
      <c r="O46" s="361" t="s">
        <v>41</v>
      </c>
      <c r="P46" s="317" t="s">
        <v>41</v>
      </c>
      <c r="Q46" s="296" t="s">
        <v>41</v>
      </c>
      <c r="R46" s="296" t="s">
        <v>41</v>
      </c>
      <c r="S46" s="296" t="s">
        <v>41</v>
      </c>
      <c r="T46" s="296" t="s">
        <v>41</v>
      </c>
      <c r="U46" s="296" t="s">
        <v>41</v>
      </c>
      <c r="V46" s="296" t="s">
        <v>41</v>
      </c>
      <c r="W46" s="296" t="s">
        <v>41</v>
      </c>
      <c r="X46" s="296" t="s">
        <v>41</v>
      </c>
      <c r="Y46" s="362" t="s">
        <v>41</v>
      </c>
      <c r="Z46" s="363" t="s">
        <v>41</v>
      </c>
    </row>
    <row r="47" customFormat="false" ht="30" hidden="false" customHeight="true" outlineLevel="0" collapsed="false">
      <c r="A47" s="364"/>
      <c r="B47" s="365" t="s">
        <v>211</v>
      </c>
      <c r="C47" s="307" t="s">
        <v>41</v>
      </c>
      <c r="D47" s="366" t="s">
        <v>41</v>
      </c>
      <c r="E47" s="367" t="s">
        <v>41</v>
      </c>
      <c r="F47" s="309" t="s">
        <v>41</v>
      </c>
      <c r="G47" s="309" t="s">
        <v>41</v>
      </c>
      <c r="H47" s="309" t="s">
        <v>41</v>
      </c>
      <c r="I47" s="309" t="s">
        <v>41</v>
      </c>
      <c r="J47" s="309" t="s">
        <v>41</v>
      </c>
      <c r="K47" s="309" t="s">
        <v>41</v>
      </c>
      <c r="L47" s="309" t="s">
        <v>41</v>
      </c>
      <c r="M47" s="309" t="s">
        <v>41</v>
      </c>
      <c r="N47" s="310" t="s">
        <v>41</v>
      </c>
      <c r="O47" s="315" t="s">
        <v>41</v>
      </c>
      <c r="P47" s="368" t="s">
        <v>41</v>
      </c>
      <c r="Q47" s="307" t="s">
        <v>41</v>
      </c>
      <c r="R47" s="369" t="s">
        <v>41</v>
      </c>
      <c r="S47" s="307" t="s">
        <v>41</v>
      </c>
      <c r="T47" s="307" t="s">
        <v>41</v>
      </c>
      <c r="U47" s="369" t="s">
        <v>41</v>
      </c>
      <c r="V47" s="307" t="s">
        <v>41</v>
      </c>
      <c r="W47" s="307" t="s">
        <v>41</v>
      </c>
      <c r="X47" s="307" t="s">
        <v>41</v>
      </c>
      <c r="Y47" s="370" t="s">
        <v>41</v>
      </c>
      <c r="Z47" s="316" t="s">
        <v>41</v>
      </c>
    </row>
    <row r="48" customFormat="false" ht="30" hidden="false" customHeight="true" outlineLevel="0" collapsed="false">
      <c r="A48" s="364"/>
      <c r="B48" s="365" t="s">
        <v>212</v>
      </c>
      <c r="C48" s="307" t="s">
        <v>41</v>
      </c>
      <c r="D48" s="366" t="s">
        <v>41</v>
      </c>
      <c r="E48" s="367" t="s">
        <v>41</v>
      </c>
      <c r="F48" s="309" t="s">
        <v>41</v>
      </c>
      <c r="G48" s="309" t="s">
        <v>41</v>
      </c>
      <c r="H48" s="309" t="s">
        <v>41</v>
      </c>
      <c r="I48" s="309" t="s">
        <v>41</v>
      </c>
      <c r="J48" s="309" t="s">
        <v>41</v>
      </c>
      <c r="K48" s="309" t="s">
        <v>41</v>
      </c>
      <c r="L48" s="309" t="s">
        <v>41</v>
      </c>
      <c r="M48" s="309" t="s">
        <v>41</v>
      </c>
      <c r="N48" s="310" t="s">
        <v>41</v>
      </c>
      <c r="O48" s="315" t="s">
        <v>41</v>
      </c>
      <c r="P48" s="368" t="s">
        <v>41</v>
      </c>
      <c r="Q48" s="307" t="s">
        <v>41</v>
      </c>
      <c r="R48" s="369" t="s">
        <v>41</v>
      </c>
      <c r="S48" s="307" t="s">
        <v>41</v>
      </c>
      <c r="T48" s="307" t="s">
        <v>41</v>
      </c>
      <c r="U48" s="369" t="s">
        <v>41</v>
      </c>
      <c r="V48" s="307" t="s">
        <v>41</v>
      </c>
      <c r="W48" s="307" t="s">
        <v>41</v>
      </c>
      <c r="X48" s="307" t="s">
        <v>41</v>
      </c>
      <c r="Y48" s="370" t="s">
        <v>41</v>
      </c>
      <c r="Z48" s="316" t="s">
        <v>41</v>
      </c>
    </row>
    <row r="49" customFormat="false" ht="30" hidden="false" customHeight="true" outlineLevel="0" collapsed="false">
      <c r="A49" s="364"/>
      <c r="B49" s="365" t="s">
        <v>213</v>
      </c>
      <c r="C49" s="307" t="s">
        <v>41</v>
      </c>
      <c r="D49" s="366" t="s">
        <v>41</v>
      </c>
      <c r="E49" s="367" t="s">
        <v>41</v>
      </c>
      <c r="F49" s="309" t="s">
        <v>41</v>
      </c>
      <c r="G49" s="309" t="s">
        <v>41</v>
      </c>
      <c r="H49" s="309" t="s">
        <v>41</v>
      </c>
      <c r="I49" s="309" t="s">
        <v>41</v>
      </c>
      <c r="J49" s="309" t="s">
        <v>41</v>
      </c>
      <c r="K49" s="309" t="s">
        <v>41</v>
      </c>
      <c r="L49" s="309" t="s">
        <v>41</v>
      </c>
      <c r="M49" s="309" t="s">
        <v>41</v>
      </c>
      <c r="N49" s="310" t="s">
        <v>41</v>
      </c>
      <c r="O49" s="315" t="s">
        <v>41</v>
      </c>
      <c r="P49" s="368" t="s">
        <v>41</v>
      </c>
      <c r="Q49" s="307" t="s">
        <v>41</v>
      </c>
      <c r="R49" s="369" t="s">
        <v>41</v>
      </c>
      <c r="S49" s="307" t="s">
        <v>41</v>
      </c>
      <c r="T49" s="307" t="s">
        <v>41</v>
      </c>
      <c r="U49" s="369" t="s">
        <v>41</v>
      </c>
      <c r="V49" s="307" t="s">
        <v>41</v>
      </c>
      <c r="W49" s="307" t="s">
        <v>41</v>
      </c>
      <c r="X49" s="307" t="s">
        <v>41</v>
      </c>
      <c r="Y49" s="370" t="s">
        <v>41</v>
      </c>
      <c r="Z49" s="316" t="s">
        <v>41</v>
      </c>
    </row>
    <row r="50" customFormat="false" ht="30" hidden="false" customHeight="true" outlineLevel="0" collapsed="false">
      <c r="A50" s="364"/>
      <c r="B50" s="365" t="s">
        <v>214</v>
      </c>
      <c r="C50" s="307" t="s">
        <v>41</v>
      </c>
      <c r="D50" s="366" t="s">
        <v>41</v>
      </c>
      <c r="E50" s="367" t="s">
        <v>41</v>
      </c>
      <c r="F50" s="309" t="s">
        <v>41</v>
      </c>
      <c r="G50" s="309" t="s">
        <v>41</v>
      </c>
      <c r="H50" s="309" t="s">
        <v>41</v>
      </c>
      <c r="I50" s="309" t="s">
        <v>41</v>
      </c>
      <c r="J50" s="309" t="s">
        <v>41</v>
      </c>
      <c r="K50" s="309" t="s">
        <v>41</v>
      </c>
      <c r="L50" s="309" t="s">
        <v>41</v>
      </c>
      <c r="M50" s="309" t="s">
        <v>41</v>
      </c>
      <c r="N50" s="310" t="s">
        <v>41</v>
      </c>
      <c r="O50" s="315" t="s">
        <v>41</v>
      </c>
      <c r="P50" s="368" t="s">
        <v>41</v>
      </c>
      <c r="Q50" s="307" t="s">
        <v>41</v>
      </c>
      <c r="R50" s="369" t="s">
        <v>41</v>
      </c>
      <c r="S50" s="307" t="s">
        <v>41</v>
      </c>
      <c r="T50" s="307" t="s">
        <v>41</v>
      </c>
      <c r="U50" s="369" t="s">
        <v>41</v>
      </c>
      <c r="V50" s="307" t="s">
        <v>41</v>
      </c>
      <c r="W50" s="307" t="s">
        <v>41</v>
      </c>
      <c r="X50" s="307" t="s">
        <v>41</v>
      </c>
      <c r="Y50" s="370" t="s">
        <v>41</v>
      </c>
      <c r="Z50" s="316" t="s">
        <v>41</v>
      </c>
    </row>
    <row r="51" customFormat="false" ht="15.75" hidden="false" customHeight="true" outlineLevel="0" collapsed="false">
      <c r="A51" s="291" t="s">
        <v>129</v>
      </c>
      <c r="B51" s="358"/>
      <c r="C51" s="359" t="s">
        <v>41</v>
      </c>
      <c r="D51" s="294" t="s">
        <v>41</v>
      </c>
      <c r="E51" s="360" t="s">
        <v>41</v>
      </c>
      <c r="F51" s="296" t="s">
        <v>41</v>
      </c>
      <c r="G51" s="296" t="s">
        <v>41</v>
      </c>
      <c r="H51" s="296" t="s">
        <v>41</v>
      </c>
      <c r="I51" s="296" t="s">
        <v>41</v>
      </c>
      <c r="J51" s="296" t="s">
        <v>41</v>
      </c>
      <c r="K51" s="296" t="s">
        <v>41</v>
      </c>
      <c r="L51" s="296" t="s">
        <v>41</v>
      </c>
      <c r="M51" s="296" t="s">
        <v>41</v>
      </c>
      <c r="N51" s="297" t="s">
        <v>41</v>
      </c>
      <c r="O51" s="361" t="s">
        <v>41</v>
      </c>
      <c r="P51" s="317" t="s">
        <v>41</v>
      </c>
      <c r="Q51" s="296" t="s">
        <v>41</v>
      </c>
      <c r="R51" s="296" t="s">
        <v>41</v>
      </c>
      <c r="S51" s="296" t="s">
        <v>41</v>
      </c>
      <c r="T51" s="296" t="s">
        <v>41</v>
      </c>
      <c r="U51" s="296" t="s">
        <v>41</v>
      </c>
      <c r="V51" s="296" t="s">
        <v>41</v>
      </c>
      <c r="W51" s="296" t="s">
        <v>41</v>
      </c>
      <c r="X51" s="296" t="s">
        <v>41</v>
      </c>
      <c r="Y51" s="362" t="s">
        <v>41</v>
      </c>
      <c r="Z51" s="363" t="s">
        <v>41</v>
      </c>
    </row>
    <row r="52" customFormat="false" ht="30" hidden="false" customHeight="true" outlineLevel="0" collapsed="false">
      <c r="A52" s="364"/>
      <c r="B52" s="365" t="s">
        <v>211</v>
      </c>
      <c r="C52" s="307" t="s">
        <v>41</v>
      </c>
      <c r="D52" s="366" t="s">
        <v>41</v>
      </c>
      <c r="E52" s="367" t="s">
        <v>41</v>
      </c>
      <c r="F52" s="309" t="s">
        <v>41</v>
      </c>
      <c r="G52" s="309" t="s">
        <v>41</v>
      </c>
      <c r="H52" s="309" t="s">
        <v>41</v>
      </c>
      <c r="I52" s="309" t="s">
        <v>41</v>
      </c>
      <c r="J52" s="309" t="s">
        <v>41</v>
      </c>
      <c r="K52" s="309" t="s">
        <v>41</v>
      </c>
      <c r="L52" s="309" t="s">
        <v>41</v>
      </c>
      <c r="M52" s="309" t="s">
        <v>41</v>
      </c>
      <c r="N52" s="310" t="s">
        <v>41</v>
      </c>
      <c r="O52" s="315" t="s">
        <v>41</v>
      </c>
      <c r="P52" s="368" t="s">
        <v>41</v>
      </c>
      <c r="Q52" s="307" t="s">
        <v>41</v>
      </c>
      <c r="R52" s="369" t="s">
        <v>41</v>
      </c>
      <c r="S52" s="307" t="s">
        <v>41</v>
      </c>
      <c r="T52" s="307" t="s">
        <v>41</v>
      </c>
      <c r="U52" s="369" t="s">
        <v>41</v>
      </c>
      <c r="V52" s="307" t="s">
        <v>41</v>
      </c>
      <c r="W52" s="307" t="s">
        <v>41</v>
      </c>
      <c r="X52" s="307" t="s">
        <v>41</v>
      </c>
      <c r="Y52" s="370" t="s">
        <v>41</v>
      </c>
      <c r="Z52" s="316" t="s">
        <v>41</v>
      </c>
    </row>
    <row r="53" customFormat="false" ht="30" hidden="false" customHeight="true" outlineLevel="0" collapsed="false">
      <c r="A53" s="364"/>
      <c r="B53" s="365" t="s">
        <v>212</v>
      </c>
      <c r="C53" s="307" t="s">
        <v>41</v>
      </c>
      <c r="D53" s="366" t="s">
        <v>41</v>
      </c>
      <c r="E53" s="367" t="s">
        <v>41</v>
      </c>
      <c r="F53" s="309" t="s">
        <v>41</v>
      </c>
      <c r="G53" s="309" t="s">
        <v>41</v>
      </c>
      <c r="H53" s="309" t="s">
        <v>41</v>
      </c>
      <c r="I53" s="309" t="s">
        <v>41</v>
      </c>
      <c r="J53" s="309" t="s">
        <v>41</v>
      </c>
      <c r="K53" s="309" t="s">
        <v>41</v>
      </c>
      <c r="L53" s="309" t="s">
        <v>41</v>
      </c>
      <c r="M53" s="309" t="s">
        <v>41</v>
      </c>
      <c r="N53" s="310" t="s">
        <v>41</v>
      </c>
      <c r="O53" s="315" t="s">
        <v>41</v>
      </c>
      <c r="P53" s="368" t="s">
        <v>41</v>
      </c>
      <c r="Q53" s="307" t="s">
        <v>41</v>
      </c>
      <c r="R53" s="369" t="s">
        <v>41</v>
      </c>
      <c r="S53" s="307" t="s">
        <v>41</v>
      </c>
      <c r="T53" s="307" t="s">
        <v>41</v>
      </c>
      <c r="U53" s="369" t="s">
        <v>41</v>
      </c>
      <c r="V53" s="307" t="s">
        <v>41</v>
      </c>
      <c r="W53" s="307" t="s">
        <v>41</v>
      </c>
      <c r="X53" s="307" t="s">
        <v>41</v>
      </c>
      <c r="Y53" s="370" t="s">
        <v>41</v>
      </c>
      <c r="Z53" s="316" t="s">
        <v>41</v>
      </c>
    </row>
    <row r="54" customFormat="false" ht="30" hidden="false" customHeight="true" outlineLevel="0" collapsed="false">
      <c r="A54" s="364"/>
      <c r="B54" s="365" t="s">
        <v>213</v>
      </c>
      <c r="C54" s="307" t="s">
        <v>41</v>
      </c>
      <c r="D54" s="366" t="s">
        <v>41</v>
      </c>
      <c r="E54" s="367" t="s">
        <v>41</v>
      </c>
      <c r="F54" s="309" t="s">
        <v>41</v>
      </c>
      <c r="G54" s="309" t="s">
        <v>41</v>
      </c>
      <c r="H54" s="309" t="s">
        <v>41</v>
      </c>
      <c r="I54" s="309" t="s">
        <v>41</v>
      </c>
      <c r="J54" s="309" t="s">
        <v>41</v>
      </c>
      <c r="K54" s="309" t="s">
        <v>41</v>
      </c>
      <c r="L54" s="309" t="s">
        <v>41</v>
      </c>
      <c r="M54" s="309" t="s">
        <v>41</v>
      </c>
      <c r="N54" s="310" t="s">
        <v>41</v>
      </c>
      <c r="O54" s="315" t="s">
        <v>41</v>
      </c>
      <c r="P54" s="368" t="s">
        <v>41</v>
      </c>
      <c r="Q54" s="307" t="s">
        <v>41</v>
      </c>
      <c r="R54" s="369" t="s">
        <v>41</v>
      </c>
      <c r="S54" s="307" t="s">
        <v>41</v>
      </c>
      <c r="T54" s="307" t="s">
        <v>41</v>
      </c>
      <c r="U54" s="369" t="s">
        <v>41</v>
      </c>
      <c r="V54" s="307" t="s">
        <v>41</v>
      </c>
      <c r="W54" s="307" t="s">
        <v>41</v>
      </c>
      <c r="X54" s="307" t="s">
        <v>41</v>
      </c>
      <c r="Y54" s="370" t="s">
        <v>41</v>
      </c>
      <c r="Z54" s="316" t="s">
        <v>41</v>
      </c>
    </row>
    <row r="55" customFormat="false" ht="30" hidden="false" customHeight="true" outlineLevel="0" collapsed="false">
      <c r="A55" s="364"/>
      <c r="B55" s="365" t="s">
        <v>214</v>
      </c>
      <c r="C55" s="307" t="s">
        <v>41</v>
      </c>
      <c r="D55" s="366" t="s">
        <v>41</v>
      </c>
      <c r="E55" s="367" t="s">
        <v>41</v>
      </c>
      <c r="F55" s="309" t="s">
        <v>41</v>
      </c>
      <c r="G55" s="309" t="s">
        <v>41</v>
      </c>
      <c r="H55" s="309" t="s">
        <v>41</v>
      </c>
      <c r="I55" s="309" t="s">
        <v>41</v>
      </c>
      <c r="J55" s="309" t="s">
        <v>41</v>
      </c>
      <c r="K55" s="309" t="s">
        <v>41</v>
      </c>
      <c r="L55" s="309" t="s">
        <v>41</v>
      </c>
      <c r="M55" s="309" t="s">
        <v>41</v>
      </c>
      <c r="N55" s="310" t="s">
        <v>41</v>
      </c>
      <c r="O55" s="315" t="s">
        <v>41</v>
      </c>
      <c r="P55" s="368" t="s">
        <v>41</v>
      </c>
      <c r="Q55" s="307" t="s">
        <v>41</v>
      </c>
      <c r="R55" s="369" t="s">
        <v>41</v>
      </c>
      <c r="S55" s="307" t="s">
        <v>41</v>
      </c>
      <c r="T55" s="307" t="s">
        <v>41</v>
      </c>
      <c r="U55" s="369" t="s">
        <v>41</v>
      </c>
      <c r="V55" s="307" t="s">
        <v>41</v>
      </c>
      <c r="W55" s="307" t="s">
        <v>41</v>
      </c>
      <c r="X55" s="307" t="s">
        <v>41</v>
      </c>
      <c r="Y55" s="370" t="s">
        <v>41</v>
      </c>
      <c r="Z55" s="316" t="s">
        <v>41</v>
      </c>
    </row>
    <row r="56" customFormat="false" ht="15.75" hidden="false" customHeight="true" outlineLevel="0" collapsed="false">
      <c r="A56" s="291" t="s">
        <v>130</v>
      </c>
      <c r="B56" s="358"/>
      <c r="C56" s="359" t="s">
        <v>41</v>
      </c>
      <c r="D56" s="294" t="s">
        <v>41</v>
      </c>
      <c r="E56" s="360" t="s">
        <v>41</v>
      </c>
      <c r="F56" s="296" t="s">
        <v>41</v>
      </c>
      <c r="G56" s="296" t="s">
        <v>41</v>
      </c>
      <c r="H56" s="296" t="s">
        <v>41</v>
      </c>
      <c r="I56" s="296" t="s">
        <v>41</v>
      </c>
      <c r="J56" s="296" t="s">
        <v>41</v>
      </c>
      <c r="K56" s="296" t="s">
        <v>41</v>
      </c>
      <c r="L56" s="296" t="s">
        <v>41</v>
      </c>
      <c r="M56" s="296" t="s">
        <v>41</v>
      </c>
      <c r="N56" s="297" t="s">
        <v>41</v>
      </c>
      <c r="O56" s="361" t="s">
        <v>41</v>
      </c>
      <c r="P56" s="317" t="s">
        <v>41</v>
      </c>
      <c r="Q56" s="296" t="s">
        <v>41</v>
      </c>
      <c r="R56" s="296" t="s">
        <v>41</v>
      </c>
      <c r="S56" s="296" t="s">
        <v>41</v>
      </c>
      <c r="T56" s="296" t="s">
        <v>41</v>
      </c>
      <c r="U56" s="296" t="s">
        <v>41</v>
      </c>
      <c r="V56" s="296" t="s">
        <v>41</v>
      </c>
      <c r="W56" s="296" t="s">
        <v>41</v>
      </c>
      <c r="X56" s="296" t="s">
        <v>41</v>
      </c>
      <c r="Y56" s="362" t="s">
        <v>41</v>
      </c>
      <c r="Z56" s="363" t="s">
        <v>41</v>
      </c>
    </row>
    <row r="57" customFormat="false" ht="30" hidden="false" customHeight="true" outlineLevel="0" collapsed="false">
      <c r="A57" s="364"/>
      <c r="B57" s="365" t="s">
        <v>211</v>
      </c>
      <c r="C57" s="307" t="s">
        <v>41</v>
      </c>
      <c r="D57" s="366" t="s">
        <v>41</v>
      </c>
      <c r="E57" s="367" t="s">
        <v>41</v>
      </c>
      <c r="F57" s="309" t="s">
        <v>41</v>
      </c>
      <c r="G57" s="309" t="s">
        <v>41</v>
      </c>
      <c r="H57" s="309" t="s">
        <v>41</v>
      </c>
      <c r="I57" s="309" t="s">
        <v>41</v>
      </c>
      <c r="J57" s="309" t="s">
        <v>41</v>
      </c>
      <c r="K57" s="309" t="s">
        <v>41</v>
      </c>
      <c r="L57" s="309" t="s">
        <v>41</v>
      </c>
      <c r="M57" s="309" t="s">
        <v>41</v>
      </c>
      <c r="N57" s="310" t="s">
        <v>41</v>
      </c>
      <c r="O57" s="315" t="s">
        <v>41</v>
      </c>
      <c r="P57" s="368" t="s">
        <v>41</v>
      </c>
      <c r="Q57" s="307" t="s">
        <v>41</v>
      </c>
      <c r="R57" s="369" t="s">
        <v>41</v>
      </c>
      <c r="S57" s="307" t="s">
        <v>41</v>
      </c>
      <c r="T57" s="307" t="s">
        <v>41</v>
      </c>
      <c r="U57" s="369" t="s">
        <v>41</v>
      </c>
      <c r="V57" s="307" t="s">
        <v>41</v>
      </c>
      <c r="W57" s="307" t="s">
        <v>41</v>
      </c>
      <c r="X57" s="307" t="s">
        <v>41</v>
      </c>
      <c r="Y57" s="370" t="s">
        <v>41</v>
      </c>
      <c r="Z57" s="316" t="s">
        <v>41</v>
      </c>
    </row>
    <row r="58" customFormat="false" ht="30" hidden="false" customHeight="true" outlineLevel="0" collapsed="false">
      <c r="A58" s="364"/>
      <c r="B58" s="365" t="s">
        <v>212</v>
      </c>
      <c r="C58" s="307" t="s">
        <v>41</v>
      </c>
      <c r="D58" s="366" t="s">
        <v>41</v>
      </c>
      <c r="E58" s="367" t="s">
        <v>41</v>
      </c>
      <c r="F58" s="309" t="s">
        <v>41</v>
      </c>
      <c r="G58" s="309" t="s">
        <v>41</v>
      </c>
      <c r="H58" s="309" t="s">
        <v>41</v>
      </c>
      <c r="I58" s="309" t="s">
        <v>41</v>
      </c>
      <c r="J58" s="309" t="s">
        <v>41</v>
      </c>
      <c r="K58" s="309" t="s">
        <v>41</v>
      </c>
      <c r="L58" s="309" t="s">
        <v>41</v>
      </c>
      <c r="M58" s="309" t="s">
        <v>41</v>
      </c>
      <c r="N58" s="310" t="s">
        <v>41</v>
      </c>
      <c r="O58" s="315" t="s">
        <v>41</v>
      </c>
      <c r="P58" s="368" t="s">
        <v>41</v>
      </c>
      <c r="Q58" s="307" t="s">
        <v>41</v>
      </c>
      <c r="R58" s="369" t="s">
        <v>41</v>
      </c>
      <c r="S58" s="307" t="s">
        <v>41</v>
      </c>
      <c r="T58" s="307" t="s">
        <v>41</v>
      </c>
      <c r="U58" s="369" t="s">
        <v>41</v>
      </c>
      <c r="V58" s="307" t="s">
        <v>41</v>
      </c>
      <c r="W58" s="307" t="s">
        <v>41</v>
      </c>
      <c r="X58" s="307" t="s">
        <v>41</v>
      </c>
      <c r="Y58" s="370" t="s">
        <v>41</v>
      </c>
      <c r="Z58" s="316" t="s">
        <v>41</v>
      </c>
    </row>
    <row r="59" customFormat="false" ht="30" hidden="false" customHeight="true" outlineLevel="0" collapsed="false">
      <c r="A59" s="364"/>
      <c r="B59" s="365" t="s">
        <v>213</v>
      </c>
      <c r="C59" s="307" t="s">
        <v>41</v>
      </c>
      <c r="D59" s="366" t="s">
        <v>41</v>
      </c>
      <c r="E59" s="367" t="s">
        <v>41</v>
      </c>
      <c r="F59" s="309" t="s">
        <v>41</v>
      </c>
      <c r="G59" s="309" t="s">
        <v>41</v>
      </c>
      <c r="H59" s="309" t="s">
        <v>41</v>
      </c>
      <c r="I59" s="309" t="s">
        <v>41</v>
      </c>
      <c r="J59" s="309" t="s">
        <v>41</v>
      </c>
      <c r="K59" s="309" t="s">
        <v>41</v>
      </c>
      <c r="L59" s="309" t="s">
        <v>41</v>
      </c>
      <c r="M59" s="309" t="s">
        <v>41</v>
      </c>
      <c r="N59" s="310" t="s">
        <v>41</v>
      </c>
      <c r="O59" s="315" t="s">
        <v>41</v>
      </c>
      <c r="P59" s="368" t="s">
        <v>41</v>
      </c>
      <c r="Q59" s="307" t="s">
        <v>41</v>
      </c>
      <c r="R59" s="369" t="s">
        <v>41</v>
      </c>
      <c r="S59" s="307" t="s">
        <v>41</v>
      </c>
      <c r="T59" s="307" t="s">
        <v>41</v>
      </c>
      <c r="U59" s="369" t="s">
        <v>41</v>
      </c>
      <c r="V59" s="307" t="s">
        <v>41</v>
      </c>
      <c r="W59" s="307" t="s">
        <v>41</v>
      </c>
      <c r="X59" s="307" t="s">
        <v>41</v>
      </c>
      <c r="Y59" s="370" t="s">
        <v>41</v>
      </c>
      <c r="Z59" s="316" t="s">
        <v>41</v>
      </c>
    </row>
    <row r="60" customFormat="false" ht="30" hidden="false" customHeight="true" outlineLevel="0" collapsed="false">
      <c r="A60" s="364"/>
      <c r="B60" s="365" t="s">
        <v>214</v>
      </c>
      <c r="C60" s="307" t="s">
        <v>41</v>
      </c>
      <c r="D60" s="366" t="s">
        <v>41</v>
      </c>
      <c r="E60" s="367" t="s">
        <v>41</v>
      </c>
      <c r="F60" s="309" t="s">
        <v>41</v>
      </c>
      <c r="G60" s="309" t="s">
        <v>41</v>
      </c>
      <c r="H60" s="309" t="s">
        <v>41</v>
      </c>
      <c r="I60" s="309" t="s">
        <v>41</v>
      </c>
      <c r="J60" s="309" t="s">
        <v>41</v>
      </c>
      <c r="K60" s="309" t="s">
        <v>41</v>
      </c>
      <c r="L60" s="309" t="s">
        <v>41</v>
      </c>
      <c r="M60" s="309" t="s">
        <v>41</v>
      </c>
      <c r="N60" s="310" t="s">
        <v>41</v>
      </c>
      <c r="O60" s="315" t="s">
        <v>41</v>
      </c>
      <c r="P60" s="368" t="s">
        <v>41</v>
      </c>
      <c r="Q60" s="307" t="s">
        <v>41</v>
      </c>
      <c r="R60" s="369" t="s">
        <v>41</v>
      </c>
      <c r="S60" s="307" t="s">
        <v>41</v>
      </c>
      <c r="T60" s="307" t="s">
        <v>41</v>
      </c>
      <c r="U60" s="369" t="s">
        <v>41</v>
      </c>
      <c r="V60" s="307" t="s">
        <v>41</v>
      </c>
      <c r="W60" s="307" t="s">
        <v>41</v>
      </c>
      <c r="X60" s="307" t="s">
        <v>41</v>
      </c>
      <c r="Y60" s="370" t="s">
        <v>41</v>
      </c>
      <c r="Z60" s="316" t="s">
        <v>41</v>
      </c>
    </row>
    <row r="61" customFormat="false" ht="15.75" hidden="false" customHeight="true" outlineLevel="0" collapsed="false">
      <c r="A61" s="291" t="s">
        <v>143</v>
      </c>
      <c r="B61" s="358"/>
      <c r="C61" s="359" t="s">
        <v>41</v>
      </c>
      <c r="D61" s="294" t="s">
        <v>41</v>
      </c>
      <c r="E61" s="360" t="s">
        <v>41</v>
      </c>
      <c r="F61" s="296" t="s">
        <v>41</v>
      </c>
      <c r="G61" s="296" t="s">
        <v>41</v>
      </c>
      <c r="H61" s="296" t="s">
        <v>41</v>
      </c>
      <c r="I61" s="296" t="s">
        <v>41</v>
      </c>
      <c r="J61" s="296" t="s">
        <v>41</v>
      </c>
      <c r="K61" s="296" t="s">
        <v>41</v>
      </c>
      <c r="L61" s="296" t="s">
        <v>41</v>
      </c>
      <c r="M61" s="296" t="s">
        <v>41</v>
      </c>
      <c r="N61" s="297" t="s">
        <v>41</v>
      </c>
      <c r="O61" s="361" t="s">
        <v>41</v>
      </c>
      <c r="P61" s="317" t="s">
        <v>41</v>
      </c>
      <c r="Q61" s="296" t="s">
        <v>41</v>
      </c>
      <c r="R61" s="296" t="s">
        <v>41</v>
      </c>
      <c r="S61" s="296" t="s">
        <v>41</v>
      </c>
      <c r="T61" s="296" t="s">
        <v>41</v>
      </c>
      <c r="U61" s="296" t="s">
        <v>41</v>
      </c>
      <c r="V61" s="296" t="s">
        <v>41</v>
      </c>
      <c r="W61" s="296" t="s">
        <v>41</v>
      </c>
      <c r="X61" s="296" t="s">
        <v>41</v>
      </c>
      <c r="Y61" s="362" t="s">
        <v>41</v>
      </c>
      <c r="Z61" s="363" t="s">
        <v>41</v>
      </c>
    </row>
    <row r="62" customFormat="false" ht="30" hidden="false" customHeight="true" outlineLevel="0" collapsed="false">
      <c r="A62" s="364"/>
      <c r="B62" s="365" t="s">
        <v>211</v>
      </c>
      <c r="C62" s="307" t="s">
        <v>41</v>
      </c>
      <c r="D62" s="366" t="s">
        <v>41</v>
      </c>
      <c r="E62" s="367" t="s">
        <v>41</v>
      </c>
      <c r="F62" s="309" t="s">
        <v>41</v>
      </c>
      <c r="G62" s="309" t="s">
        <v>41</v>
      </c>
      <c r="H62" s="309" t="s">
        <v>41</v>
      </c>
      <c r="I62" s="309" t="s">
        <v>41</v>
      </c>
      <c r="J62" s="309" t="s">
        <v>41</v>
      </c>
      <c r="K62" s="309" t="s">
        <v>41</v>
      </c>
      <c r="L62" s="309" t="s">
        <v>41</v>
      </c>
      <c r="M62" s="309" t="s">
        <v>41</v>
      </c>
      <c r="N62" s="310" t="s">
        <v>41</v>
      </c>
      <c r="O62" s="315" t="s">
        <v>41</v>
      </c>
      <c r="P62" s="368" t="s">
        <v>41</v>
      </c>
      <c r="Q62" s="307" t="s">
        <v>41</v>
      </c>
      <c r="R62" s="369" t="s">
        <v>41</v>
      </c>
      <c r="S62" s="307" t="s">
        <v>41</v>
      </c>
      <c r="T62" s="307" t="s">
        <v>41</v>
      </c>
      <c r="U62" s="369" t="s">
        <v>41</v>
      </c>
      <c r="V62" s="307" t="s">
        <v>41</v>
      </c>
      <c r="W62" s="307" t="s">
        <v>41</v>
      </c>
      <c r="X62" s="307" t="s">
        <v>41</v>
      </c>
      <c r="Y62" s="370" t="s">
        <v>41</v>
      </c>
      <c r="Z62" s="316" t="s">
        <v>41</v>
      </c>
    </row>
    <row r="63" customFormat="false" ht="30" hidden="false" customHeight="true" outlineLevel="0" collapsed="false">
      <c r="A63" s="364"/>
      <c r="B63" s="365" t="s">
        <v>212</v>
      </c>
      <c r="C63" s="307" t="s">
        <v>41</v>
      </c>
      <c r="D63" s="366" t="s">
        <v>41</v>
      </c>
      <c r="E63" s="367" t="s">
        <v>41</v>
      </c>
      <c r="F63" s="309" t="s">
        <v>41</v>
      </c>
      <c r="G63" s="309" t="s">
        <v>41</v>
      </c>
      <c r="H63" s="309" t="s">
        <v>41</v>
      </c>
      <c r="I63" s="309" t="s">
        <v>41</v>
      </c>
      <c r="J63" s="309" t="s">
        <v>41</v>
      </c>
      <c r="K63" s="309" t="s">
        <v>41</v>
      </c>
      <c r="L63" s="309" t="s">
        <v>41</v>
      </c>
      <c r="M63" s="309" t="s">
        <v>41</v>
      </c>
      <c r="N63" s="310" t="s">
        <v>41</v>
      </c>
      <c r="O63" s="315" t="s">
        <v>41</v>
      </c>
      <c r="P63" s="368" t="s">
        <v>41</v>
      </c>
      <c r="Q63" s="307" t="s">
        <v>41</v>
      </c>
      <c r="R63" s="369" t="s">
        <v>41</v>
      </c>
      <c r="S63" s="307" t="s">
        <v>41</v>
      </c>
      <c r="T63" s="307" t="s">
        <v>41</v>
      </c>
      <c r="U63" s="369" t="s">
        <v>41</v>
      </c>
      <c r="V63" s="307" t="s">
        <v>41</v>
      </c>
      <c r="W63" s="307" t="s">
        <v>41</v>
      </c>
      <c r="X63" s="307" t="s">
        <v>41</v>
      </c>
      <c r="Y63" s="370" t="s">
        <v>41</v>
      </c>
      <c r="Z63" s="316" t="s">
        <v>41</v>
      </c>
    </row>
    <row r="64" customFormat="false" ht="30" hidden="false" customHeight="true" outlineLevel="0" collapsed="false">
      <c r="A64" s="364"/>
      <c r="B64" s="365" t="s">
        <v>213</v>
      </c>
      <c r="C64" s="307" t="s">
        <v>41</v>
      </c>
      <c r="D64" s="366" t="s">
        <v>41</v>
      </c>
      <c r="E64" s="367" t="s">
        <v>41</v>
      </c>
      <c r="F64" s="309" t="s">
        <v>41</v>
      </c>
      <c r="G64" s="309" t="s">
        <v>41</v>
      </c>
      <c r="H64" s="309" t="s">
        <v>41</v>
      </c>
      <c r="I64" s="309" t="s">
        <v>41</v>
      </c>
      <c r="J64" s="309" t="s">
        <v>41</v>
      </c>
      <c r="K64" s="309" t="s">
        <v>41</v>
      </c>
      <c r="L64" s="309" t="s">
        <v>41</v>
      </c>
      <c r="M64" s="309" t="s">
        <v>41</v>
      </c>
      <c r="N64" s="310" t="s">
        <v>41</v>
      </c>
      <c r="O64" s="315" t="s">
        <v>41</v>
      </c>
      <c r="P64" s="368" t="s">
        <v>41</v>
      </c>
      <c r="Q64" s="307" t="s">
        <v>41</v>
      </c>
      <c r="R64" s="369" t="s">
        <v>41</v>
      </c>
      <c r="S64" s="307" t="s">
        <v>41</v>
      </c>
      <c r="T64" s="307" t="s">
        <v>41</v>
      </c>
      <c r="U64" s="369" t="s">
        <v>41</v>
      </c>
      <c r="V64" s="307" t="s">
        <v>41</v>
      </c>
      <c r="W64" s="307" t="s">
        <v>41</v>
      </c>
      <c r="X64" s="307" t="s">
        <v>41</v>
      </c>
      <c r="Y64" s="370" t="s">
        <v>41</v>
      </c>
      <c r="Z64" s="316" t="s">
        <v>41</v>
      </c>
    </row>
    <row r="65" customFormat="false" ht="30" hidden="false" customHeight="true" outlineLevel="0" collapsed="false">
      <c r="A65" s="364"/>
      <c r="B65" s="365" t="s">
        <v>214</v>
      </c>
      <c r="C65" s="307" t="s">
        <v>41</v>
      </c>
      <c r="D65" s="366" t="s">
        <v>41</v>
      </c>
      <c r="E65" s="367" t="s">
        <v>41</v>
      </c>
      <c r="F65" s="309" t="s">
        <v>41</v>
      </c>
      <c r="G65" s="309" t="s">
        <v>41</v>
      </c>
      <c r="H65" s="309" t="s">
        <v>41</v>
      </c>
      <c r="I65" s="309" t="s">
        <v>41</v>
      </c>
      <c r="J65" s="309" t="s">
        <v>41</v>
      </c>
      <c r="K65" s="309" t="s">
        <v>41</v>
      </c>
      <c r="L65" s="309" t="s">
        <v>41</v>
      </c>
      <c r="M65" s="309" t="s">
        <v>41</v>
      </c>
      <c r="N65" s="310" t="s">
        <v>41</v>
      </c>
      <c r="O65" s="315" t="s">
        <v>41</v>
      </c>
      <c r="P65" s="368" t="s">
        <v>41</v>
      </c>
      <c r="Q65" s="307" t="s">
        <v>41</v>
      </c>
      <c r="R65" s="369" t="s">
        <v>41</v>
      </c>
      <c r="S65" s="307" t="s">
        <v>41</v>
      </c>
      <c r="T65" s="307" t="s">
        <v>41</v>
      </c>
      <c r="U65" s="369" t="s">
        <v>41</v>
      </c>
      <c r="V65" s="307" t="s">
        <v>41</v>
      </c>
      <c r="W65" s="307" t="s">
        <v>41</v>
      </c>
      <c r="X65" s="307" t="s">
        <v>41</v>
      </c>
      <c r="Y65" s="370" t="s">
        <v>41</v>
      </c>
      <c r="Z65" s="316" t="s">
        <v>41</v>
      </c>
    </row>
    <row r="66" customFormat="false" ht="15.75" hidden="false" customHeight="true" outlineLevel="0" collapsed="false">
      <c r="A66" s="291" t="s">
        <v>142</v>
      </c>
      <c r="B66" s="358"/>
      <c r="C66" s="359" t="s">
        <v>41</v>
      </c>
      <c r="D66" s="294" t="s">
        <v>41</v>
      </c>
      <c r="E66" s="360" t="s">
        <v>41</v>
      </c>
      <c r="F66" s="296" t="s">
        <v>41</v>
      </c>
      <c r="G66" s="296" t="s">
        <v>41</v>
      </c>
      <c r="H66" s="296" t="s">
        <v>41</v>
      </c>
      <c r="I66" s="296" t="s">
        <v>41</v>
      </c>
      <c r="J66" s="296" t="s">
        <v>41</v>
      </c>
      <c r="K66" s="296" t="s">
        <v>41</v>
      </c>
      <c r="L66" s="296" t="s">
        <v>41</v>
      </c>
      <c r="M66" s="296" t="s">
        <v>41</v>
      </c>
      <c r="N66" s="297" t="s">
        <v>41</v>
      </c>
      <c r="O66" s="361" t="s">
        <v>41</v>
      </c>
      <c r="P66" s="317" t="s">
        <v>41</v>
      </c>
      <c r="Q66" s="296" t="s">
        <v>41</v>
      </c>
      <c r="R66" s="296" t="s">
        <v>41</v>
      </c>
      <c r="S66" s="296" t="s">
        <v>41</v>
      </c>
      <c r="T66" s="296" t="s">
        <v>41</v>
      </c>
      <c r="U66" s="296" t="s">
        <v>41</v>
      </c>
      <c r="V66" s="296" t="s">
        <v>41</v>
      </c>
      <c r="W66" s="296" t="s">
        <v>41</v>
      </c>
      <c r="X66" s="296" t="s">
        <v>41</v>
      </c>
      <c r="Y66" s="362" t="s">
        <v>41</v>
      </c>
      <c r="Z66" s="363" t="s">
        <v>41</v>
      </c>
    </row>
    <row r="67" customFormat="false" ht="30" hidden="false" customHeight="true" outlineLevel="0" collapsed="false">
      <c r="A67" s="364"/>
      <c r="B67" s="365" t="s">
        <v>211</v>
      </c>
      <c r="C67" s="307" t="s">
        <v>41</v>
      </c>
      <c r="D67" s="366" t="s">
        <v>41</v>
      </c>
      <c r="E67" s="367" t="s">
        <v>41</v>
      </c>
      <c r="F67" s="309" t="s">
        <v>41</v>
      </c>
      <c r="G67" s="309" t="s">
        <v>41</v>
      </c>
      <c r="H67" s="309" t="s">
        <v>41</v>
      </c>
      <c r="I67" s="309" t="s">
        <v>41</v>
      </c>
      <c r="J67" s="309" t="s">
        <v>41</v>
      </c>
      <c r="K67" s="309" t="s">
        <v>41</v>
      </c>
      <c r="L67" s="309" t="s">
        <v>41</v>
      </c>
      <c r="M67" s="309" t="s">
        <v>41</v>
      </c>
      <c r="N67" s="310" t="s">
        <v>41</v>
      </c>
      <c r="O67" s="315" t="s">
        <v>41</v>
      </c>
      <c r="P67" s="368" t="s">
        <v>41</v>
      </c>
      <c r="Q67" s="307" t="s">
        <v>41</v>
      </c>
      <c r="R67" s="369" t="s">
        <v>41</v>
      </c>
      <c r="S67" s="307" t="s">
        <v>41</v>
      </c>
      <c r="T67" s="307" t="s">
        <v>41</v>
      </c>
      <c r="U67" s="369" t="s">
        <v>41</v>
      </c>
      <c r="V67" s="307" t="s">
        <v>41</v>
      </c>
      <c r="W67" s="307" t="s">
        <v>41</v>
      </c>
      <c r="X67" s="307" t="s">
        <v>41</v>
      </c>
      <c r="Y67" s="370" t="s">
        <v>41</v>
      </c>
      <c r="Z67" s="316" t="s">
        <v>41</v>
      </c>
    </row>
    <row r="68" customFormat="false" ht="30" hidden="false" customHeight="true" outlineLevel="0" collapsed="false">
      <c r="A68" s="364"/>
      <c r="B68" s="365" t="s">
        <v>212</v>
      </c>
      <c r="C68" s="307" t="s">
        <v>41</v>
      </c>
      <c r="D68" s="366" t="s">
        <v>41</v>
      </c>
      <c r="E68" s="367" t="s">
        <v>41</v>
      </c>
      <c r="F68" s="309" t="s">
        <v>41</v>
      </c>
      <c r="G68" s="309" t="s">
        <v>41</v>
      </c>
      <c r="H68" s="309" t="s">
        <v>41</v>
      </c>
      <c r="I68" s="309" t="s">
        <v>41</v>
      </c>
      <c r="J68" s="309" t="s">
        <v>41</v>
      </c>
      <c r="K68" s="309" t="s">
        <v>41</v>
      </c>
      <c r="L68" s="309" t="s">
        <v>41</v>
      </c>
      <c r="M68" s="309" t="s">
        <v>41</v>
      </c>
      <c r="N68" s="310" t="s">
        <v>41</v>
      </c>
      <c r="O68" s="315" t="s">
        <v>41</v>
      </c>
      <c r="P68" s="368" t="s">
        <v>41</v>
      </c>
      <c r="Q68" s="307" t="s">
        <v>41</v>
      </c>
      <c r="R68" s="369" t="s">
        <v>41</v>
      </c>
      <c r="S68" s="307" t="s">
        <v>41</v>
      </c>
      <c r="T68" s="307" t="s">
        <v>41</v>
      </c>
      <c r="U68" s="369" t="s">
        <v>41</v>
      </c>
      <c r="V68" s="307" t="s">
        <v>41</v>
      </c>
      <c r="W68" s="307" t="s">
        <v>41</v>
      </c>
      <c r="X68" s="307" t="s">
        <v>41</v>
      </c>
      <c r="Y68" s="370" t="s">
        <v>41</v>
      </c>
      <c r="Z68" s="316" t="s">
        <v>41</v>
      </c>
    </row>
    <row r="69" customFormat="false" ht="30" hidden="false" customHeight="true" outlineLevel="0" collapsed="false">
      <c r="A69" s="364"/>
      <c r="B69" s="365" t="s">
        <v>213</v>
      </c>
      <c r="C69" s="307" t="s">
        <v>41</v>
      </c>
      <c r="D69" s="366" t="s">
        <v>41</v>
      </c>
      <c r="E69" s="367" t="s">
        <v>41</v>
      </c>
      <c r="F69" s="309" t="s">
        <v>41</v>
      </c>
      <c r="G69" s="309" t="s">
        <v>41</v>
      </c>
      <c r="H69" s="309" t="s">
        <v>41</v>
      </c>
      <c r="I69" s="309" t="s">
        <v>41</v>
      </c>
      <c r="J69" s="309" t="s">
        <v>41</v>
      </c>
      <c r="K69" s="309" t="s">
        <v>41</v>
      </c>
      <c r="L69" s="309" t="s">
        <v>41</v>
      </c>
      <c r="M69" s="309" t="s">
        <v>41</v>
      </c>
      <c r="N69" s="310" t="s">
        <v>41</v>
      </c>
      <c r="O69" s="315" t="s">
        <v>41</v>
      </c>
      <c r="P69" s="368" t="s">
        <v>41</v>
      </c>
      <c r="Q69" s="307" t="s">
        <v>41</v>
      </c>
      <c r="R69" s="369" t="s">
        <v>41</v>
      </c>
      <c r="S69" s="307" t="s">
        <v>41</v>
      </c>
      <c r="T69" s="307" t="s">
        <v>41</v>
      </c>
      <c r="U69" s="369" t="s">
        <v>41</v>
      </c>
      <c r="V69" s="307" t="s">
        <v>41</v>
      </c>
      <c r="W69" s="307" t="s">
        <v>41</v>
      </c>
      <c r="X69" s="307" t="s">
        <v>41</v>
      </c>
      <c r="Y69" s="370" t="s">
        <v>41</v>
      </c>
      <c r="Z69" s="316" t="s">
        <v>41</v>
      </c>
    </row>
    <row r="70" customFormat="false" ht="30" hidden="false" customHeight="true" outlineLevel="0" collapsed="false">
      <c r="A70" s="364"/>
      <c r="B70" s="365" t="s">
        <v>214</v>
      </c>
      <c r="C70" s="307" t="s">
        <v>41</v>
      </c>
      <c r="D70" s="366" t="s">
        <v>41</v>
      </c>
      <c r="E70" s="367" t="s">
        <v>41</v>
      </c>
      <c r="F70" s="309" t="s">
        <v>41</v>
      </c>
      <c r="G70" s="309" t="s">
        <v>41</v>
      </c>
      <c r="H70" s="309" t="s">
        <v>41</v>
      </c>
      <c r="I70" s="309" t="s">
        <v>41</v>
      </c>
      <c r="J70" s="309" t="s">
        <v>41</v>
      </c>
      <c r="K70" s="309" t="s">
        <v>41</v>
      </c>
      <c r="L70" s="309" t="s">
        <v>41</v>
      </c>
      <c r="M70" s="309" t="s">
        <v>41</v>
      </c>
      <c r="N70" s="310" t="s">
        <v>41</v>
      </c>
      <c r="O70" s="315" t="s">
        <v>41</v>
      </c>
      <c r="P70" s="368" t="s">
        <v>41</v>
      </c>
      <c r="Q70" s="307" t="s">
        <v>41</v>
      </c>
      <c r="R70" s="369" t="s">
        <v>41</v>
      </c>
      <c r="S70" s="307" t="s">
        <v>41</v>
      </c>
      <c r="T70" s="307" t="s">
        <v>41</v>
      </c>
      <c r="U70" s="369" t="s">
        <v>41</v>
      </c>
      <c r="V70" s="307" t="s">
        <v>41</v>
      </c>
      <c r="W70" s="307" t="s">
        <v>41</v>
      </c>
      <c r="X70" s="307" t="s">
        <v>41</v>
      </c>
      <c r="Y70" s="370" t="s">
        <v>41</v>
      </c>
      <c r="Z70" s="316" t="s">
        <v>41</v>
      </c>
    </row>
    <row r="71" customFormat="false" ht="15.75" hidden="false" customHeight="true" outlineLevel="0" collapsed="false">
      <c r="A71" s="291" t="s">
        <v>131</v>
      </c>
      <c r="B71" s="358"/>
      <c r="C71" s="359" t="s">
        <v>41</v>
      </c>
      <c r="D71" s="294" t="s">
        <v>41</v>
      </c>
      <c r="E71" s="360" t="s">
        <v>41</v>
      </c>
      <c r="F71" s="296" t="s">
        <v>41</v>
      </c>
      <c r="G71" s="296" t="s">
        <v>41</v>
      </c>
      <c r="H71" s="296" t="s">
        <v>41</v>
      </c>
      <c r="I71" s="296" t="s">
        <v>41</v>
      </c>
      <c r="J71" s="296" t="s">
        <v>41</v>
      </c>
      <c r="K71" s="296" t="s">
        <v>41</v>
      </c>
      <c r="L71" s="296" t="s">
        <v>41</v>
      </c>
      <c r="M71" s="296" t="s">
        <v>41</v>
      </c>
      <c r="N71" s="297" t="s">
        <v>41</v>
      </c>
      <c r="O71" s="361" t="s">
        <v>41</v>
      </c>
      <c r="P71" s="317" t="s">
        <v>41</v>
      </c>
      <c r="Q71" s="296" t="s">
        <v>41</v>
      </c>
      <c r="R71" s="296" t="s">
        <v>41</v>
      </c>
      <c r="S71" s="296" t="s">
        <v>41</v>
      </c>
      <c r="T71" s="296" t="s">
        <v>41</v>
      </c>
      <c r="U71" s="296" t="s">
        <v>41</v>
      </c>
      <c r="V71" s="296" t="s">
        <v>41</v>
      </c>
      <c r="W71" s="296" t="s">
        <v>41</v>
      </c>
      <c r="X71" s="296" t="s">
        <v>41</v>
      </c>
      <c r="Y71" s="362" t="s">
        <v>41</v>
      </c>
      <c r="Z71" s="363" t="s">
        <v>41</v>
      </c>
    </row>
    <row r="72" customFormat="false" ht="30" hidden="false" customHeight="true" outlineLevel="0" collapsed="false">
      <c r="A72" s="364"/>
      <c r="B72" s="365" t="s">
        <v>211</v>
      </c>
      <c r="C72" s="307" t="s">
        <v>41</v>
      </c>
      <c r="D72" s="366" t="s">
        <v>41</v>
      </c>
      <c r="E72" s="367" t="s">
        <v>41</v>
      </c>
      <c r="F72" s="309" t="s">
        <v>41</v>
      </c>
      <c r="G72" s="309" t="s">
        <v>41</v>
      </c>
      <c r="H72" s="309" t="s">
        <v>41</v>
      </c>
      <c r="I72" s="309" t="s">
        <v>41</v>
      </c>
      <c r="J72" s="309" t="s">
        <v>41</v>
      </c>
      <c r="K72" s="309" t="s">
        <v>41</v>
      </c>
      <c r="L72" s="309" t="s">
        <v>41</v>
      </c>
      <c r="M72" s="309" t="s">
        <v>41</v>
      </c>
      <c r="N72" s="310" t="s">
        <v>41</v>
      </c>
      <c r="O72" s="315" t="s">
        <v>41</v>
      </c>
      <c r="P72" s="368" t="s">
        <v>41</v>
      </c>
      <c r="Q72" s="307" t="s">
        <v>41</v>
      </c>
      <c r="R72" s="369" t="s">
        <v>41</v>
      </c>
      <c r="S72" s="307" t="s">
        <v>41</v>
      </c>
      <c r="T72" s="307" t="s">
        <v>41</v>
      </c>
      <c r="U72" s="369" t="s">
        <v>41</v>
      </c>
      <c r="V72" s="307" t="s">
        <v>41</v>
      </c>
      <c r="W72" s="307" t="s">
        <v>41</v>
      </c>
      <c r="X72" s="307" t="s">
        <v>41</v>
      </c>
      <c r="Y72" s="370" t="s">
        <v>41</v>
      </c>
      <c r="Z72" s="316" t="s">
        <v>41</v>
      </c>
    </row>
    <row r="73" customFormat="false" ht="30" hidden="false" customHeight="true" outlineLevel="0" collapsed="false">
      <c r="A73" s="364"/>
      <c r="B73" s="365" t="s">
        <v>212</v>
      </c>
      <c r="C73" s="307" t="s">
        <v>41</v>
      </c>
      <c r="D73" s="366" t="s">
        <v>41</v>
      </c>
      <c r="E73" s="367" t="s">
        <v>41</v>
      </c>
      <c r="F73" s="309" t="s">
        <v>41</v>
      </c>
      <c r="G73" s="309" t="s">
        <v>41</v>
      </c>
      <c r="H73" s="309" t="s">
        <v>41</v>
      </c>
      <c r="I73" s="309" t="s">
        <v>41</v>
      </c>
      <c r="J73" s="309" t="s">
        <v>41</v>
      </c>
      <c r="K73" s="309" t="s">
        <v>41</v>
      </c>
      <c r="L73" s="309" t="s">
        <v>41</v>
      </c>
      <c r="M73" s="309" t="s">
        <v>41</v>
      </c>
      <c r="N73" s="310" t="s">
        <v>41</v>
      </c>
      <c r="O73" s="315" t="s">
        <v>41</v>
      </c>
      <c r="P73" s="368" t="s">
        <v>41</v>
      </c>
      <c r="Q73" s="307" t="s">
        <v>41</v>
      </c>
      <c r="R73" s="369" t="s">
        <v>41</v>
      </c>
      <c r="S73" s="307" t="s">
        <v>41</v>
      </c>
      <c r="T73" s="307" t="s">
        <v>41</v>
      </c>
      <c r="U73" s="369" t="s">
        <v>41</v>
      </c>
      <c r="V73" s="307" t="s">
        <v>41</v>
      </c>
      <c r="W73" s="307" t="s">
        <v>41</v>
      </c>
      <c r="X73" s="307" t="s">
        <v>41</v>
      </c>
      <c r="Y73" s="370" t="s">
        <v>41</v>
      </c>
      <c r="Z73" s="316" t="s">
        <v>41</v>
      </c>
    </row>
    <row r="74" customFormat="false" ht="30" hidden="false" customHeight="true" outlineLevel="0" collapsed="false">
      <c r="A74" s="364"/>
      <c r="B74" s="365" t="s">
        <v>213</v>
      </c>
      <c r="C74" s="307" t="s">
        <v>41</v>
      </c>
      <c r="D74" s="366" t="s">
        <v>41</v>
      </c>
      <c r="E74" s="367" t="s">
        <v>41</v>
      </c>
      <c r="F74" s="309" t="s">
        <v>41</v>
      </c>
      <c r="G74" s="309" t="s">
        <v>41</v>
      </c>
      <c r="H74" s="309" t="s">
        <v>41</v>
      </c>
      <c r="I74" s="309" t="s">
        <v>41</v>
      </c>
      <c r="J74" s="309" t="s">
        <v>41</v>
      </c>
      <c r="K74" s="309" t="s">
        <v>41</v>
      </c>
      <c r="L74" s="309" t="s">
        <v>41</v>
      </c>
      <c r="M74" s="309" t="s">
        <v>41</v>
      </c>
      <c r="N74" s="310" t="s">
        <v>41</v>
      </c>
      <c r="O74" s="315" t="s">
        <v>41</v>
      </c>
      <c r="P74" s="368" t="s">
        <v>41</v>
      </c>
      <c r="Q74" s="307" t="s">
        <v>41</v>
      </c>
      <c r="R74" s="369" t="s">
        <v>41</v>
      </c>
      <c r="S74" s="307" t="s">
        <v>41</v>
      </c>
      <c r="T74" s="307" t="s">
        <v>41</v>
      </c>
      <c r="U74" s="369" t="s">
        <v>41</v>
      </c>
      <c r="V74" s="307" t="s">
        <v>41</v>
      </c>
      <c r="W74" s="307" t="s">
        <v>41</v>
      </c>
      <c r="X74" s="307" t="s">
        <v>41</v>
      </c>
      <c r="Y74" s="370" t="s">
        <v>41</v>
      </c>
      <c r="Z74" s="316" t="s">
        <v>41</v>
      </c>
    </row>
    <row r="75" customFormat="false" ht="30" hidden="false" customHeight="true" outlineLevel="0" collapsed="false">
      <c r="A75" s="364"/>
      <c r="B75" s="365" t="s">
        <v>214</v>
      </c>
      <c r="C75" s="307" t="s">
        <v>41</v>
      </c>
      <c r="D75" s="366" t="s">
        <v>41</v>
      </c>
      <c r="E75" s="367" t="s">
        <v>41</v>
      </c>
      <c r="F75" s="309" t="s">
        <v>41</v>
      </c>
      <c r="G75" s="309" t="s">
        <v>41</v>
      </c>
      <c r="H75" s="309" t="s">
        <v>41</v>
      </c>
      <c r="I75" s="309" t="s">
        <v>41</v>
      </c>
      <c r="J75" s="309" t="s">
        <v>41</v>
      </c>
      <c r="K75" s="309" t="s">
        <v>41</v>
      </c>
      <c r="L75" s="309" t="s">
        <v>41</v>
      </c>
      <c r="M75" s="309" t="s">
        <v>41</v>
      </c>
      <c r="N75" s="310" t="s">
        <v>41</v>
      </c>
      <c r="O75" s="315" t="s">
        <v>41</v>
      </c>
      <c r="P75" s="368" t="s">
        <v>41</v>
      </c>
      <c r="Q75" s="307" t="s">
        <v>41</v>
      </c>
      <c r="R75" s="369" t="s">
        <v>41</v>
      </c>
      <c r="S75" s="307" t="s">
        <v>41</v>
      </c>
      <c r="T75" s="307" t="s">
        <v>41</v>
      </c>
      <c r="U75" s="369" t="s">
        <v>41</v>
      </c>
      <c r="V75" s="307" t="s">
        <v>41</v>
      </c>
      <c r="W75" s="307" t="s">
        <v>41</v>
      </c>
      <c r="X75" s="307" t="s">
        <v>41</v>
      </c>
      <c r="Y75" s="370" t="s">
        <v>41</v>
      </c>
      <c r="Z75" s="316" t="s">
        <v>41</v>
      </c>
    </row>
    <row r="76" customFormat="false" ht="15.75" hidden="false" customHeight="true" outlineLevel="0" collapsed="false">
      <c r="A76" s="291" t="s">
        <v>132</v>
      </c>
      <c r="B76" s="358"/>
      <c r="C76" s="359" t="s">
        <v>41</v>
      </c>
      <c r="D76" s="294" t="s">
        <v>41</v>
      </c>
      <c r="E76" s="360" t="s">
        <v>41</v>
      </c>
      <c r="F76" s="296" t="s">
        <v>41</v>
      </c>
      <c r="G76" s="296" t="s">
        <v>41</v>
      </c>
      <c r="H76" s="296" t="s">
        <v>41</v>
      </c>
      <c r="I76" s="296" t="s">
        <v>41</v>
      </c>
      <c r="J76" s="296" t="s">
        <v>41</v>
      </c>
      <c r="K76" s="296" t="s">
        <v>41</v>
      </c>
      <c r="L76" s="296" t="s">
        <v>41</v>
      </c>
      <c r="M76" s="296" t="s">
        <v>41</v>
      </c>
      <c r="N76" s="297" t="s">
        <v>41</v>
      </c>
      <c r="O76" s="361" t="s">
        <v>41</v>
      </c>
      <c r="P76" s="317" t="s">
        <v>41</v>
      </c>
      <c r="Q76" s="296" t="s">
        <v>41</v>
      </c>
      <c r="R76" s="296" t="s">
        <v>41</v>
      </c>
      <c r="S76" s="296" t="s">
        <v>41</v>
      </c>
      <c r="T76" s="296" t="s">
        <v>41</v>
      </c>
      <c r="U76" s="296" t="s">
        <v>41</v>
      </c>
      <c r="V76" s="296" t="s">
        <v>41</v>
      </c>
      <c r="W76" s="296" t="s">
        <v>41</v>
      </c>
      <c r="X76" s="296" t="s">
        <v>41</v>
      </c>
      <c r="Y76" s="362" t="s">
        <v>41</v>
      </c>
      <c r="Z76" s="363" t="s">
        <v>41</v>
      </c>
    </row>
    <row r="77" customFormat="false" ht="30" hidden="false" customHeight="true" outlineLevel="0" collapsed="false">
      <c r="A77" s="364"/>
      <c r="B77" s="365" t="s">
        <v>211</v>
      </c>
      <c r="C77" s="307" t="s">
        <v>41</v>
      </c>
      <c r="D77" s="366" t="s">
        <v>41</v>
      </c>
      <c r="E77" s="367" t="s">
        <v>41</v>
      </c>
      <c r="F77" s="309" t="s">
        <v>41</v>
      </c>
      <c r="G77" s="309" t="s">
        <v>41</v>
      </c>
      <c r="H77" s="309" t="s">
        <v>41</v>
      </c>
      <c r="I77" s="309" t="s">
        <v>41</v>
      </c>
      <c r="J77" s="309" t="s">
        <v>41</v>
      </c>
      <c r="K77" s="309" t="s">
        <v>41</v>
      </c>
      <c r="L77" s="309" t="s">
        <v>41</v>
      </c>
      <c r="M77" s="309" t="s">
        <v>41</v>
      </c>
      <c r="N77" s="310" t="s">
        <v>41</v>
      </c>
      <c r="O77" s="315" t="s">
        <v>41</v>
      </c>
      <c r="P77" s="368" t="s">
        <v>41</v>
      </c>
      <c r="Q77" s="307" t="s">
        <v>41</v>
      </c>
      <c r="R77" s="369" t="s">
        <v>41</v>
      </c>
      <c r="S77" s="307" t="s">
        <v>41</v>
      </c>
      <c r="T77" s="307" t="s">
        <v>41</v>
      </c>
      <c r="U77" s="369" t="s">
        <v>41</v>
      </c>
      <c r="V77" s="307" t="s">
        <v>41</v>
      </c>
      <c r="W77" s="307" t="s">
        <v>41</v>
      </c>
      <c r="X77" s="307" t="s">
        <v>41</v>
      </c>
      <c r="Y77" s="370" t="s">
        <v>41</v>
      </c>
      <c r="Z77" s="316" t="s">
        <v>41</v>
      </c>
    </row>
    <row r="78" customFormat="false" ht="30" hidden="false" customHeight="true" outlineLevel="0" collapsed="false">
      <c r="A78" s="364"/>
      <c r="B78" s="365" t="s">
        <v>212</v>
      </c>
      <c r="C78" s="307" t="s">
        <v>41</v>
      </c>
      <c r="D78" s="366" t="s">
        <v>41</v>
      </c>
      <c r="E78" s="367" t="s">
        <v>41</v>
      </c>
      <c r="F78" s="309" t="s">
        <v>41</v>
      </c>
      <c r="G78" s="309" t="s">
        <v>41</v>
      </c>
      <c r="H78" s="309" t="s">
        <v>41</v>
      </c>
      <c r="I78" s="309" t="s">
        <v>41</v>
      </c>
      <c r="J78" s="309" t="s">
        <v>41</v>
      </c>
      <c r="K78" s="309" t="s">
        <v>41</v>
      </c>
      <c r="L78" s="309" t="s">
        <v>41</v>
      </c>
      <c r="M78" s="309" t="s">
        <v>41</v>
      </c>
      <c r="N78" s="310" t="s">
        <v>41</v>
      </c>
      <c r="O78" s="315" t="s">
        <v>41</v>
      </c>
      <c r="P78" s="368" t="s">
        <v>41</v>
      </c>
      <c r="Q78" s="307" t="s">
        <v>41</v>
      </c>
      <c r="R78" s="369" t="s">
        <v>41</v>
      </c>
      <c r="S78" s="307" t="s">
        <v>41</v>
      </c>
      <c r="T78" s="307" t="s">
        <v>41</v>
      </c>
      <c r="U78" s="369" t="s">
        <v>41</v>
      </c>
      <c r="V78" s="307" t="s">
        <v>41</v>
      </c>
      <c r="W78" s="307" t="s">
        <v>41</v>
      </c>
      <c r="X78" s="307" t="s">
        <v>41</v>
      </c>
      <c r="Y78" s="370" t="s">
        <v>41</v>
      </c>
      <c r="Z78" s="316" t="s">
        <v>41</v>
      </c>
    </row>
    <row r="79" customFormat="false" ht="30" hidden="false" customHeight="true" outlineLevel="0" collapsed="false">
      <c r="A79" s="364"/>
      <c r="B79" s="365" t="s">
        <v>213</v>
      </c>
      <c r="C79" s="307" t="s">
        <v>41</v>
      </c>
      <c r="D79" s="366" t="s">
        <v>41</v>
      </c>
      <c r="E79" s="367" t="s">
        <v>41</v>
      </c>
      <c r="F79" s="309" t="s">
        <v>41</v>
      </c>
      <c r="G79" s="309" t="s">
        <v>41</v>
      </c>
      <c r="H79" s="309" t="s">
        <v>41</v>
      </c>
      <c r="I79" s="309" t="s">
        <v>41</v>
      </c>
      <c r="J79" s="309" t="s">
        <v>41</v>
      </c>
      <c r="K79" s="309" t="s">
        <v>41</v>
      </c>
      <c r="L79" s="309" t="s">
        <v>41</v>
      </c>
      <c r="M79" s="309" t="s">
        <v>41</v>
      </c>
      <c r="N79" s="310" t="s">
        <v>41</v>
      </c>
      <c r="O79" s="315" t="s">
        <v>41</v>
      </c>
      <c r="P79" s="368" t="s">
        <v>41</v>
      </c>
      <c r="Q79" s="307" t="s">
        <v>41</v>
      </c>
      <c r="R79" s="369" t="s">
        <v>41</v>
      </c>
      <c r="S79" s="307" t="s">
        <v>41</v>
      </c>
      <c r="T79" s="307" t="s">
        <v>41</v>
      </c>
      <c r="U79" s="369" t="s">
        <v>41</v>
      </c>
      <c r="V79" s="307" t="s">
        <v>41</v>
      </c>
      <c r="W79" s="307" t="s">
        <v>41</v>
      </c>
      <c r="X79" s="307" t="s">
        <v>41</v>
      </c>
      <c r="Y79" s="370" t="s">
        <v>41</v>
      </c>
      <c r="Z79" s="316" t="s">
        <v>41</v>
      </c>
    </row>
    <row r="80" customFormat="false" ht="30" hidden="false" customHeight="true" outlineLevel="0" collapsed="false">
      <c r="A80" s="364"/>
      <c r="B80" s="365" t="s">
        <v>214</v>
      </c>
      <c r="C80" s="307" t="s">
        <v>41</v>
      </c>
      <c r="D80" s="366" t="s">
        <v>41</v>
      </c>
      <c r="E80" s="367" t="s">
        <v>41</v>
      </c>
      <c r="F80" s="309" t="s">
        <v>41</v>
      </c>
      <c r="G80" s="309" t="s">
        <v>41</v>
      </c>
      <c r="H80" s="309" t="s">
        <v>41</v>
      </c>
      <c r="I80" s="309" t="s">
        <v>41</v>
      </c>
      <c r="J80" s="309" t="s">
        <v>41</v>
      </c>
      <c r="K80" s="309" t="s">
        <v>41</v>
      </c>
      <c r="L80" s="309" t="s">
        <v>41</v>
      </c>
      <c r="M80" s="309" t="s">
        <v>41</v>
      </c>
      <c r="N80" s="310" t="s">
        <v>41</v>
      </c>
      <c r="O80" s="315" t="s">
        <v>41</v>
      </c>
      <c r="P80" s="368" t="s">
        <v>41</v>
      </c>
      <c r="Q80" s="307" t="s">
        <v>41</v>
      </c>
      <c r="R80" s="369" t="s">
        <v>41</v>
      </c>
      <c r="S80" s="307" t="s">
        <v>41</v>
      </c>
      <c r="T80" s="307" t="s">
        <v>41</v>
      </c>
      <c r="U80" s="369" t="s">
        <v>41</v>
      </c>
      <c r="V80" s="307" t="s">
        <v>41</v>
      </c>
      <c r="W80" s="307" t="s">
        <v>41</v>
      </c>
      <c r="X80" s="307" t="s">
        <v>41</v>
      </c>
      <c r="Y80" s="370" t="s">
        <v>41</v>
      </c>
      <c r="Z80" s="316" t="s">
        <v>41</v>
      </c>
    </row>
    <row r="81" customFormat="false" ht="15.75" hidden="false" customHeight="true" outlineLevel="0" collapsed="false">
      <c r="A81" s="291" t="s">
        <v>133</v>
      </c>
      <c r="B81" s="358"/>
      <c r="C81" s="359" t="s">
        <v>41</v>
      </c>
      <c r="D81" s="294" t="s">
        <v>41</v>
      </c>
      <c r="E81" s="360" t="s">
        <v>41</v>
      </c>
      <c r="F81" s="296" t="s">
        <v>41</v>
      </c>
      <c r="G81" s="296" t="s">
        <v>41</v>
      </c>
      <c r="H81" s="296" t="s">
        <v>41</v>
      </c>
      <c r="I81" s="296" t="s">
        <v>41</v>
      </c>
      <c r="J81" s="296" t="s">
        <v>41</v>
      </c>
      <c r="K81" s="296" t="s">
        <v>41</v>
      </c>
      <c r="L81" s="296" t="s">
        <v>41</v>
      </c>
      <c r="M81" s="296" t="s">
        <v>41</v>
      </c>
      <c r="N81" s="297" t="s">
        <v>41</v>
      </c>
      <c r="O81" s="361" t="s">
        <v>41</v>
      </c>
      <c r="P81" s="317" t="s">
        <v>41</v>
      </c>
      <c r="Q81" s="296" t="s">
        <v>41</v>
      </c>
      <c r="R81" s="296" t="s">
        <v>41</v>
      </c>
      <c r="S81" s="296" t="s">
        <v>41</v>
      </c>
      <c r="T81" s="296" t="s">
        <v>41</v>
      </c>
      <c r="U81" s="296" t="s">
        <v>41</v>
      </c>
      <c r="V81" s="296" t="s">
        <v>41</v>
      </c>
      <c r="W81" s="296" t="s">
        <v>41</v>
      </c>
      <c r="X81" s="296" t="s">
        <v>41</v>
      </c>
      <c r="Y81" s="362" t="s">
        <v>41</v>
      </c>
      <c r="Z81" s="363" t="s">
        <v>41</v>
      </c>
    </row>
    <row r="82" customFormat="false" ht="30" hidden="false" customHeight="true" outlineLevel="0" collapsed="false">
      <c r="A82" s="364"/>
      <c r="B82" s="365" t="s">
        <v>211</v>
      </c>
      <c r="C82" s="307" t="s">
        <v>41</v>
      </c>
      <c r="D82" s="366" t="s">
        <v>41</v>
      </c>
      <c r="E82" s="367" t="s">
        <v>41</v>
      </c>
      <c r="F82" s="309" t="s">
        <v>41</v>
      </c>
      <c r="G82" s="309" t="s">
        <v>41</v>
      </c>
      <c r="H82" s="309" t="s">
        <v>41</v>
      </c>
      <c r="I82" s="309" t="s">
        <v>41</v>
      </c>
      <c r="J82" s="309" t="s">
        <v>41</v>
      </c>
      <c r="K82" s="309" t="s">
        <v>41</v>
      </c>
      <c r="L82" s="309" t="s">
        <v>41</v>
      </c>
      <c r="M82" s="309" t="s">
        <v>41</v>
      </c>
      <c r="N82" s="310" t="s">
        <v>41</v>
      </c>
      <c r="O82" s="315" t="s">
        <v>41</v>
      </c>
      <c r="P82" s="368" t="s">
        <v>41</v>
      </c>
      <c r="Q82" s="307" t="s">
        <v>41</v>
      </c>
      <c r="R82" s="369" t="s">
        <v>41</v>
      </c>
      <c r="S82" s="307" t="s">
        <v>41</v>
      </c>
      <c r="T82" s="307" t="s">
        <v>41</v>
      </c>
      <c r="U82" s="369" t="s">
        <v>41</v>
      </c>
      <c r="V82" s="307" t="s">
        <v>41</v>
      </c>
      <c r="W82" s="307" t="s">
        <v>41</v>
      </c>
      <c r="X82" s="307" t="s">
        <v>41</v>
      </c>
      <c r="Y82" s="370" t="s">
        <v>41</v>
      </c>
      <c r="Z82" s="316" t="s">
        <v>41</v>
      </c>
    </row>
    <row r="83" customFormat="false" ht="30" hidden="false" customHeight="true" outlineLevel="0" collapsed="false">
      <c r="A83" s="364"/>
      <c r="B83" s="365" t="s">
        <v>212</v>
      </c>
      <c r="C83" s="307" t="s">
        <v>41</v>
      </c>
      <c r="D83" s="366" t="s">
        <v>41</v>
      </c>
      <c r="E83" s="367" t="s">
        <v>41</v>
      </c>
      <c r="F83" s="309" t="s">
        <v>41</v>
      </c>
      <c r="G83" s="309" t="s">
        <v>41</v>
      </c>
      <c r="H83" s="309" t="s">
        <v>41</v>
      </c>
      <c r="I83" s="309" t="s">
        <v>41</v>
      </c>
      <c r="J83" s="309" t="s">
        <v>41</v>
      </c>
      <c r="K83" s="309" t="s">
        <v>41</v>
      </c>
      <c r="L83" s="309" t="s">
        <v>41</v>
      </c>
      <c r="M83" s="309" t="s">
        <v>41</v>
      </c>
      <c r="N83" s="310" t="s">
        <v>41</v>
      </c>
      <c r="O83" s="315" t="s">
        <v>41</v>
      </c>
      <c r="P83" s="368" t="s">
        <v>41</v>
      </c>
      <c r="Q83" s="307" t="s">
        <v>41</v>
      </c>
      <c r="R83" s="369" t="s">
        <v>41</v>
      </c>
      <c r="S83" s="307" t="s">
        <v>41</v>
      </c>
      <c r="T83" s="307" t="s">
        <v>41</v>
      </c>
      <c r="U83" s="369" t="s">
        <v>41</v>
      </c>
      <c r="V83" s="307" t="s">
        <v>41</v>
      </c>
      <c r="W83" s="307" t="s">
        <v>41</v>
      </c>
      <c r="X83" s="307" t="s">
        <v>41</v>
      </c>
      <c r="Y83" s="370" t="s">
        <v>41</v>
      </c>
      <c r="Z83" s="316" t="s">
        <v>41</v>
      </c>
    </row>
    <row r="84" customFormat="false" ht="30" hidden="false" customHeight="true" outlineLevel="0" collapsed="false">
      <c r="A84" s="364"/>
      <c r="B84" s="365" t="s">
        <v>213</v>
      </c>
      <c r="C84" s="307" t="s">
        <v>41</v>
      </c>
      <c r="D84" s="366" t="s">
        <v>41</v>
      </c>
      <c r="E84" s="367" t="s">
        <v>41</v>
      </c>
      <c r="F84" s="309" t="s">
        <v>41</v>
      </c>
      <c r="G84" s="309" t="s">
        <v>41</v>
      </c>
      <c r="H84" s="309" t="s">
        <v>41</v>
      </c>
      <c r="I84" s="309" t="s">
        <v>41</v>
      </c>
      <c r="J84" s="309" t="s">
        <v>41</v>
      </c>
      <c r="K84" s="309" t="s">
        <v>41</v>
      </c>
      <c r="L84" s="309" t="s">
        <v>41</v>
      </c>
      <c r="M84" s="309" t="s">
        <v>41</v>
      </c>
      <c r="N84" s="310" t="s">
        <v>41</v>
      </c>
      <c r="O84" s="315" t="s">
        <v>41</v>
      </c>
      <c r="P84" s="368" t="s">
        <v>41</v>
      </c>
      <c r="Q84" s="307" t="s">
        <v>41</v>
      </c>
      <c r="R84" s="369" t="s">
        <v>41</v>
      </c>
      <c r="S84" s="307" t="s">
        <v>41</v>
      </c>
      <c r="T84" s="307" t="s">
        <v>41</v>
      </c>
      <c r="U84" s="369" t="s">
        <v>41</v>
      </c>
      <c r="V84" s="307" t="s">
        <v>41</v>
      </c>
      <c r="W84" s="307" t="s">
        <v>41</v>
      </c>
      <c r="X84" s="307" t="s">
        <v>41</v>
      </c>
      <c r="Y84" s="370" t="s">
        <v>41</v>
      </c>
      <c r="Z84" s="316" t="s">
        <v>41</v>
      </c>
    </row>
    <row r="85" customFormat="false" ht="30" hidden="false" customHeight="true" outlineLevel="0" collapsed="false">
      <c r="A85" s="364"/>
      <c r="B85" s="365" t="s">
        <v>214</v>
      </c>
      <c r="C85" s="307" t="s">
        <v>41</v>
      </c>
      <c r="D85" s="366" t="s">
        <v>41</v>
      </c>
      <c r="E85" s="367" t="s">
        <v>41</v>
      </c>
      <c r="F85" s="309" t="s">
        <v>41</v>
      </c>
      <c r="G85" s="309" t="s">
        <v>41</v>
      </c>
      <c r="H85" s="309" t="s">
        <v>41</v>
      </c>
      <c r="I85" s="309" t="s">
        <v>41</v>
      </c>
      <c r="J85" s="309" t="s">
        <v>41</v>
      </c>
      <c r="K85" s="309" t="s">
        <v>41</v>
      </c>
      <c r="L85" s="309" t="s">
        <v>41</v>
      </c>
      <c r="M85" s="309" t="s">
        <v>41</v>
      </c>
      <c r="N85" s="310" t="s">
        <v>41</v>
      </c>
      <c r="O85" s="315" t="s">
        <v>41</v>
      </c>
      <c r="P85" s="368" t="s">
        <v>41</v>
      </c>
      <c r="Q85" s="307" t="s">
        <v>41</v>
      </c>
      <c r="R85" s="369" t="s">
        <v>41</v>
      </c>
      <c r="S85" s="307" t="s">
        <v>41</v>
      </c>
      <c r="T85" s="307" t="s">
        <v>41</v>
      </c>
      <c r="U85" s="369" t="s">
        <v>41</v>
      </c>
      <c r="V85" s="307" t="s">
        <v>41</v>
      </c>
      <c r="W85" s="307" t="s">
        <v>41</v>
      </c>
      <c r="X85" s="307" t="s">
        <v>41</v>
      </c>
      <c r="Y85" s="370" t="s">
        <v>41</v>
      </c>
      <c r="Z85" s="316" t="s">
        <v>41</v>
      </c>
    </row>
    <row r="86" customFormat="false" ht="15.75" hidden="false" customHeight="true" outlineLevel="0" collapsed="false">
      <c r="A86" s="291" t="s">
        <v>134</v>
      </c>
      <c r="B86" s="358"/>
      <c r="C86" s="359" t="s">
        <v>41</v>
      </c>
      <c r="D86" s="294" t="s">
        <v>41</v>
      </c>
      <c r="E86" s="360" t="s">
        <v>41</v>
      </c>
      <c r="F86" s="296" t="s">
        <v>41</v>
      </c>
      <c r="G86" s="296" t="s">
        <v>41</v>
      </c>
      <c r="H86" s="296" t="s">
        <v>41</v>
      </c>
      <c r="I86" s="296" t="s">
        <v>41</v>
      </c>
      <c r="J86" s="296" t="s">
        <v>41</v>
      </c>
      <c r="K86" s="296" t="s">
        <v>41</v>
      </c>
      <c r="L86" s="296" t="s">
        <v>41</v>
      </c>
      <c r="M86" s="296" t="s">
        <v>41</v>
      </c>
      <c r="N86" s="297" t="s">
        <v>41</v>
      </c>
      <c r="O86" s="361" t="s">
        <v>41</v>
      </c>
      <c r="P86" s="317" t="s">
        <v>41</v>
      </c>
      <c r="Q86" s="296" t="s">
        <v>41</v>
      </c>
      <c r="R86" s="296" t="s">
        <v>41</v>
      </c>
      <c r="S86" s="296" t="s">
        <v>41</v>
      </c>
      <c r="T86" s="296" t="s">
        <v>41</v>
      </c>
      <c r="U86" s="296" t="s">
        <v>41</v>
      </c>
      <c r="V86" s="296" t="s">
        <v>41</v>
      </c>
      <c r="W86" s="296" t="s">
        <v>41</v>
      </c>
      <c r="X86" s="296" t="s">
        <v>41</v>
      </c>
      <c r="Y86" s="362" t="s">
        <v>41</v>
      </c>
      <c r="Z86" s="363" t="s">
        <v>41</v>
      </c>
    </row>
    <row r="87" customFormat="false" ht="30" hidden="false" customHeight="true" outlineLevel="0" collapsed="false">
      <c r="A87" s="364"/>
      <c r="B87" s="365" t="s">
        <v>211</v>
      </c>
      <c r="C87" s="307" t="s">
        <v>41</v>
      </c>
      <c r="D87" s="366" t="s">
        <v>41</v>
      </c>
      <c r="E87" s="367" t="s">
        <v>41</v>
      </c>
      <c r="F87" s="309" t="s">
        <v>41</v>
      </c>
      <c r="G87" s="309" t="s">
        <v>41</v>
      </c>
      <c r="H87" s="309" t="s">
        <v>41</v>
      </c>
      <c r="I87" s="309" t="s">
        <v>41</v>
      </c>
      <c r="J87" s="309" t="s">
        <v>41</v>
      </c>
      <c r="K87" s="309" t="s">
        <v>41</v>
      </c>
      <c r="L87" s="309" t="s">
        <v>41</v>
      </c>
      <c r="M87" s="309" t="s">
        <v>41</v>
      </c>
      <c r="N87" s="310" t="s">
        <v>41</v>
      </c>
      <c r="O87" s="315" t="s">
        <v>41</v>
      </c>
      <c r="P87" s="368" t="s">
        <v>41</v>
      </c>
      <c r="Q87" s="307" t="s">
        <v>41</v>
      </c>
      <c r="R87" s="369" t="s">
        <v>41</v>
      </c>
      <c r="S87" s="307" t="s">
        <v>41</v>
      </c>
      <c r="T87" s="307" t="s">
        <v>41</v>
      </c>
      <c r="U87" s="369" t="s">
        <v>41</v>
      </c>
      <c r="V87" s="307" t="s">
        <v>41</v>
      </c>
      <c r="W87" s="307" t="s">
        <v>41</v>
      </c>
      <c r="X87" s="307" t="s">
        <v>41</v>
      </c>
      <c r="Y87" s="370" t="s">
        <v>41</v>
      </c>
      <c r="Z87" s="316" t="s">
        <v>41</v>
      </c>
    </row>
    <row r="88" customFormat="false" ht="30" hidden="false" customHeight="true" outlineLevel="0" collapsed="false">
      <c r="A88" s="364"/>
      <c r="B88" s="365" t="s">
        <v>212</v>
      </c>
      <c r="C88" s="307" t="s">
        <v>41</v>
      </c>
      <c r="D88" s="366" t="s">
        <v>41</v>
      </c>
      <c r="E88" s="367" t="s">
        <v>41</v>
      </c>
      <c r="F88" s="309" t="s">
        <v>41</v>
      </c>
      <c r="G88" s="309" t="s">
        <v>41</v>
      </c>
      <c r="H88" s="309" t="s">
        <v>41</v>
      </c>
      <c r="I88" s="309" t="s">
        <v>41</v>
      </c>
      <c r="J88" s="309" t="s">
        <v>41</v>
      </c>
      <c r="K88" s="309" t="s">
        <v>41</v>
      </c>
      <c r="L88" s="309" t="s">
        <v>41</v>
      </c>
      <c r="M88" s="309" t="s">
        <v>41</v>
      </c>
      <c r="N88" s="310" t="s">
        <v>41</v>
      </c>
      <c r="O88" s="315" t="s">
        <v>41</v>
      </c>
      <c r="P88" s="368" t="s">
        <v>41</v>
      </c>
      <c r="Q88" s="307" t="s">
        <v>41</v>
      </c>
      <c r="R88" s="369" t="s">
        <v>41</v>
      </c>
      <c r="S88" s="307" t="s">
        <v>41</v>
      </c>
      <c r="T88" s="307" t="s">
        <v>41</v>
      </c>
      <c r="U88" s="369" t="s">
        <v>41</v>
      </c>
      <c r="V88" s="307" t="s">
        <v>41</v>
      </c>
      <c r="W88" s="307" t="s">
        <v>41</v>
      </c>
      <c r="X88" s="307" t="s">
        <v>41</v>
      </c>
      <c r="Y88" s="370" t="s">
        <v>41</v>
      </c>
      <c r="Z88" s="316" t="s">
        <v>41</v>
      </c>
    </row>
    <row r="89" customFormat="false" ht="30" hidden="false" customHeight="true" outlineLevel="0" collapsed="false">
      <c r="A89" s="364"/>
      <c r="B89" s="365" t="s">
        <v>213</v>
      </c>
      <c r="C89" s="307" t="s">
        <v>41</v>
      </c>
      <c r="D89" s="366" t="s">
        <v>41</v>
      </c>
      <c r="E89" s="367" t="s">
        <v>41</v>
      </c>
      <c r="F89" s="309" t="s">
        <v>41</v>
      </c>
      <c r="G89" s="309" t="s">
        <v>41</v>
      </c>
      <c r="H89" s="309" t="s">
        <v>41</v>
      </c>
      <c r="I89" s="309" t="s">
        <v>41</v>
      </c>
      <c r="J89" s="309" t="s">
        <v>41</v>
      </c>
      <c r="K89" s="309" t="s">
        <v>41</v>
      </c>
      <c r="L89" s="309" t="s">
        <v>41</v>
      </c>
      <c r="M89" s="309" t="s">
        <v>41</v>
      </c>
      <c r="N89" s="310" t="s">
        <v>41</v>
      </c>
      <c r="O89" s="315" t="s">
        <v>41</v>
      </c>
      <c r="P89" s="368" t="s">
        <v>41</v>
      </c>
      <c r="Q89" s="307" t="s">
        <v>41</v>
      </c>
      <c r="R89" s="369" t="s">
        <v>41</v>
      </c>
      <c r="S89" s="307" t="s">
        <v>41</v>
      </c>
      <c r="T89" s="307" t="s">
        <v>41</v>
      </c>
      <c r="U89" s="369" t="s">
        <v>41</v>
      </c>
      <c r="V89" s="307" t="s">
        <v>41</v>
      </c>
      <c r="W89" s="307" t="s">
        <v>41</v>
      </c>
      <c r="X89" s="307" t="s">
        <v>41</v>
      </c>
      <c r="Y89" s="370" t="s">
        <v>41</v>
      </c>
      <c r="Z89" s="316" t="s">
        <v>41</v>
      </c>
    </row>
    <row r="90" customFormat="false" ht="30" hidden="false" customHeight="true" outlineLevel="0" collapsed="false">
      <c r="A90" s="364"/>
      <c r="B90" s="365" t="s">
        <v>214</v>
      </c>
      <c r="C90" s="307" t="s">
        <v>41</v>
      </c>
      <c r="D90" s="366" t="s">
        <v>41</v>
      </c>
      <c r="E90" s="367" t="s">
        <v>41</v>
      </c>
      <c r="F90" s="309" t="s">
        <v>41</v>
      </c>
      <c r="G90" s="309" t="s">
        <v>41</v>
      </c>
      <c r="H90" s="309" t="s">
        <v>41</v>
      </c>
      <c r="I90" s="309" t="s">
        <v>41</v>
      </c>
      <c r="J90" s="309" t="s">
        <v>41</v>
      </c>
      <c r="K90" s="309" t="s">
        <v>41</v>
      </c>
      <c r="L90" s="309" t="s">
        <v>41</v>
      </c>
      <c r="M90" s="309" t="s">
        <v>41</v>
      </c>
      <c r="N90" s="310" t="s">
        <v>41</v>
      </c>
      <c r="O90" s="315" t="s">
        <v>41</v>
      </c>
      <c r="P90" s="368" t="s">
        <v>41</v>
      </c>
      <c r="Q90" s="307" t="s">
        <v>41</v>
      </c>
      <c r="R90" s="369" t="s">
        <v>41</v>
      </c>
      <c r="S90" s="307" t="s">
        <v>41</v>
      </c>
      <c r="T90" s="307" t="s">
        <v>41</v>
      </c>
      <c r="U90" s="369" t="s">
        <v>41</v>
      </c>
      <c r="V90" s="307" t="s">
        <v>41</v>
      </c>
      <c r="W90" s="307" t="s">
        <v>41</v>
      </c>
      <c r="X90" s="307" t="s">
        <v>41</v>
      </c>
      <c r="Y90" s="370" t="s">
        <v>41</v>
      </c>
      <c r="Z90" s="316" t="s">
        <v>41</v>
      </c>
    </row>
    <row r="91" customFormat="false" ht="15.75" hidden="false" customHeight="true" outlineLevel="0" collapsed="false">
      <c r="A91" s="291" t="s">
        <v>146</v>
      </c>
      <c r="B91" s="358"/>
      <c r="C91" s="359" t="s">
        <v>41</v>
      </c>
      <c r="D91" s="294" t="s">
        <v>41</v>
      </c>
      <c r="E91" s="360" t="s">
        <v>41</v>
      </c>
      <c r="F91" s="296" t="s">
        <v>41</v>
      </c>
      <c r="G91" s="296" t="s">
        <v>41</v>
      </c>
      <c r="H91" s="296" t="s">
        <v>41</v>
      </c>
      <c r="I91" s="296" t="s">
        <v>41</v>
      </c>
      <c r="J91" s="296" t="s">
        <v>41</v>
      </c>
      <c r="K91" s="296" t="s">
        <v>41</v>
      </c>
      <c r="L91" s="296" t="s">
        <v>41</v>
      </c>
      <c r="M91" s="296" t="s">
        <v>41</v>
      </c>
      <c r="N91" s="297" t="s">
        <v>41</v>
      </c>
      <c r="O91" s="361" t="s">
        <v>41</v>
      </c>
      <c r="P91" s="317" t="s">
        <v>41</v>
      </c>
      <c r="Q91" s="296" t="s">
        <v>41</v>
      </c>
      <c r="R91" s="296" t="s">
        <v>41</v>
      </c>
      <c r="S91" s="296" t="s">
        <v>41</v>
      </c>
      <c r="T91" s="296" t="s">
        <v>41</v>
      </c>
      <c r="U91" s="296" t="s">
        <v>41</v>
      </c>
      <c r="V91" s="296" t="s">
        <v>41</v>
      </c>
      <c r="W91" s="296" t="s">
        <v>41</v>
      </c>
      <c r="X91" s="296" t="s">
        <v>41</v>
      </c>
      <c r="Y91" s="362" t="s">
        <v>41</v>
      </c>
      <c r="Z91" s="363" t="s">
        <v>41</v>
      </c>
    </row>
    <row r="92" customFormat="false" ht="30" hidden="false" customHeight="true" outlineLevel="0" collapsed="false">
      <c r="A92" s="364"/>
      <c r="B92" s="365" t="s">
        <v>211</v>
      </c>
      <c r="C92" s="307" t="s">
        <v>41</v>
      </c>
      <c r="D92" s="366" t="s">
        <v>41</v>
      </c>
      <c r="E92" s="367" t="s">
        <v>41</v>
      </c>
      <c r="F92" s="309" t="s">
        <v>41</v>
      </c>
      <c r="G92" s="309" t="s">
        <v>41</v>
      </c>
      <c r="H92" s="309" t="s">
        <v>41</v>
      </c>
      <c r="I92" s="309" t="s">
        <v>41</v>
      </c>
      <c r="J92" s="309" t="s">
        <v>41</v>
      </c>
      <c r="K92" s="309" t="s">
        <v>41</v>
      </c>
      <c r="L92" s="309" t="s">
        <v>41</v>
      </c>
      <c r="M92" s="309" t="s">
        <v>41</v>
      </c>
      <c r="N92" s="310" t="s">
        <v>41</v>
      </c>
      <c r="O92" s="315" t="s">
        <v>41</v>
      </c>
      <c r="P92" s="368" t="s">
        <v>41</v>
      </c>
      <c r="Q92" s="307" t="s">
        <v>41</v>
      </c>
      <c r="R92" s="369" t="s">
        <v>41</v>
      </c>
      <c r="S92" s="307" t="s">
        <v>41</v>
      </c>
      <c r="T92" s="307" t="s">
        <v>41</v>
      </c>
      <c r="U92" s="369" t="s">
        <v>41</v>
      </c>
      <c r="V92" s="307" t="s">
        <v>41</v>
      </c>
      <c r="W92" s="307" t="s">
        <v>41</v>
      </c>
      <c r="X92" s="307" t="s">
        <v>41</v>
      </c>
      <c r="Y92" s="370" t="s">
        <v>41</v>
      </c>
      <c r="Z92" s="316" t="s">
        <v>41</v>
      </c>
    </row>
    <row r="93" customFormat="false" ht="30" hidden="false" customHeight="true" outlineLevel="0" collapsed="false">
      <c r="A93" s="364"/>
      <c r="B93" s="365" t="s">
        <v>212</v>
      </c>
      <c r="C93" s="307" t="s">
        <v>41</v>
      </c>
      <c r="D93" s="366" t="s">
        <v>41</v>
      </c>
      <c r="E93" s="367" t="s">
        <v>41</v>
      </c>
      <c r="F93" s="309" t="s">
        <v>41</v>
      </c>
      <c r="G93" s="309" t="s">
        <v>41</v>
      </c>
      <c r="H93" s="309" t="s">
        <v>41</v>
      </c>
      <c r="I93" s="309" t="s">
        <v>41</v>
      </c>
      <c r="J93" s="309" t="s">
        <v>41</v>
      </c>
      <c r="K93" s="309" t="s">
        <v>41</v>
      </c>
      <c r="L93" s="309" t="s">
        <v>41</v>
      </c>
      <c r="M93" s="309" t="s">
        <v>41</v>
      </c>
      <c r="N93" s="310" t="s">
        <v>41</v>
      </c>
      <c r="O93" s="315" t="s">
        <v>41</v>
      </c>
      <c r="P93" s="368" t="s">
        <v>41</v>
      </c>
      <c r="Q93" s="307" t="s">
        <v>41</v>
      </c>
      <c r="R93" s="369" t="s">
        <v>41</v>
      </c>
      <c r="S93" s="307" t="s">
        <v>41</v>
      </c>
      <c r="T93" s="307" t="s">
        <v>41</v>
      </c>
      <c r="U93" s="369" t="s">
        <v>41</v>
      </c>
      <c r="V93" s="307" t="s">
        <v>41</v>
      </c>
      <c r="W93" s="307" t="s">
        <v>41</v>
      </c>
      <c r="X93" s="307" t="s">
        <v>41</v>
      </c>
      <c r="Y93" s="370" t="s">
        <v>41</v>
      </c>
      <c r="Z93" s="316" t="s">
        <v>41</v>
      </c>
    </row>
    <row r="94" customFormat="false" ht="30" hidden="false" customHeight="true" outlineLevel="0" collapsed="false">
      <c r="A94" s="364"/>
      <c r="B94" s="365" t="s">
        <v>213</v>
      </c>
      <c r="C94" s="307" t="s">
        <v>41</v>
      </c>
      <c r="D94" s="366" t="s">
        <v>41</v>
      </c>
      <c r="E94" s="367" t="s">
        <v>41</v>
      </c>
      <c r="F94" s="309" t="s">
        <v>41</v>
      </c>
      <c r="G94" s="309" t="s">
        <v>41</v>
      </c>
      <c r="H94" s="309" t="s">
        <v>41</v>
      </c>
      <c r="I94" s="309" t="s">
        <v>41</v>
      </c>
      <c r="J94" s="309" t="s">
        <v>41</v>
      </c>
      <c r="K94" s="309" t="s">
        <v>41</v>
      </c>
      <c r="L94" s="309" t="s">
        <v>41</v>
      </c>
      <c r="M94" s="309" t="s">
        <v>41</v>
      </c>
      <c r="N94" s="310" t="s">
        <v>41</v>
      </c>
      <c r="O94" s="315" t="s">
        <v>41</v>
      </c>
      <c r="P94" s="368" t="s">
        <v>41</v>
      </c>
      <c r="Q94" s="307" t="s">
        <v>41</v>
      </c>
      <c r="R94" s="369" t="s">
        <v>41</v>
      </c>
      <c r="S94" s="307" t="s">
        <v>41</v>
      </c>
      <c r="T94" s="307" t="s">
        <v>41</v>
      </c>
      <c r="U94" s="369" t="s">
        <v>41</v>
      </c>
      <c r="V94" s="307" t="s">
        <v>41</v>
      </c>
      <c r="W94" s="307" t="s">
        <v>41</v>
      </c>
      <c r="X94" s="307" t="s">
        <v>41</v>
      </c>
      <c r="Y94" s="370" t="s">
        <v>41</v>
      </c>
      <c r="Z94" s="316" t="s">
        <v>41</v>
      </c>
    </row>
    <row r="95" customFormat="false" ht="30" hidden="false" customHeight="true" outlineLevel="0" collapsed="false">
      <c r="A95" s="364"/>
      <c r="B95" s="365" t="s">
        <v>214</v>
      </c>
      <c r="C95" s="307" t="s">
        <v>41</v>
      </c>
      <c r="D95" s="366" t="s">
        <v>41</v>
      </c>
      <c r="E95" s="367" t="s">
        <v>41</v>
      </c>
      <c r="F95" s="309" t="s">
        <v>41</v>
      </c>
      <c r="G95" s="309" t="s">
        <v>41</v>
      </c>
      <c r="H95" s="309" t="s">
        <v>41</v>
      </c>
      <c r="I95" s="309" t="s">
        <v>41</v>
      </c>
      <c r="J95" s="309" t="s">
        <v>41</v>
      </c>
      <c r="K95" s="309" t="s">
        <v>41</v>
      </c>
      <c r="L95" s="309" t="s">
        <v>41</v>
      </c>
      <c r="M95" s="309" t="s">
        <v>41</v>
      </c>
      <c r="N95" s="310" t="s">
        <v>41</v>
      </c>
      <c r="O95" s="315" t="s">
        <v>41</v>
      </c>
      <c r="P95" s="368" t="s">
        <v>41</v>
      </c>
      <c r="Q95" s="307" t="s">
        <v>41</v>
      </c>
      <c r="R95" s="369" t="s">
        <v>41</v>
      </c>
      <c r="S95" s="307" t="s">
        <v>41</v>
      </c>
      <c r="T95" s="307" t="s">
        <v>41</v>
      </c>
      <c r="U95" s="369" t="s">
        <v>41</v>
      </c>
      <c r="V95" s="307" t="s">
        <v>41</v>
      </c>
      <c r="W95" s="307" t="s">
        <v>41</v>
      </c>
      <c r="X95" s="307" t="s">
        <v>41</v>
      </c>
      <c r="Y95" s="370" t="s">
        <v>41</v>
      </c>
      <c r="Z95" s="316" t="s">
        <v>41</v>
      </c>
    </row>
    <row r="96" customFormat="false" ht="15.75" hidden="false" customHeight="true" outlineLevel="0" collapsed="false">
      <c r="A96" s="291" t="s">
        <v>144</v>
      </c>
      <c r="B96" s="358"/>
      <c r="C96" s="359" t="s">
        <v>41</v>
      </c>
      <c r="D96" s="294" t="s">
        <v>41</v>
      </c>
      <c r="E96" s="360" t="s">
        <v>41</v>
      </c>
      <c r="F96" s="296" t="s">
        <v>41</v>
      </c>
      <c r="G96" s="296" t="s">
        <v>41</v>
      </c>
      <c r="H96" s="296" t="s">
        <v>41</v>
      </c>
      <c r="I96" s="296" t="s">
        <v>41</v>
      </c>
      <c r="J96" s="296" t="s">
        <v>41</v>
      </c>
      <c r="K96" s="296" t="s">
        <v>41</v>
      </c>
      <c r="L96" s="296" t="s">
        <v>41</v>
      </c>
      <c r="M96" s="296" t="s">
        <v>41</v>
      </c>
      <c r="N96" s="297" t="s">
        <v>41</v>
      </c>
      <c r="O96" s="361" t="s">
        <v>41</v>
      </c>
      <c r="P96" s="317" t="s">
        <v>41</v>
      </c>
      <c r="Q96" s="296" t="s">
        <v>41</v>
      </c>
      <c r="R96" s="296" t="s">
        <v>41</v>
      </c>
      <c r="S96" s="296" t="s">
        <v>41</v>
      </c>
      <c r="T96" s="296" t="s">
        <v>41</v>
      </c>
      <c r="U96" s="296" t="s">
        <v>41</v>
      </c>
      <c r="V96" s="296" t="s">
        <v>41</v>
      </c>
      <c r="W96" s="296" t="s">
        <v>41</v>
      </c>
      <c r="X96" s="296" t="s">
        <v>41</v>
      </c>
      <c r="Y96" s="362" t="s">
        <v>41</v>
      </c>
      <c r="Z96" s="363" t="s">
        <v>41</v>
      </c>
    </row>
    <row r="97" customFormat="false" ht="30" hidden="false" customHeight="true" outlineLevel="0" collapsed="false">
      <c r="A97" s="364"/>
      <c r="B97" s="365" t="s">
        <v>211</v>
      </c>
      <c r="C97" s="307" t="s">
        <v>41</v>
      </c>
      <c r="D97" s="366" t="s">
        <v>41</v>
      </c>
      <c r="E97" s="367" t="s">
        <v>41</v>
      </c>
      <c r="F97" s="309" t="s">
        <v>41</v>
      </c>
      <c r="G97" s="309" t="s">
        <v>41</v>
      </c>
      <c r="H97" s="309" t="s">
        <v>41</v>
      </c>
      <c r="I97" s="309" t="s">
        <v>41</v>
      </c>
      <c r="J97" s="309" t="s">
        <v>41</v>
      </c>
      <c r="K97" s="309" t="s">
        <v>41</v>
      </c>
      <c r="L97" s="309" t="s">
        <v>41</v>
      </c>
      <c r="M97" s="309" t="s">
        <v>41</v>
      </c>
      <c r="N97" s="310" t="s">
        <v>41</v>
      </c>
      <c r="O97" s="315" t="s">
        <v>41</v>
      </c>
      <c r="P97" s="368" t="s">
        <v>41</v>
      </c>
      <c r="Q97" s="307" t="s">
        <v>41</v>
      </c>
      <c r="R97" s="369" t="s">
        <v>41</v>
      </c>
      <c r="S97" s="307" t="s">
        <v>41</v>
      </c>
      <c r="T97" s="307" t="s">
        <v>41</v>
      </c>
      <c r="U97" s="369" t="s">
        <v>41</v>
      </c>
      <c r="V97" s="307" t="s">
        <v>41</v>
      </c>
      <c r="W97" s="307" t="s">
        <v>41</v>
      </c>
      <c r="X97" s="307" t="s">
        <v>41</v>
      </c>
      <c r="Y97" s="370" t="s">
        <v>41</v>
      </c>
      <c r="Z97" s="316" t="s">
        <v>41</v>
      </c>
    </row>
    <row r="98" customFormat="false" ht="30" hidden="false" customHeight="true" outlineLevel="0" collapsed="false">
      <c r="A98" s="364"/>
      <c r="B98" s="365" t="s">
        <v>212</v>
      </c>
      <c r="C98" s="307" t="s">
        <v>41</v>
      </c>
      <c r="D98" s="366" t="s">
        <v>41</v>
      </c>
      <c r="E98" s="367" t="s">
        <v>41</v>
      </c>
      <c r="F98" s="309" t="s">
        <v>41</v>
      </c>
      <c r="G98" s="309" t="s">
        <v>41</v>
      </c>
      <c r="H98" s="309" t="s">
        <v>41</v>
      </c>
      <c r="I98" s="309" t="s">
        <v>41</v>
      </c>
      <c r="J98" s="309" t="s">
        <v>41</v>
      </c>
      <c r="K98" s="309" t="s">
        <v>41</v>
      </c>
      <c r="L98" s="309" t="s">
        <v>41</v>
      </c>
      <c r="M98" s="309" t="s">
        <v>41</v>
      </c>
      <c r="N98" s="310" t="s">
        <v>41</v>
      </c>
      <c r="O98" s="315" t="s">
        <v>41</v>
      </c>
      <c r="P98" s="368" t="s">
        <v>41</v>
      </c>
      <c r="Q98" s="307" t="s">
        <v>41</v>
      </c>
      <c r="R98" s="369" t="s">
        <v>41</v>
      </c>
      <c r="S98" s="307" t="s">
        <v>41</v>
      </c>
      <c r="T98" s="307" t="s">
        <v>41</v>
      </c>
      <c r="U98" s="369" t="s">
        <v>41</v>
      </c>
      <c r="V98" s="307" t="s">
        <v>41</v>
      </c>
      <c r="W98" s="307" t="s">
        <v>41</v>
      </c>
      <c r="X98" s="307" t="s">
        <v>41</v>
      </c>
      <c r="Y98" s="370" t="s">
        <v>41</v>
      </c>
      <c r="Z98" s="316" t="s">
        <v>41</v>
      </c>
    </row>
    <row r="99" customFormat="false" ht="30" hidden="false" customHeight="true" outlineLevel="0" collapsed="false">
      <c r="A99" s="364"/>
      <c r="B99" s="365" t="s">
        <v>213</v>
      </c>
      <c r="C99" s="307" t="s">
        <v>41</v>
      </c>
      <c r="D99" s="366" t="s">
        <v>41</v>
      </c>
      <c r="E99" s="367" t="s">
        <v>41</v>
      </c>
      <c r="F99" s="309" t="s">
        <v>41</v>
      </c>
      <c r="G99" s="309" t="s">
        <v>41</v>
      </c>
      <c r="H99" s="309" t="s">
        <v>41</v>
      </c>
      <c r="I99" s="309" t="s">
        <v>41</v>
      </c>
      <c r="J99" s="309" t="s">
        <v>41</v>
      </c>
      <c r="K99" s="309" t="s">
        <v>41</v>
      </c>
      <c r="L99" s="309" t="s">
        <v>41</v>
      </c>
      <c r="M99" s="309" t="s">
        <v>41</v>
      </c>
      <c r="N99" s="310" t="s">
        <v>41</v>
      </c>
      <c r="O99" s="315" t="s">
        <v>41</v>
      </c>
      <c r="P99" s="368" t="s">
        <v>41</v>
      </c>
      <c r="Q99" s="307" t="s">
        <v>41</v>
      </c>
      <c r="R99" s="369" t="s">
        <v>41</v>
      </c>
      <c r="S99" s="307" t="s">
        <v>41</v>
      </c>
      <c r="T99" s="307" t="s">
        <v>41</v>
      </c>
      <c r="U99" s="369" t="s">
        <v>41</v>
      </c>
      <c r="V99" s="307" t="s">
        <v>41</v>
      </c>
      <c r="W99" s="307" t="s">
        <v>41</v>
      </c>
      <c r="X99" s="307" t="s">
        <v>41</v>
      </c>
      <c r="Y99" s="370" t="s">
        <v>41</v>
      </c>
      <c r="Z99" s="316" t="s">
        <v>41</v>
      </c>
    </row>
    <row r="100" customFormat="false" ht="30" hidden="false" customHeight="true" outlineLevel="0" collapsed="false">
      <c r="A100" s="364"/>
      <c r="B100" s="365" t="s">
        <v>214</v>
      </c>
      <c r="C100" s="307" t="s">
        <v>41</v>
      </c>
      <c r="D100" s="366" t="s">
        <v>41</v>
      </c>
      <c r="E100" s="367" t="s">
        <v>41</v>
      </c>
      <c r="F100" s="309" t="s">
        <v>41</v>
      </c>
      <c r="G100" s="309" t="s">
        <v>41</v>
      </c>
      <c r="H100" s="309" t="s">
        <v>41</v>
      </c>
      <c r="I100" s="309" t="s">
        <v>41</v>
      </c>
      <c r="J100" s="309" t="s">
        <v>41</v>
      </c>
      <c r="K100" s="309" t="s">
        <v>41</v>
      </c>
      <c r="L100" s="309" t="s">
        <v>41</v>
      </c>
      <c r="M100" s="309" t="s">
        <v>41</v>
      </c>
      <c r="N100" s="310" t="s">
        <v>41</v>
      </c>
      <c r="O100" s="315" t="s">
        <v>41</v>
      </c>
      <c r="P100" s="368" t="s">
        <v>41</v>
      </c>
      <c r="Q100" s="307" t="s">
        <v>41</v>
      </c>
      <c r="R100" s="369" t="s">
        <v>41</v>
      </c>
      <c r="S100" s="307" t="s">
        <v>41</v>
      </c>
      <c r="T100" s="307" t="s">
        <v>41</v>
      </c>
      <c r="U100" s="369" t="s">
        <v>41</v>
      </c>
      <c r="V100" s="307" t="s">
        <v>41</v>
      </c>
      <c r="W100" s="307" t="s">
        <v>41</v>
      </c>
      <c r="X100" s="307" t="s">
        <v>41</v>
      </c>
      <c r="Y100" s="370" t="s">
        <v>41</v>
      </c>
      <c r="Z100" s="316" t="s">
        <v>41</v>
      </c>
    </row>
    <row r="101" customFormat="false" ht="30" hidden="false" customHeight="true" outlineLevel="0" collapsed="false">
      <c r="A101" s="291" t="s">
        <v>135</v>
      </c>
      <c r="B101" s="358"/>
      <c r="C101" s="359" t="s">
        <v>41</v>
      </c>
      <c r="D101" s="294" t="s">
        <v>41</v>
      </c>
      <c r="E101" s="360" t="s">
        <v>41</v>
      </c>
      <c r="F101" s="296" t="s">
        <v>41</v>
      </c>
      <c r="G101" s="296" t="s">
        <v>41</v>
      </c>
      <c r="H101" s="296" t="s">
        <v>41</v>
      </c>
      <c r="I101" s="296" t="s">
        <v>41</v>
      </c>
      <c r="J101" s="296" t="s">
        <v>41</v>
      </c>
      <c r="K101" s="296" t="s">
        <v>41</v>
      </c>
      <c r="L101" s="296" t="s">
        <v>41</v>
      </c>
      <c r="M101" s="296" t="s">
        <v>41</v>
      </c>
      <c r="N101" s="297" t="s">
        <v>41</v>
      </c>
      <c r="O101" s="361" t="s">
        <v>41</v>
      </c>
      <c r="P101" s="317" t="s">
        <v>41</v>
      </c>
      <c r="Q101" s="296" t="s">
        <v>41</v>
      </c>
      <c r="R101" s="296" t="s">
        <v>41</v>
      </c>
      <c r="S101" s="296" t="s">
        <v>41</v>
      </c>
      <c r="T101" s="296" t="s">
        <v>41</v>
      </c>
      <c r="U101" s="296" t="s">
        <v>41</v>
      </c>
      <c r="V101" s="296" t="s">
        <v>41</v>
      </c>
      <c r="W101" s="296" t="s">
        <v>41</v>
      </c>
      <c r="X101" s="296" t="s">
        <v>41</v>
      </c>
      <c r="Y101" s="362" t="s">
        <v>41</v>
      </c>
      <c r="Z101" s="363" t="s">
        <v>41</v>
      </c>
    </row>
    <row r="102" customFormat="false" ht="30" hidden="false" customHeight="true" outlineLevel="0" collapsed="false">
      <c r="A102" s="364"/>
      <c r="B102" s="365" t="s">
        <v>211</v>
      </c>
      <c r="C102" s="307" t="s">
        <v>41</v>
      </c>
      <c r="D102" s="366" t="s">
        <v>41</v>
      </c>
      <c r="E102" s="367" t="s">
        <v>41</v>
      </c>
      <c r="F102" s="309" t="s">
        <v>41</v>
      </c>
      <c r="G102" s="309" t="s">
        <v>41</v>
      </c>
      <c r="H102" s="309" t="s">
        <v>41</v>
      </c>
      <c r="I102" s="309" t="s">
        <v>41</v>
      </c>
      <c r="J102" s="309" t="s">
        <v>41</v>
      </c>
      <c r="K102" s="309" t="s">
        <v>41</v>
      </c>
      <c r="L102" s="309" t="s">
        <v>41</v>
      </c>
      <c r="M102" s="309" t="s">
        <v>41</v>
      </c>
      <c r="N102" s="310" t="s">
        <v>41</v>
      </c>
      <c r="O102" s="315" t="s">
        <v>41</v>
      </c>
      <c r="P102" s="368" t="s">
        <v>41</v>
      </c>
      <c r="Q102" s="307" t="s">
        <v>41</v>
      </c>
      <c r="R102" s="369" t="s">
        <v>41</v>
      </c>
      <c r="S102" s="307" t="s">
        <v>41</v>
      </c>
      <c r="T102" s="307" t="s">
        <v>41</v>
      </c>
      <c r="U102" s="369" t="s">
        <v>41</v>
      </c>
      <c r="V102" s="307" t="s">
        <v>41</v>
      </c>
      <c r="W102" s="307" t="s">
        <v>41</v>
      </c>
      <c r="X102" s="307" t="s">
        <v>41</v>
      </c>
      <c r="Y102" s="370" t="s">
        <v>41</v>
      </c>
      <c r="Z102" s="316" t="s">
        <v>41</v>
      </c>
    </row>
    <row r="103" customFormat="false" ht="27.75" hidden="false" customHeight="true" outlineLevel="0" collapsed="false">
      <c r="A103" s="364"/>
      <c r="B103" s="365" t="s">
        <v>212</v>
      </c>
      <c r="C103" s="307" t="s">
        <v>41</v>
      </c>
      <c r="D103" s="366" t="s">
        <v>41</v>
      </c>
      <c r="E103" s="367" t="s">
        <v>41</v>
      </c>
      <c r="F103" s="309" t="s">
        <v>41</v>
      </c>
      <c r="G103" s="309" t="s">
        <v>41</v>
      </c>
      <c r="H103" s="309" t="s">
        <v>41</v>
      </c>
      <c r="I103" s="309" t="s">
        <v>41</v>
      </c>
      <c r="J103" s="309" t="s">
        <v>41</v>
      </c>
      <c r="K103" s="309" t="s">
        <v>41</v>
      </c>
      <c r="L103" s="309" t="s">
        <v>41</v>
      </c>
      <c r="M103" s="309" t="s">
        <v>41</v>
      </c>
      <c r="N103" s="310" t="s">
        <v>41</v>
      </c>
      <c r="O103" s="315" t="s">
        <v>41</v>
      </c>
      <c r="P103" s="368" t="s">
        <v>41</v>
      </c>
      <c r="Q103" s="307" t="s">
        <v>41</v>
      </c>
      <c r="R103" s="369" t="s">
        <v>41</v>
      </c>
      <c r="S103" s="307" t="s">
        <v>41</v>
      </c>
      <c r="T103" s="307" t="s">
        <v>41</v>
      </c>
      <c r="U103" s="369" t="s">
        <v>41</v>
      </c>
      <c r="V103" s="307" t="s">
        <v>41</v>
      </c>
      <c r="W103" s="307" t="s">
        <v>41</v>
      </c>
      <c r="X103" s="307" t="s">
        <v>41</v>
      </c>
      <c r="Y103" s="370" t="s">
        <v>41</v>
      </c>
      <c r="Z103" s="316" t="s">
        <v>41</v>
      </c>
    </row>
    <row r="104" customFormat="false" ht="27.75" hidden="false" customHeight="true" outlineLevel="0" collapsed="false">
      <c r="A104" s="364"/>
      <c r="B104" s="365" t="s">
        <v>213</v>
      </c>
      <c r="C104" s="307" t="s">
        <v>41</v>
      </c>
      <c r="D104" s="366" t="s">
        <v>41</v>
      </c>
      <c r="E104" s="367" t="s">
        <v>41</v>
      </c>
      <c r="F104" s="309" t="s">
        <v>41</v>
      </c>
      <c r="G104" s="309" t="s">
        <v>41</v>
      </c>
      <c r="H104" s="309" t="s">
        <v>41</v>
      </c>
      <c r="I104" s="309" t="s">
        <v>41</v>
      </c>
      <c r="J104" s="309" t="s">
        <v>41</v>
      </c>
      <c r="K104" s="309" t="s">
        <v>41</v>
      </c>
      <c r="L104" s="309" t="s">
        <v>41</v>
      </c>
      <c r="M104" s="309" t="s">
        <v>41</v>
      </c>
      <c r="N104" s="310" t="s">
        <v>41</v>
      </c>
      <c r="O104" s="315" t="s">
        <v>41</v>
      </c>
      <c r="P104" s="368" t="s">
        <v>41</v>
      </c>
      <c r="Q104" s="307" t="s">
        <v>41</v>
      </c>
      <c r="R104" s="369" t="s">
        <v>41</v>
      </c>
      <c r="S104" s="307" t="s">
        <v>41</v>
      </c>
      <c r="T104" s="307" t="s">
        <v>41</v>
      </c>
      <c r="U104" s="369" t="s">
        <v>41</v>
      </c>
      <c r="V104" s="307" t="s">
        <v>41</v>
      </c>
      <c r="W104" s="307" t="s">
        <v>41</v>
      </c>
      <c r="X104" s="307" t="s">
        <v>41</v>
      </c>
      <c r="Y104" s="370" t="s">
        <v>41</v>
      </c>
      <c r="Z104" s="316" t="s">
        <v>41</v>
      </c>
    </row>
    <row r="105" customFormat="false" ht="27.75" hidden="false" customHeight="true" outlineLevel="0" collapsed="false">
      <c r="A105" s="364"/>
      <c r="B105" s="365" t="s">
        <v>214</v>
      </c>
      <c r="C105" s="307" t="s">
        <v>41</v>
      </c>
      <c r="D105" s="366" t="s">
        <v>41</v>
      </c>
      <c r="E105" s="367" t="s">
        <v>41</v>
      </c>
      <c r="F105" s="309" t="s">
        <v>41</v>
      </c>
      <c r="G105" s="309" t="s">
        <v>41</v>
      </c>
      <c r="H105" s="309" t="s">
        <v>41</v>
      </c>
      <c r="I105" s="309" t="s">
        <v>41</v>
      </c>
      <c r="J105" s="309" t="s">
        <v>41</v>
      </c>
      <c r="K105" s="309" t="s">
        <v>41</v>
      </c>
      <c r="L105" s="309" t="s">
        <v>41</v>
      </c>
      <c r="M105" s="309" t="s">
        <v>41</v>
      </c>
      <c r="N105" s="310" t="s">
        <v>41</v>
      </c>
      <c r="O105" s="315" t="s">
        <v>41</v>
      </c>
      <c r="P105" s="368" t="s">
        <v>41</v>
      </c>
      <c r="Q105" s="307" t="s">
        <v>41</v>
      </c>
      <c r="R105" s="369" t="s">
        <v>41</v>
      </c>
      <c r="S105" s="307" t="s">
        <v>41</v>
      </c>
      <c r="T105" s="307" t="s">
        <v>41</v>
      </c>
      <c r="U105" s="369" t="s">
        <v>41</v>
      </c>
      <c r="V105" s="307" t="s">
        <v>41</v>
      </c>
      <c r="W105" s="307" t="s">
        <v>41</v>
      </c>
      <c r="X105" s="307" t="s">
        <v>41</v>
      </c>
      <c r="Y105" s="370" t="s">
        <v>41</v>
      </c>
      <c r="Z105" s="316" t="s">
        <v>41</v>
      </c>
    </row>
    <row r="106" customFormat="false" ht="27.75" hidden="false" customHeight="true" outlineLevel="0" collapsed="false">
      <c r="A106" s="291" t="s">
        <v>136</v>
      </c>
      <c r="B106" s="358"/>
      <c r="C106" s="359" t="s">
        <v>41</v>
      </c>
      <c r="D106" s="294" t="s">
        <v>41</v>
      </c>
      <c r="E106" s="360" t="s">
        <v>41</v>
      </c>
      <c r="F106" s="296" t="s">
        <v>41</v>
      </c>
      <c r="G106" s="296" t="s">
        <v>41</v>
      </c>
      <c r="H106" s="296" t="s">
        <v>41</v>
      </c>
      <c r="I106" s="296" t="s">
        <v>41</v>
      </c>
      <c r="J106" s="296" t="s">
        <v>41</v>
      </c>
      <c r="K106" s="296" t="s">
        <v>41</v>
      </c>
      <c r="L106" s="296" t="s">
        <v>41</v>
      </c>
      <c r="M106" s="296" t="s">
        <v>41</v>
      </c>
      <c r="N106" s="297" t="s">
        <v>41</v>
      </c>
      <c r="O106" s="361" t="s">
        <v>41</v>
      </c>
      <c r="P106" s="317" t="s">
        <v>41</v>
      </c>
      <c r="Q106" s="296" t="s">
        <v>41</v>
      </c>
      <c r="R106" s="296" t="s">
        <v>41</v>
      </c>
      <c r="S106" s="296" t="s">
        <v>41</v>
      </c>
      <c r="T106" s="296" t="s">
        <v>41</v>
      </c>
      <c r="U106" s="296" t="s">
        <v>41</v>
      </c>
      <c r="V106" s="296" t="s">
        <v>41</v>
      </c>
      <c r="W106" s="296" t="s">
        <v>41</v>
      </c>
      <c r="X106" s="296" t="s">
        <v>41</v>
      </c>
      <c r="Y106" s="362" t="s">
        <v>41</v>
      </c>
      <c r="Z106" s="363" t="s">
        <v>41</v>
      </c>
    </row>
    <row r="107" customFormat="false" ht="27.75" hidden="false" customHeight="true" outlineLevel="0" collapsed="false">
      <c r="A107" s="364"/>
      <c r="B107" s="365" t="s">
        <v>211</v>
      </c>
      <c r="C107" s="307" t="s">
        <v>41</v>
      </c>
      <c r="D107" s="366" t="s">
        <v>41</v>
      </c>
      <c r="E107" s="367" t="s">
        <v>41</v>
      </c>
      <c r="F107" s="309" t="s">
        <v>41</v>
      </c>
      <c r="G107" s="309" t="s">
        <v>41</v>
      </c>
      <c r="H107" s="309" t="s">
        <v>41</v>
      </c>
      <c r="I107" s="309" t="s">
        <v>41</v>
      </c>
      <c r="J107" s="309" t="s">
        <v>41</v>
      </c>
      <c r="K107" s="309" t="s">
        <v>41</v>
      </c>
      <c r="L107" s="309" t="s">
        <v>41</v>
      </c>
      <c r="M107" s="309" t="s">
        <v>41</v>
      </c>
      <c r="N107" s="310" t="s">
        <v>41</v>
      </c>
      <c r="O107" s="315" t="s">
        <v>41</v>
      </c>
      <c r="P107" s="368" t="s">
        <v>41</v>
      </c>
      <c r="Q107" s="307" t="s">
        <v>41</v>
      </c>
      <c r="R107" s="369" t="s">
        <v>41</v>
      </c>
      <c r="S107" s="307" t="s">
        <v>41</v>
      </c>
      <c r="T107" s="307" t="s">
        <v>41</v>
      </c>
      <c r="U107" s="369" t="s">
        <v>41</v>
      </c>
      <c r="V107" s="307" t="s">
        <v>41</v>
      </c>
      <c r="W107" s="307" t="s">
        <v>41</v>
      </c>
      <c r="X107" s="307" t="s">
        <v>41</v>
      </c>
      <c r="Y107" s="370" t="s">
        <v>41</v>
      </c>
      <c r="Z107" s="316" t="s">
        <v>41</v>
      </c>
    </row>
    <row r="108" customFormat="false" ht="27.75" hidden="false" customHeight="true" outlineLevel="0" collapsed="false">
      <c r="A108" s="364"/>
      <c r="B108" s="365" t="s">
        <v>212</v>
      </c>
      <c r="C108" s="307" t="s">
        <v>41</v>
      </c>
      <c r="D108" s="366" t="s">
        <v>41</v>
      </c>
      <c r="E108" s="367" t="s">
        <v>41</v>
      </c>
      <c r="F108" s="309" t="s">
        <v>41</v>
      </c>
      <c r="G108" s="309" t="s">
        <v>41</v>
      </c>
      <c r="H108" s="309" t="s">
        <v>41</v>
      </c>
      <c r="I108" s="309" t="s">
        <v>41</v>
      </c>
      <c r="J108" s="309" t="s">
        <v>41</v>
      </c>
      <c r="K108" s="309" t="s">
        <v>41</v>
      </c>
      <c r="L108" s="309" t="s">
        <v>41</v>
      </c>
      <c r="M108" s="309" t="s">
        <v>41</v>
      </c>
      <c r="N108" s="310" t="s">
        <v>41</v>
      </c>
      <c r="O108" s="315" t="s">
        <v>41</v>
      </c>
      <c r="P108" s="368" t="s">
        <v>41</v>
      </c>
      <c r="Q108" s="307" t="s">
        <v>41</v>
      </c>
      <c r="R108" s="369" t="s">
        <v>41</v>
      </c>
      <c r="S108" s="307" t="s">
        <v>41</v>
      </c>
      <c r="T108" s="307" t="s">
        <v>41</v>
      </c>
      <c r="U108" s="369" t="s">
        <v>41</v>
      </c>
      <c r="V108" s="307" t="s">
        <v>41</v>
      </c>
      <c r="W108" s="307" t="s">
        <v>41</v>
      </c>
      <c r="X108" s="307" t="s">
        <v>41</v>
      </c>
      <c r="Y108" s="370" t="s">
        <v>41</v>
      </c>
      <c r="Z108" s="316" t="s">
        <v>41</v>
      </c>
    </row>
    <row r="109" customFormat="false" ht="27.75" hidden="false" customHeight="true" outlineLevel="0" collapsed="false">
      <c r="A109" s="364"/>
      <c r="B109" s="365" t="s">
        <v>213</v>
      </c>
      <c r="C109" s="307" t="s">
        <v>41</v>
      </c>
      <c r="D109" s="366" t="s">
        <v>41</v>
      </c>
      <c r="E109" s="367" t="s">
        <v>41</v>
      </c>
      <c r="F109" s="309" t="s">
        <v>41</v>
      </c>
      <c r="G109" s="309" t="s">
        <v>41</v>
      </c>
      <c r="H109" s="309" t="s">
        <v>41</v>
      </c>
      <c r="I109" s="309" t="s">
        <v>41</v>
      </c>
      <c r="J109" s="309" t="s">
        <v>41</v>
      </c>
      <c r="K109" s="309" t="s">
        <v>41</v>
      </c>
      <c r="L109" s="309" t="s">
        <v>41</v>
      </c>
      <c r="M109" s="309" t="s">
        <v>41</v>
      </c>
      <c r="N109" s="310" t="s">
        <v>41</v>
      </c>
      <c r="O109" s="315" t="s">
        <v>41</v>
      </c>
      <c r="P109" s="368" t="s">
        <v>41</v>
      </c>
      <c r="Q109" s="307" t="s">
        <v>41</v>
      </c>
      <c r="R109" s="369" t="s">
        <v>41</v>
      </c>
      <c r="S109" s="307" t="s">
        <v>41</v>
      </c>
      <c r="T109" s="307" t="s">
        <v>41</v>
      </c>
      <c r="U109" s="369" t="s">
        <v>41</v>
      </c>
      <c r="V109" s="307" t="s">
        <v>41</v>
      </c>
      <c r="W109" s="307" t="s">
        <v>41</v>
      </c>
      <c r="X109" s="307" t="s">
        <v>41</v>
      </c>
      <c r="Y109" s="370" t="s">
        <v>41</v>
      </c>
      <c r="Z109" s="316" t="s">
        <v>41</v>
      </c>
    </row>
    <row r="110" customFormat="false" ht="27.75" hidden="false" customHeight="true" outlineLevel="0" collapsed="false">
      <c r="A110" s="364"/>
      <c r="B110" s="365" t="s">
        <v>214</v>
      </c>
      <c r="C110" s="307" t="s">
        <v>41</v>
      </c>
      <c r="D110" s="366" t="s">
        <v>41</v>
      </c>
      <c r="E110" s="367" t="s">
        <v>41</v>
      </c>
      <c r="F110" s="309" t="s">
        <v>41</v>
      </c>
      <c r="G110" s="309" t="s">
        <v>41</v>
      </c>
      <c r="H110" s="309" t="s">
        <v>41</v>
      </c>
      <c r="I110" s="309" t="s">
        <v>41</v>
      </c>
      <c r="J110" s="309" t="s">
        <v>41</v>
      </c>
      <c r="K110" s="309" t="s">
        <v>41</v>
      </c>
      <c r="L110" s="309" t="s">
        <v>41</v>
      </c>
      <c r="M110" s="309" t="s">
        <v>41</v>
      </c>
      <c r="N110" s="310" t="s">
        <v>41</v>
      </c>
      <c r="O110" s="315" t="s">
        <v>41</v>
      </c>
      <c r="P110" s="368" t="s">
        <v>41</v>
      </c>
      <c r="Q110" s="307" t="s">
        <v>41</v>
      </c>
      <c r="R110" s="369" t="s">
        <v>41</v>
      </c>
      <c r="S110" s="307" t="s">
        <v>41</v>
      </c>
      <c r="T110" s="307" t="s">
        <v>41</v>
      </c>
      <c r="U110" s="369" t="s">
        <v>41</v>
      </c>
      <c r="V110" s="307" t="s">
        <v>41</v>
      </c>
      <c r="W110" s="307" t="s">
        <v>41</v>
      </c>
      <c r="X110" s="307" t="s">
        <v>41</v>
      </c>
      <c r="Y110" s="370" t="s">
        <v>41</v>
      </c>
      <c r="Z110" s="316" t="s">
        <v>41</v>
      </c>
    </row>
    <row r="111" customFormat="false" ht="27.75" hidden="false" customHeight="true" outlineLevel="0" collapsed="false">
      <c r="A111" s="291" t="s">
        <v>137</v>
      </c>
      <c r="B111" s="358"/>
      <c r="C111" s="359" t="s">
        <v>41</v>
      </c>
      <c r="D111" s="294" t="s">
        <v>41</v>
      </c>
      <c r="E111" s="360" t="s">
        <v>41</v>
      </c>
      <c r="F111" s="296" t="s">
        <v>41</v>
      </c>
      <c r="G111" s="296" t="s">
        <v>41</v>
      </c>
      <c r="H111" s="296" t="s">
        <v>41</v>
      </c>
      <c r="I111" s="296" t="s">
        <v>41</v>
      </c>
      <c r="J111" s="296" t="s">
        <v>41</v>
      </c>
      <c r="K111" s="296" t="s">
        <v>41</v>
      </c>
      <c r="L111" s="296" t="s">
        <v>41</v>
      </c>
      <c r="M111" s="296" t="s">
        <v>41</v>
      </c>
      <c r="N111" s="297" t="s">
        <v>41</v>
      </c>
      <c r="O111" s="361" t="s">
        <v>41</v>
      </c>
      <c r="P111" s="317" t="s">
        <v>41</v>
      </c>
      <c r="Q111" s="296" t="s">
        <v>41</v>
      </c>
      <c r="R111" s="296" t="s">
        <v>41</v>
      </c>
      <c r="S111" s="296" t="s">
        <v>41</v>
      </c>
      <c r="T111" s="296" t="s">
        <v>41</v>
      </c>
      <c r="U111" s="296" t="s">
        <v>41</v>
      </c>
      <c r="V111" s="296" t="s">
        <v>41</v>
      </c>
      <c r="W111" s="296" t="s">
        <v>41</v>
      </c>
      <c r="X111" s="296" t="s">
        <v>41</v>
      </c>
      <c r="Y111" s="362" t="s">
        <v>41</v>
      </c>
      <c r="Z111" s="363" t="s">
        <v>41</v>
      </c>
    </row>
    <row r="112" customFormat="false" ht="27.75" hidden="false" customHeight="true" outlineLevel="0" collapsed="false">
      <c r="A112" s="364"/>
      <c r="B112" s="365" t="s">
        <v>211</v>
      </c>
      <c r="C112" s="307" t="s">
        <v>41</v>
      </c>
      <c r="D112" s="366" t="s">
        <v>41</v>
      </c>
      <c r="E112" s="367" t="s">
        <v>41</v>
      </c>
      <c r="F112" s="309" t="s">
        <v>41</v>
      </c>
      <c r="G112" s="309" t="s">
        <v>41</v>
      </c>
      <c r="H112" s="309" t="s">
        <v>41</v>
      </c>
      <c r="I112" s="309" t="s">
        <v>41</v>
      </c>
      <c r="J112" s="309" t="s">
        <v>41</v>
      </c>
      <c r="K112" s="309" t="s">
        <v>41</v>
      </c>
      <c r="L112" s="309" t="s">
        <v>41</v>
      </c>
      <c r="M112" s="309" t="s">
        <v>41</v>
      </c>
      <c r="N112" s="310" t="s">
        <v>41</v>
      </c>
      <c r="O112" s="315" t="s">
        <v>41</v>
      </c>
      <c r="P112" s="368" t="s">
        <v>41</v>
      </c>
      <c r="Q112" s="307" t="s">
        <v>41</v>
      </c>
      <c r="R112" s="369" t="s">
        <v>41</v>
      </c>
      <c r="S112" s="307" t="s">
        <v>41</v>
      </c>
      <c r="T112" s="307" t="s">
        <v>41</v>
      </c>
      <c r="U112" s="369" t="s">
        <v>41</v>
      </c>
      <c r="V112" s="307" t="s">
        <v>41</v>
      </c>
      <c r="W112" s="307" t="s">
        <v>41</v>
      </c>
      <c r="X112" s="307" t="s">
        <v>41</v>
      </c>
      <c r="Y112" s="370" t="s">
        <v>41</v>
      </c>
      <c r="Z112" s="316" t="s">
        <v>41</v>
      </c>
    </row>
    <row r="113" customFormat="false" ht="27.75" hidden="false" customHeight="true" outlineLevel="0" collapsed="false">
      <c r="A113" s="364"/>
      <c r="B113" s="365" t="s">
        <v>212</v>
      </c>
      <c r="C113" s="307" t="s">
        <v>41</v>
      </c>
      <c r="D113" s="366" t="s">
        <v>41</v>
      </c>
      <c r="E113" s="367" t="s">
        <v>41</v>
      </c>
      <c r="F113" s="309" t="s">
        <v>41</v>
      </c>
      <c r="G113" s="309" t="s">
        <v>41</v>
      </c>
      <c r="H113" s="309" t="s">
        <v>41</v>
      </c>
      <c r="I113" s="309" t="s">
        <v>41</v>
      </c>
      <c r="J113" s="309" t="s">
        <v>41</v>
      </c>
      <c r="K113" s="309" t="s">
        <v>41</v>
      </c>
      <c r="L113" s="309" t="s">
        <v>41</v>
      </c>
      <c r="M113" s="309" t="s">
        <v>41</v>
      </c>
      <c r="N113" s="310" t="s">
        <v>41</v>
      </c>
      <c r="O113" s="315" t="s">
        <v>41</v>
      </c>
      <c r="P113" s="368" t="s">
        <v>41</v>
      </c>
      <c r="Q113" s="307" t="s">
        <v>41</v>
      </c>
      <c r="R113" s="369" t="s">
        <v>41</v>
      </c>
      <c r="S113" s="307" t="s">
        <v>41</v>
      </c>
      <c r="T113" s="307" t="s">
        <v>41</v>
      </c>
      <c r="U113" s="369" t="s">
        <v>41</v>
      </c>
      <c r="V113" s="307" t="s">
        <v>41</v>
      </c>
      <c r="W113" s="307" t="s">
        <v>41</v>
      </c>
      <c r="X113" s="307" t="s">
        <v>41</v>
      </c>
      <c r="Y113" s="370" t="s">
        <v>41</v>
      </c>
      <c r="Z113" s="316" t="s">
        <v>41</v>
      </c>
    </row>
    <row r="114" customFormat="false" ht="27.75" hidden="false" customHeight="true" outlineLevel="0" collapsed="false">
      <c r="A114" s="364"/>
      <c r="B114" s="365" t="s">
        <v>213</v>
      </c>
      <c r="C114" s="307" t="s">
        <v>41</v>
      </c>
      <c r="D114" s="366" t="s">
        <v>41</v>
      </c>
      <c r="E114" s="367" t="s">
        <v>41</v>
      </c>
      <c r="F114" s="309" t="s">
        <v>41</v>
      </c>
      <c r="G114" s="309" t="s">
        <v>41</v>
      </c>
      <c r="H114" s="309" t="s">
        <v>41</v>
      </c>
      <c r="I114" s="309" t="s">
        <v>41</v>
      </c>
      <c r="J114" s="309" t="s">
        <v>41</v>
      </c>
      <c r="K114" s="309" t="s">
        <v>41</v>
      </c>
      <c r="L114" s="309" t="s">
        <v>41</v>
      </c>
      <c r="M114" s="309" t="s">
        <v>41</v>
      </c>
      <c r="N114" s="310" t="s">
        <v>41</v>
      </c>
      <c r="O114" s="315" t="s">
        <v>41</v>
      </c>
      <c r="P114" s="368" t="s">
        <v>41</v>
      </c>
      <c r="Q114" s="307" t="s">
        <v>41</v>
      </c>
      <c r="R114" s="369" t="s">
        <v>41</v>
      </c>
      <c r="S114" s="307" t="s">
        <v>41</v>
      </c>
      <c r="T114" s="307" t="s">
        <v>41</v>
      </c>
      <c r="U114" s="369" t="s">
        <v>41</v>
      </c>
      <c r="V114" s="307" t="s">
        <v>41</v>
      </c>
      <c r="W114" s="307" t="s">
        <v>41</v>
      </c>
      <c r="X114" s="307" t="s">
        <v>41</v>
      </c>
      <c r="Y114" s="370" t="s">
        <v>41</v>
      </c>
      <c r="Z114" s="316" t="s">
        <v>41</v>
      </c>
    </row>
    <row r="115" customFormat="false" ht="27.75" hidden="false" customHeight="true" outlineLevel="0" collapsed="false">
      <c r="A115" s="364"/>
      <c r="B115" s="365" t="s">
        <v>214</v>
      </c>
      <c r="C115" s="307" t="s">
        <v>41</v>
      </c>
      <c r="D115" s="366" t="s">
        <v>41</v>
      </c>
      <c r="E115" s="367" t="s">
        <v>41</v>
      </c>
      <c r="F115" s="309" t="s">
        <v>41</v>
      </c>
      <c r="G115" s="309" t="s">
        <v>41</v>
      </c>
      <c r="H115" s="309" t="s">
        <v>41</v>
      </c>
      <c r="I115" s="309" t="s">
        <v>41</v>
      </c>
      <c r="J115" s="309" t="s">
        <v>41</v>
      </c>
      <c r="K115" s="309" t="s">
        <v>41</v>
      </c>
      <c r="L115" s="309" t="s">
        <v>41</v>
      </c>
      <c r="M115" s="309" t="s">
        <v>41</v>
      </c>
      <c r="N115" s="310" t="s">
        <v>41</v>
      </c>
      <c r="O115" s="315" t="s">
        <v>41</v>
      </c>
      <c r="P115" s="368" t="s">
        <v>41</v>
      </c>
      <c r="Q115" s="307" t="s">
        <v>41</v>
      </c>
      <c r="R115" s="369" t="s">
        <v>41</v>
      </c>
      <c r="S115" s="307" t="s">
        <v>41</v>
      </c>
      <c r="T115" s="307" t="s">
        <v>41</v>
      </c>
      <c r="U115" s="369" t="s">
        <v>41</v>
      </c>
      <c r="V115" s="307" t="s">
        <v>41</v>
      </c>
      <c r="W115" s="307" t="s">
        <v>41</v>
      </c>
      <c r="X115" s="307" t="s">
        <v>41</v>
      </c>
      <c r="Y115" s="370" t="s">
        <v>41</v>
      </c>
      <c r="Z115" s="316" t="s">
        <v>41</v>
      </c>
    </row>
    <row r="116" customFormat="false" ht="27.75" hidden="false" customHeight="true" outlineLevel="0" collapsed="false">
      <c r="A116" s="291" t="s">
        <v>138</v>
      </c>
      <c r="B116" s="358"/>
      <c r="C116" s="359" t="s">
        <v>41</v>
      </c>
      <c r="D116" s="294" t="s">
        <v>41</v>
      </c>
      <c r="E116" s="360" t="s">
        <v>41</v>
      </c>
      <c r="F116" s="296" t="s">
        <v>41</v>
      </c>
      <c r="G116" s="296" t="s">
        <v>41</v>
      </c>
      <c r="H116" s="296" t="s">
        <v>41</v>
      </c>
      <c r="I116" s="296" t="s">
        <v>41</v>
      </c>
      <c r="J116" s="296" t="s">
        <v>41</v>
      </c>
      <c r="K116" s="296" t="s">
        <v>41</v>
      </c>
      <c r="L116" s="296" t="s">
        <v>41</v>
      </c>
      <c r="M116" s="296" t="s">
        <v>41</v>
      </c>
      <c r="N116" s="297" t="s">
        <v>41</v>
      </c>
      <c r="O116" s="361" t="s">
        <v>41</v>
      </c>
      <c r="P116" s="317" t="s">
        <v>41</v>
      </c>
      <c r="Q116" s="296" t="s">
        <v>41</v>
      </c>
      <c r="R116" s="296" t="s">
        <v>41</v>
      </c>
      <c r="S116" s="296" t="s">
        <v>41</v>
      </c>
      <c r="T116" s="296" t="s">
        <v>41</v>
      </c>
      <c r="U116" s="296" t="s">
        <v>41</v>
      </c>
      <c r="V116" s="296" t="s">
        <v>41</v>
      </c>
      <c r="W116" s="296" t="s">
        <v>41</v>
      </c>
      <c r="X116" s="296" t="s">
        <v>41</v>
      </c>
      <c r="Y116" s="362" t="s">
        <v>41</v>
      </c>
      <c r="Z116" s="363" t="s">
        <v>41</v>
      </c>
    </row>
    <row r="117" customFormat="false" ht="27.75" hidden="false" customHeight="true" outlineLevel="0" collapsed="false">
      <c r="A117" s="364"/>
      <c r="B117" s="365" t="s">
        <v>211</v>
      </c>
      <c r="C117" s="307" t="s">
        <v>41</v>
      </c>
      <c r="D117" s="366" t="s">
        <v>41</v>
      </c>
      <c r="E117" s="367" t="s">
        <v>41</v>
      </c>
      <c r="F117" s="309" t="s">
        <v>41</v>
      </c>
      <c r="G117" s="309" t="s">
        <v>41</v>
      </c>
      <c r="H117" s="309" t="s">
        <v>41</v>
      </c>
      <c r="I117" s="309" t="s">
        <v>41</v>
      </c>
      <c r="J117" s="309" t="s">
        <v>41</v>
      </c>
      <c r="K117" s="309" t="s">
        <v>41</v>
      </c>
      <c r="L117" s="309" t="s">
        <v>41</v>
      </c>
      <c r="M117" s="309" t="s">
        <v>41</v>
      </c>
      <c r="N117" s="310" t="s">
        <v>41</v>
      </c>
      <c r="O117" s="315" t="s">
        <v>41</v>
      </c>
      <c r="P117" s="368" t="s">
        <v>41</v>
      </c>
      <c r="Q117" s="307" t="s">
        <v>41</v>
      </c>
      <c r="R117" s="369" t="s">
        <v>41</v>
      </c>
      <c r="S117" s="307" t="s">
        <v>41</v>
      </c>
      <c r="T117" s="307" t="s">
        <v>41</v>
      </c>
      <c r="U117" s="369" t="s">
        <v>41</v>
      </c>
      <c r="V117" s="307" t="s">
        <v>41</v>
      </c>
      <c r="W117" s="307" t="s">
        <v>41</v>
      </c>
      <c r="X117" s="307" t="s">
        <v>41</v>
      </c>
      <c r="Y117" s="370" t="s">
        <v>41</v>
      </c>
      <c r="Z117" s="316" t="s">
        <v>41</v>
      </c>
    </row>
    <row r="118" customFormat="false" ht="27.75" hidden="false" customHeight="true" outlineLevel="0" collapsed="false">
      <c r="A118" s="364"/>
      <c r="B118" s="365" t="s">
        <v>212</v>
      </c>
      <c r="C118" s="307" t="s">
        <v>41</v>
      </c>
      <c r="D118" s="366" t="s">
        <v>41</v>
      </c>
      <c r="E118" s="367" t="s">
        <v>41</v>
      </c>
      <c r="F118" s="309" t="s">
        <v>41</v>
      </c>
      <c r="G118" s="309" t="s">
        <v>41</v>
      </c>
      <c r="H118" s="309" t="s">
        <v>41</v>
      </c>
      <c r="I118" s="309" t="s">
        <v>41</v>
      </c>
      <c r="J118" s="309" t="s">
        <v>41</v>
      </c>
      <c r="K118" s="309" t="s">
        <v>41</v>
      </c>
      <c r="L118" s="309" t="s">
        <v>41</v>
      </c>
      <c r="M118" s="309" t="s">
        <v>41</v>
      </c>
      <c r="N118" s="310" t="s">
        <v>41</v>
      </c>
      <c r="O118" s="315" t="s">
        <v>41</v>
      </c>
      <c r="P118" s="368" t="s">
        <v>41</v>
      </c>
      <c r="Q118" s="307" t="s">
        <v>41</v>
      </c>
      <c r="R118" s="369" t="s">
        <v>41</v>
      </c>
      <c r="S118" s="307" t="s">
        <v>41</v>
      </c>
      <c r="T118" s="307" t="s">
        <v>41</v>
      </c>
      <c r="U118" s="369" t="s">
        <v>41</v>
      </c>
      <c r="V118" s="307" t="s">
        <v>41</v>
      </c>
      <c r="W118" s="307" t="s">
        <v>41</v>
      </c>
      <c r="X118" s="307" t="s">
        <v>41</v>
      </c>
      <c r="Y118" s="370" t="s">
        <v>41</v>
      </c>
      <c r="Z118" s="316" t="s">
        <v>41</v>
      </c>
    </row>
    <row r="119" customFormat="false" ht="27.75" hidden="false" customHeight="true" outlineLevel="0" collapsed="false">
      <c r="A119" s="364"/>
      <c r="B119" s="365" t="s">
        <v>213</v>
      </c>
      <c r="C119" s="307" t="s">
        <v>41</v>
      </c>
      <c r="D119" s="366" t="s">
        <v>41</v>
      </c>
      <c r="E119" s="367" t="s">
        <v>41</v>
      </c>
      <c r="F119" s="309" t="s">
        <v>41</v>
      </c>
      <c r="G119" s="309" t="s">
        <v>41</v>
      </c>
      <c r="H119" s="309" t="s">
        <v>41</v>
      </c>
      <c r="I119" s="309" t="s">
        <v>41</v>
      </c>
      <c r="J119" s="309" t="s">
        <v>41</v>
      </c>
      <c r="K119" s="309" t="s">
        <v>41</v>
      </c>
      <c r="L119" s="309" t="s">
        <v>41</v>
      </c>
      <c r="M119" s="309" t="s">
        <v>41</v>
      </c>
      <c r="N119" s="310" t="s">
        <v>41</v>
      </c>
      <c r="O119" s="315" t="s">
        <v>41</v>
      </c>
      <c r="P119" s="368" t="s">
        <v>41</v>
      </c>
      <c r="Q119" s="307" t="s">
        <v>41</v>
      </c>
      <c r="R119" s="369" t="s">
        <v>41</v>
      </c>
      <c r="S119" s="307" t="s">
        <v>41</v>
      </c>
      <c r="T119" s="307" t="s">
        <v>41</v>
      </c>
      <c r="U119" s="369" t="s">
        <v>41</v>
      </c>
      <c r="V119" s="307" t="s">
        <v>41</v>
      </c>
      <c r="W119" s="307" t="s">
        <v>41</v>
      </c>
      <c r="X119" s="307" t="s">
        <v>41</v>
      </c>
      <c r="Y119" s="370" t="s">
        <v>41</v>
      </c>
      <c r="Z119" s="316" t="s">
        <v>41</v>
      </c>
    </row>
    <row r="120" customFormat="false" ht="27.75" hidden="false" customHeight="true" outlineLevel="0" collapsed="false">
      <c r="A120" s="364"/>
      <c r="B120" s="365" t="s">
        <v>214</v>
      </c>
      <c r="C120" s="307" t="s">
        <v>41</v>
      </c>
      <c r="D120" s="366" t="s">
        <v>41</v>
      </c>
      <c r="E120" s="367" t="s">
        <v>41</v>
      </c>
      <c r="F120" s="309" t="s">
        <v>41</v>
      </c>
      <c r="G120" s="309" t="s">
        <v>41</v>
      </c>
      <c r="H120" s="309" t="s">
        <v>41</v>
      </c>
      <c r="I120" s="309" t="s">
        <v>41</v>
      </c>
      <c r="J120" s="309" t="s">
        <v>41</v>
      </c>
      <c r="K120" s="309" t="s">
        <v>41</v>
      </c>
      <c r="L120" s="309" t="s">
        <v>41</v>
      </c>
      <c r="M120" s="309" t="s">
        <v>41</v>
      </c>
      <c r="N120" s="310" t="s">
        <v>41</v>
      </c>
      <c r="O120" s="315" t="s">
        <v>41</v>
      </c>
      <c r="P120" s="368" t="s">
        <v>41</v>
      </c>
      <c r="Q120" s="307" t="s">
        <v>41</v>
      </c>
      <c r="R120" s="369" t="s">
        <v>41</v>
      </c>
      <c r="S120" s="307" t="s">
        <v>41</v>
      </c>
      <c r="T120" s="307" t="s">
        <v>41</v>
      </c>
      <c r="U120" s="369" t="s">
        <v>41</v>
      </c>
      <c r="V120" s="307" t="s">
        <v>41</v>
      </c>
      <c r="W120" s="307" t="s">
        <v>41</v>
      </c>
      <c r="X120" s="307" t="s">
        <v>41</v>
      </c>
      <c r="Y120" s="370" t="s">
        <v>41</v>
      </c>
      <c r="Z120" s="316" t="s">
        <v>41</v>
      </c>
    </row>
    <row r="121" customFormat="false" ht="27.75" hidden="false" customHeight="true" outlineLevel="0" collapsed="false">
      <c r="A121" s="291" t="s">
        <v>139</v>
      </c>
      <c r="B121" s="358"/>
      <c r="C121" s="359" t="s">
        <v>41</v>
      </c>
      <c r="D121" s="294" t="s">
        <v>41</v>
      </c>
      <c r="E121" s="360" t="s">
        <v>41</v>
      </c>
      <c r="F121" s="296" t="s">
        <v>41</v>
      </c>
      <c r="G121" s="296" t="s">
        <v>41</v>
      </c>
      <c r="H121" s="296" t="s">
        <v>41</v>
      </c>
      <c r="I121" s="296" t="s">
        <v>41</v>
      </c>
      <c r="J121" s="296" t="s">
        <v>41</v>
      </c>
      <c r="K121" s="296" t="s">
        <v>41</v>
      </c>
      <c r="L121" s="296" t="s">
        <v>41</v>
      </c>
      <c r="M121" s="296" t="s">
        <v>41</v>
      </c>
      <c r="N121" s="297" t="s">
        <v>41</v>
      </c>
      <c r="O121" s="361" t="s">
        <v>41</v>
      </c>
      <c r="P121" s="317" t="s">
        <v>41</v>
      </c>
      <c r="Q121" s="296" t="s">
        <v>41</v>
      </c>
      <c r="R121" s="296" t="s">
        <v>41</v>
      </c>
      <c r="S121" s="296" t="s">
        <v>41</v>
      </c>
      <c r="T121" s="296" t="s">
        <v>41</v>
      </c>
      <c r="U121" s="296" t="s">
        <v>41</v>
      </c>
      <c r="V121" s="296" t="s">
        <v>41</v>
      </c>
      <c r="W121" s="296" t="s">
        <v>41</v>
      </c>
      <c r="X121" s="296" t="s">
        <v>41</v>
      </c>
      <c r="Y121" s="362" t="s">
        <v>41</v>
      </c>
      <c r="Z121" s="363" t="s">
        <v>41</v>
      </c>
    </row>
    <row r="122" customFormat="false" ht="27.75" hidden="false" customHeight="true" outlineLevel="0" collapsed="false">
      <c r="A122" s="364"/>
      <c r="B122" s="365" t="s">
        <v>211</v>
      </c>
      <c r="C122" s="307" t="s">
        <v>41</v>
      </c>
      <c r="D122" s="366" t="s">
        <v>41</v>
      </c>
      <c r="E122" s="367" t="s">
        <v>41</v>
      </c>
      <c r="F122" s="309" t="s">
        <v>41</v>
      </c>
      <c r="G122" s="309" t="s">
        <v>41</v>
      </c>
      <c r="H122" s="309" t="s">
        <v>41</v>
      </c>
      <c r="I122" s="309" t="s">
        <v>41</v>
      </c>
      <c r="J122" s="309" t="s">
        <v>41</v>
      </c>
      <c r="K122" s="309" t="s">
        <v>41</v>
      </c>
      <c r="L122" s="309" t="s">
        <v>41</v>
      </c>
      <c r="M122" s="309" t="s">
        <v>41</v>
      </c>
      <c r="N122" s="310" t="s">
        <v>41</v>
      </c>
      <c r="O122" s="315" t="s">
        <v>41</v>
      </c>
      <c r="P122" s="368" t="s">
        <v>41</v>
      </c>
      <c r="Q122" s="307" t="s">
        <v>41</v>
      </c>
      <c r="R122" s="369" t="s">
        <v>41</v>
      </c>
      <c r="S122" s="307" t="s">
        <v>41</v>
      </c>
      <c r="T122" s="307" t="s">
        <v>41</v>
      </c>
      <c r="U122" s="369" t="s">
        <v>41</v>
      </c>
      <c r="V122" s="307" t="s">
        <v>41</v>
      </c>
      <c r="W122" s="307" t="s">
        <v>41</v>
      </c>
      <c r="X122" s="307" t="s">
        <v>41</v>
      </c>
      <c r="Y122" s="370" t="s">
        <v>41</v>
      </c>
      <c r="Z122" s="316" t="s">
        <v>41</v>
      </c>
    </row>
    <row r="123" customFormat="false" ht="27.75" hidden="false" customHeight="true" outlineLevel="0" collapsed="false">
      <c r="A123" s="364"/>
      <c r="B123" s="365" t="s">
        <v>212</v>
      </c>
      <c r="C123" s="307" t="s">
        <v>41</v>
      </c>
      <c r="D123" s="366" t="s">
        <v>41</v>
      </c>
      <c r="E123" s="367" t="s">
        <v>41</v>
      </c>
      <c r="F123" s="309" t="s">
        <v>41</v>
      </c>
      <c r="G123" s="309" t="s">
        <v>41</v>
      </c>
      <c r="H123" s="309" t="s">
        <v>41</v>
      </c>
      <c r="I123" s="309" t="s">
        <v>41</v>
      </c>
      <c r="J123" s="309" t="s">
        <v>41</v>
      </c>
      <c r="K123" s="309" t="s">
        <v>41</v>
      </c>
      <c r="L123" s="309" t="s">
        <v>41</v>
      </c>
      <c r="M123" s="309" t="s">
        <v>41</v>
      </c>
      <c r="N123" s="310" t="s">
        <v>41</v>
      </c>
      <c r="O123" s="315" t="s">
        <v>41</v>
      </c>
      <c r="P123" s="368" t="s">
        <v>41</v>
      </c>
      <c r="Q123" s="307" t="s">
        <v>41</v>
      </c>
      <c r="R123" s="369" t="s">
        <v>41</v>
      </c>
      <c r="S123" s="307" t="s">
        <v>41</v>
      </c>
      <c r="T123" s="307" t="s">
        <v>41</v>
      </c>
      <c r="U123" s="369" t="s">
        <v>41</v>
      </c>
      <c r="V123" s="307" t="s">
        <v>41</v>
      </c>
      <c r="W123" s="307" t="s">
        <v>41</v>
      </c>
      <c r="X123" s="307" t="s">
        <v>41</v>
      </c>
      <c r="Y123" s="370" t="s">
        <v>41</v>
      </c>
      <c r="Z123" s="316" t="s">
        <v>41</v>
      </c>
    </row>
    <row r="124" customFormat="false" ht="27.75" hidden="false" customHeight="true" outlineLevel="0" collapsed="false">
      <c r="A124" s="364"/>
      <c r="B124" s="365" t="s">
        <v>213</v>
      </c>
      <c r="C124" s="307" t="s">
        <v>41</v>
      </c>
      <c r="D124" s="366" t="s">
        <v>41</v>
      </c>
      <c r="E124" s="367" t="s">
        <v>41</v>
      </c>
      <c r="F124" s="309" t="s">
        <v>41</v>
      </c>
      <c r="G124" s="309" t="s">
        <v>41</v>
      </c>
      <c r="H124" s="309" t="s">
        <v>41</v>
      </c>
      <c r="I124" s="309" t="s">
        <v>41</v>
      </c>
      <c r="J124" s="309" t="s">
        <v>41</v>
      </c>
      <c r="K124" s="309" t="s">
        <v>41</v>
      </c>
      <c r="L124" s="309" t="s">
        <v>41</v>
      </c>
      <c r="M124" s="309" t="s">
        <v>41</v>
      </c>
      <c r="N124" s="310" t="s">
        <v>41</v>
      </c>
      <c r="O124" s="315" t="s">
        <v>41</v>
      </c>
      <c r="P124" s="368" t="s">
        <v>41</v>
      </c>
      <c r="Q124" s="307" t="s">
        <v>41</v>
      </c>
      <c r="R124" s="369" t="s">
        <v>41</v>
      </c>
      <c r="S124" s="307" t="s">
        <v>41</v>
      </c>
      <c r="T124" s="307" t="s">
        <v>41</v>
      </c>
      <c r="U124" s="369" t="s">
        <v>41</v>
      </c>
      <c r="V124" s="307" t="s">
        <v>41</v>
      </c>
      <c r="W124" s="307" t="s">
        <v>41</v>
      </c>
      <c r="X124" s="307" t="s">
        <v>41</v>
      </c>
      <c r="Y124" s="370" t="s">
        <v>41</v>
      </c>
      <c r="Z124" s="316" t="s">
        <v>41</v>
      </c>
    </row>
    <row r="125" customFormat="false" ht="27.75" hidden="false" customHeight="true" outlineLevel="0" collapsed="false">
      <c r="A125" s="364"/>
      <c r="B125" s="365" t="s">
        <v>214</v>
      </c>
      <c r="C125" s="307" t="s">
        <v>41</v>
      </c>
      <c r="D125" s="366" t="s">
        <v>41</v>
      </c>
      <c r="E125" s="367" t="s">
        <v>41</v>
      </c>
      <c r="F125" s="309" t="s">
        <v>41</v>
      </c>
      <c r="G125" s="309" t="s">
        <v>41</v>
      </c>
      <c r="H125" s="309" t="s">
        <v>41</v>
      </c>
      <c r="I125" s="309" t="s">
        <v>41</v>
      </c>
      <c r="J125" s="309" t="s">
        <v>41</v>
      </c>
      <c r="K125" s="309" t="s">
        <v>41</v>
      </c>
      <c r="L125" s="309" t="s">
        <v>41</v>
      </c>
      <c r="M125" s="309" t="s">
        <v>41</v>
      </c>
      <c r="N125" s="310" t="s">
        <v>41</v>
      </c>
      <c r="O125" s="315" t="s">
        <v>41</v>
      </c>
      <c r="P125" s="368" t="s">
        <v>41</v>
      </c>
      <c r="Q125" s="307" t="s">
        <v>41</v>
      </c>
      <c r="R125" s="369" t="s">
        <v>41</v>
      </c>
      <c r="S125" s="307" t="s">
        <v>41</v>
      </c>
      <c r="T125" s="307" t="s">
        <v>41</v>
      </c>
      <c r="U125" s="369" t="s">
        <v>41</v>
      </c>
      <c r="V125" s="307" t="s">
        <v>41</v>
      </c>
      <c r="W125" s="307" t="s">
        <v>41</v>
      </c>
      <c r="X125" s="307" t="s">
        <v>41</v>
      </c>
      <c r="Y125" s="370" t="s">
        <v>41</v>
      </c>
      <c r="Z125" s="316" t="s">
        <v>41</v>
      </c>
    </row>
    <row r="126" customFormat="false" ht="27.75" hidden="false" customHeight="true" outlineLevel="0" collapsed="false">
      <c r="A126" s="291" t="s">
        <v>140</v>
      </c>
      <c r="B126" s="358"/>
      <c r="C126" s="359" t="s">
        <v>41</v>
      </c>
      <c r="D126" s="294" t="s">
        <v>41</v>
      </c>
      <c r="E126" s="360" t="s">
        <v>41</v>
      </c>
      <c r="F126" s="296" t="s">
        <v>41</v>
      </c>
      <c r="G126" s="296" t="s">
        <v>41</v>
      </c>
      <c r="H126" s="296" t="s">
        <v>41</v>
      </c>
      <c r="I126" s="296" t="s">
        <v>41</v>
      </c>
      <c r="J126" s="296" t="s">
        <v>41</v>
      </c>
      <c r="K126" s="296" t="s">
        <v>41</v>
      </c>
      <c r="L126" s="296" t="s">
        <v>41</v>
      </c>
      <c r="M126" s="296" t="s">
        <v>41</v>
      </c>
      <c r="N126" s="297" t="s">
        <v>41</v>
      </c>
      <c r="O126" s="361" t="s">
        <v>41</v>
      </c>
      <c r="P126" s="317" t="s">
        <v>41</v>
      </c>
      <c r="Q126" s="296" t="s">
        <v>41</v>
      </c>
      <c r="R126" s="296" t="s">
        <v>41</v>
      </c>
      <c r="S126" s="296" t="s">
        <v>41</v>
      </c>
      <c r="T126" s="296" t="s">
        <v>41</v>
      </c>
      <c r="U126" s="296" t="s">
        <v>41</v>
      </c>
      <c r="V126" s="296" t="s">
        <v>41</v>
      </c>
      <c r="W126" s="296" t="s">
        <v>41</v>
      </c>
      <c r="X126" s="296" t="s">
        <v>41</v>
      </c>
      <c r="Y126" s="362" t="s">
        <v>41</v>
      </c>
      <c r="Z126" s="363" t="s">
        <v>41</v>
      </c>
    </row>
    <row r="127" customFormat="false" ht="27.75" hidden="false" customHeight="true" outlineLevel="0" collapsed="false">
      <c r="A127" s="364"/>
      <c r="B127" s="365" t="s">
        <v>211</v>
      </c>
      <c r="C127" s="307" t="s">
        <v>41</v>
      </c>
      <c r="D127" s="366" t="s">
        <v>41</v>
      </c>
      <c r="E127" s="367" t="s">
        <v>41</v>
      </c>
      <c r="F127" s="309" t="s">
        <v>41</v>
      </c>
      <c r="G127" s="309" t="s">
        <v>41</v>
      </c>
      <c r="H127" s="309" t="s">
        <v>41</v>
      </c>
      <c r="I127" s="309" t="s">
        <v>41</v>
      </c>
      <c r="J127" s="309" t="s">
        <v>41</v>
      </c>
      <c r="K127" s="309" t="s">
        <v>41</v>
      </c>
      <c r="L127" s="309" t="s">
        <v>41</v>
      </c>
      <c r="M127" s="309" t="s">
        <v>41</v>
      </c>
      <c r="N127" s="310" t="s">
        <v>41</v>
      </c>
      <c r="O127" s="315" t="s">
        <v>41</v>
      </c>
      <c r="P127" s="368" t="s">
        <v>41</v>
      </c>
      <c r="Q127" s="307" t="s">
        <v>41</v>
      </c>
      <c r="R127" s="369" t="s">
        <v>41</v>
      </c>
      <c r="S127" s="307" t="s">
        <v>41</v>
      </c>
      <c r="T127" s="307" t="s">
        <v>41</v>
      </c>
      <c r="U127" s="369" t="s">
        <v>41</v>
      </c>
      <c r="V127" s="307" t="s">
        <v>41</v>
      </c>
      <c r="W127" s="307" t="s">
        <v>41</v>
      </c>
      <c r="X127" s="307" t="s">
        <v>41</v>
      </c>
      <c r="Y127" s="370" t="s">
        <v>41</v>
      </c>
      <c r="Z127" s="316" t="s">
        <v>41</v>
      </c>
    </row>
    <row r="128" customFormat="false" ht="27.75" hidden="false" customHeight="true" outlineLevel="0" collapsed="false">
      <c r="A128" s="364"/>
      <c r="B128" s="365" t="s">
        <v>212</v>
      </c>
      <c r="C128" s="307" t="s">
        <v>41</v>
      </c>
      <c r="D128" s="366" t="s">
        <v>41</v>
      </c>
      <c r="E128" s="367" t="s">
        <v>41</v>
      </c>
      <c r="F128" s="309" t="s">
        <v>41</v>
      </c>
      <c r="G128" s="309" t="s">
        <v>41</v>
      </c>
      <c r="H128" s="309" t="s">
        <v>41</v>
      </c>
      <c r="I128" s="309" t="s">
        <v>41</v>
      </c>
      <c r="J128" s="309" t="s">
        <v>41</v>
      </c>
      <c r="K128" s="309" t="s">
        <v>41</v>
      </c>
      <c r="L128" s="309" t="s">
        <v>41</v>
      </c>
      <c r="M128" s="309" t="s">
        <v>41</v>
      </c>
      <c r="N128" s="310" t="s">
        <v>41</v>
      </c>
      <c r="O128" s="315" t="s">
        <v>41</v>
      </c>
      <c r="P128" s="368" t="s">
        <v>41</v>
      </c>
      <c r="Q128" s="307" t="s">
        <v>41</v>
      </c>
      <c r="R128" s="369" t="s">
        <v>41</v>
      </c>
      <c r="S128" s="307" t="s">
        <v>41</v>
      </c>
      <c r="T128" s="307" t="s">
        <v>41</v>
      </c>
      <c r="U128" s="369" t="s">
        <v>41</v>
      </c>
      <c r="V128" s="307" t="s">
        <v>41</v>
      </c>
      <c r="W128" s="307" t="s">
        <v>41</v>
      </c>
      <c r="X128" s="307" t="s">
        <v>41</v>
      </c>
      <c r="Y128" s="370" t="s">
        <v>41</v>
      </c>
      <c r="Z128" s="316" t="s">
        <v>41</v>
      </c>
    </row>
    <row r="129" customFormat="false" ht="27.75" hidden="false" customHeight="true" outlineLevel="0" collapsed="false">
      <c r="A129" s="364"/>
      <c r="B129" s="365" t="s">
        <v>213</v>
      </c>
      <c r="C129" s="307" t="s">
        <v>41</v>
      </c>
      <c r="D129" s="366" t="s">
        <v>41</v>
      </c>
      <c r="E129" s="367" t="s">
        <v>41</v>
      </c>
      <c r="F129" s="309" t="s">
        <v>41</v>
      </c>
      <c r="G129" s="309" t="s">
        <v>41</v>
      </c>
      <c r="H129" s="309" t="s">
        <v>41</v>
      </c>
      <c r="I129" s="309" t="s">
        <v>41</v>
      </c>
      <c r="J129" s="309" t="s">
        <v>41</v>
      </c>
      <c r="K129" s="309" t="s">
        <v>41</v>
      </c>
      <c r="L129" s="309" t="s">
        <v>41</v>
      </c>
      <c r="M129" s="309" t="s">
        <v>41</v>
      </c>
      <c r="N129" s="310" t="s">
        <v>41</v>
      </c>
      <c r="O129" s="315" t="s">
        <v>41</v>
      </c>
      <c r="P129" s="368" t="s">
        <v>41</v>
      </c>
      <c r="Q129" s="307" t="s">
        <v>41</v>
      </c>
      <c r="R129" s="369" t="s">
        <v>41</v>
      </c>
      <c r="S129" s="307" t="s">
        <v>41</v>
      </c>
      <c r="T129" s="307" t="s">
        <v>41</v>
      </c>
      <c r="U129" s="369" t="s">
        <v>41</v>
      </c>
      <c r="V129" s="307" t="s">
        <v>41</v>
      </c>
      <c r="W129" s="307" t="s">
        <v>41</v>
      </c>
      <c r="X129" s="307" t="s">
        <v>41</v>
      </c>
      <c r="Y129" s="370" t="s">
        <v>41</v>
      </c>
      <c r="Z129" s="316" t="s">
        <v>41</v>
      </c>
    </row>
    <row r="130" customFormat="false" ht="27.75" hidden="false" customHeight="true" outlineLevel="0" collapsed="false">
      <c r="A130" s="364"/>
      <c r="B130" s="365" t="s">
        <v>214</v>
      </c>
      <c r="C130" s="307" t="s">
        <v>41</v>
      </c>
      <c r="D130" s="366" t="s">
        <v>41</v>
      </c>
      <c r="E130" s="367" t="s">
        <v>41</v>
      </c>
      <c r="F130" s="309" t="s">
        <v>41</v>
      </c>
      <c r="G130" s="309" t="s">
        <v>41</v>
      </c>
      <c r="H130" s="309" t="s">
        <v>41</v>
      </c>
      <c r="I130" s="309" t="s">
        <v>41</v>
      </c>
      <c r="J130" s="309" t="s">
        <v>41</v>
      </c>
      <c r="K130" s="309" t="s">
        <v>41</v>
      </c>
      <c r="L130" s="309" t="s">
        <v>41</v>
      </c>
      <c r="M130" s="309" t="s">
        <v>41</v>
      </c>
      <c r="N130" s="310" t="s">
        <v>41</v>
      </c>
      <c r="O130" s="315" t="s">
        <v>41</v>
      </c>
      <c r="P130" s="368" t="s">
        <v>41</v>
      </c>
      <c r="Q130" s="307" t="s">
        <v>41</v>
      </c>
      <c r="R130" s="369" t="s">
        <v>41</v>
      </c>
      <c r="S130" s="307" t="s">
        <v>41</v>
      </c>
      <c r="T130" s="307" t="s">
        <v>41</v>
      </c>
      <c r="U130" s="369" t="s">
        <v>41</v>
      </c>
      <c r="V130" s="307" t="s">
        <v>41</v>
      </c>
      <c r="W130" s="307" t="s">
        <v>41</v>
      </c>
      <c r="X130" s="307" t="s">
        <v>41</v>
      </c>
      <c r="Y130" s="370" t="s">
        <v>41</v>
      </c>
      <c r="Z130" s="316" t="s">
        <v>41</v>
      </c>
    </row>
    <row r="131" customFormat="false" ht="27.75" hidden="false" customHeight="true" outlineLevel="0" collapsed="false">
      <c r="A131" s="291" t="s">
        <v>145</v>
      </c>
      <c r="B131" s="358"/>
      <c r="C131" s="359" t="s">
        <v>41</v>
      </c>
      <c r="D131" s="294" t="s">
        <v>41</v>
      </c>
      <c r="E131" s="360" t="s">
        <v>41</v>
      </c>
      <c r="F131" s="296" t="s">
        <v>41</v>
      </c>
      <c r="G131" s="296" t="s">
        <v>41</v>
      </c>
      <c r="H131" s="296" t="s">
        <v>41</v>
      </c>
      <c r="I131" s="296" t="s">
        <v>41</v>
      </c>
      <c r="J131" s="296" t="s">
        <v>41</v>
      </c>
      <c r="K131" s="296" t="s">
        <v>41</v>
      </c>
      <c r="L131" s="296" t="s">
        <v>41</v>
      </c>
      <c r="M131" s="296" t="s">
        <v>41</v>
      </c>
      <c r="N131" s="297" t="s">
        <v>41</v>
      </c>
      <c r="O131" s="361" t="s">
        <v>41</v>
      </c>
      <c r="P131" s="317" t="s">
        <v>41</v>
      </c>
      <c r="Q131" s="296" t="s">
        <v>41</v>
      </c>
      <c r="R131" s="296" t="s">
        <v>41</v>
      </c>
      <c r="S131" s="296" t="s">
        <v>41</v>
      </c>
      <c r="T131" s="296" t="s">
        <v>41</v>
      </c>
      <c r="U131" s="296" t="s">
        <v>41</v>
      </c>
      <c r="V131" s="296" t="s">
        <v>41</v>
      </c>
      <c r="W131" s="296" t="s">
        <v>41</v>
      </c>
      <c r="X131" s="296" t="s">
        <v>41</v>
      </c>
      <c r="Y131" s="362" t="s">
        <v>41</v>
      </c>
      <c r="Z131" s="363" t="s">
        <v>41</v>
      </c>
    </row>
    <row r="132" customFormat="false" ht="27.75" hidden="false" customHeight="true" outlineLevel="0" collapsed="false">
      <c r="A132" s="364"/>
      <c r="B132" s="365" t="s">
        <v>211</v>
      </c>
      <c r="C132" s="307" t="s">
        <v>41</v>
      </c>
      <c r="D132" s="366" t="s">
        <v>41</v>
      </c>
      <c r="E132" s="367" t="s">
        <v>41</v>
      </c>
      <c r="F132" s="309" t="s">
        <v>41</v>
      </c>
      <c r="G132" s="309" t="s">
        <v>41</v>
      </c>
      <c r="H132" s="309" t="s">
        <v>41</v>
      </c>
      <c r="I132" s="309" t="s">
        <v>41</v>
      </c>
      <c r="J132" s="309" t="s">
        <v>41</v>
      </c>
      <c r="K132" s="309" t="s">
        <v>41</v>
      </c>
      <c r="L132" s="309" t="s">
        <v>41</v>
      </c>
      <c r="M132" s="309" t="s">
        <v>41</v>
      </c>
      <c r="N132" s="310" t="s">
        <v>41</v>
      </c>
      <c r="O132" s="315" t="s">
        <v>41</v>
      </c>
      <c r="P132" s="368" t="s">
        <v>41</v>
      </c>
      <c r="Q132" s="307" t="s">
        <v>41</v>
      </c>
      <c r="R132" s="369" t="s">
        <v>41</v>
      </c>
      <c r="S132" s="307" t="s">
        <v>41</v>
      </c>
      <c r="T132" s="307" t="s">
        <v>41</v>
      </c>
      <c r="U132" s="369" t="s">
        <v>41</v>
      </c>
      <c r="V132" s="307" t="s">
        <v>41</v>
      </c>
      <c r="W132" s="307" t="s">
        <v>41</v>
      </c>
      <c r="X132" s="307" t="s">
        <v>41</v>
      </c>
      <c r="Y132" s="370" t="s">
        <v>41</v>
      </c>
      <c r="Z132" s="316" t="s">
        <v>41</v>
      </c>
    </row>
    <row r="133" customFormat="false" ht="27.75" hidden="false" customHeight="true" outlineLevel="0" collapsed="false">
      <c r="A133" s="364"/>
      <c r="B133" s="365" t="s">
        <v>212</v>
      </c>
      <c r="C133" s="307" t="s">
        <v>41</v>
      </c>
      <c r="D133" s="366" t="s">
        <v>41</v>
      </c>
      <c r="E133" s="367" t="s">
        <v>41</v>
      </c>
      <c r="F133" s="309" t="s">
        <v>41</v>
      </c>
      <c r="G133" s="309" t="s">
        <v>41</v>
      </c>
      <c r="H133" s="309" t="s">
        <v>41</v>
      </c>
      <c r="I133" s="309" t="s">
        <v>41</v>
      </c>
      <c r="J133" s="309" t="s">
        <v>41</v>
      </c>
      <c r="K133" s="309" t="s">
        <v>41</v>
      </c>
      <c r="L133" s="309" t="s">
        <v>41</v>
      </c>
      <c r="M133" s="309" t="s">
        <v>41</v>
      </c>
      <c r="N133" s="310" t="s">
        <v>41</v>
      </c>
      <c r="O133" s="315" t="s">
        <v>41</v>
      </c>
      <c r="P133" s="368" t="s">
        <v>41</v>
      </c>
      <c r="Q133" s="307" t="s">
        <v>41</v>
      </c>
      <c r="R133" s="369" t="s">
        <v>41</v>
      </c>
      <c r="S133" s="307" t="s">
        <v>41</v>
      </c>
      <c r="T133" s="307" t="s">
        <v>41</v>
      </c>
      <c r="U133" s="369" t="s">
        <v>41</v>
      </c>
      <c r="V133" s="307" t="s">
        <v>41</v>
      </c>
      <c r="W133" s="307" t="s">
        <v>41</v>
      </c>
      <c r="X133" s="307" t="s">
        <v>41</v>
      </c>
      <c r="Y133" s="370" t="s">
        <v>41</v>
      </c>
      <c r="Z133" s="316" t="s">
        <v>41</v>
      </c>
    </row>
    <row r="134" customFormat="false" ht="27.75" hidden="false" customHeight="true" outlineLevel="0" collapsed="false">
      <c r="A134" s="364"/>
      <c r="B134" s="365" t="s">
        <v>213</v>
      </c>
      <c r="C134" s="307" t="s">
        <v>41</v>
      </c>
      <c r="D134" s="366" t="s">
        <v>41</v>
      </c>
      <c r="E134" s="367" t="s">
        <v>41</v>
      </c>
      <c r="F134" s="309" t="s">
        <v>41</v>
      </c>
      <c r="G134" s="309" t="s">
        <v>41</v>
      </c>
      <c r="H134" s="309" t="s">
        <v>41</v>
      </c>
      <c r="I134" s="309" t="s">
        <v>41</v>
      </c>
      <c r="J134" s="309" t="s">
        <v>41</v>
      </c>
      <c r="K134" s="309" t="s">
        <v>41</v>
      </c>
      <c r="L134" s="309" t="s">
        <v>41</v>
      </c>
      <c r="M134" s="309" t="s">
        <v>41</v>
      </c>
      <c r="N134" s="310" t="s">
        <v>41</v>
      </c>
      <c r="O134" s="315" t="s">
        <v>41</v>
      </c>
      <c r="P134" s="368" t="s">
        <v>41</v>
      </c>
      <c r="Q134" s="307" t="s">
        <v>41</v>
      </c>
      <c r="R134" s="369" t="s">
        <v>41</v>
      </c>
      <c r="S134" s="307" t="s">
        <v>41</v>
      </c>
      <c r="T134" s="307" t="s">
        <v>41</v>
      </c>
      <c r="U134" s="369" t="s">
        <v>41</v>
      </c>
      <c r="V134" s="307" t="s">
        <v>41</v>
      </c>
      <c r="W134" s="307" t="s">
        <v>41</v>
      </c>
      <c r="X134" s="307" t="s">
        <v>41</v>
      </c>
      <c r="Y134" s="370" t="s">
        <v>41</v>
      </c>
      <c r="Z134" s="316" t="s">
        <v>41</v>
      </c>
    </row>
    <row r="135" customFormat="false" ht="27.75" hidden="false" customHeight="true" outlineLevel="0" collapsed="false">
      <c r="A135" s="364"/>
      <c r="B135" s="365" t="s">
        <v>214</v>
      </c>
      <c r="C135" s="307" t="s">
        <v>41</v>
      </c>
      <c r="D135" s="366" t="s">
        <v>41</v>
      </c>
      <c r="E135" s="367" t="s">
        <v>41</v>
      </c>
      <c r="F135" s="309" t="s">
        <v>41</v>
      </c>
      <c r="G135" s="309" t="s">
        <v>41</v>
      </c>
      <c r="H135" s="309" t="s">
        <v>41</v>
      </c>
      <c r="I135" s="309" t="s">
        <v>41</v>
      </c>
      <c r="J135" s="309" t="s">
        <v>41</v>
      </c>
      <c r="K135" s="309" t="s">
        <v>41</v>
      </c>
      <c r="L135" s="309" t="s">
        <v>41</v>
      </c>
      <c r="M135" s="309" t="s">
        <v>41</v>
      </c>
      <c r="N135" s="310" t="s">
        <v>41</v>
      </c>
      <c r="O135" s="315" t="s">
        <v>41</v>
      </c>
      <c r="P135" s="368" t="s">
        <v>41</v>
      </c>
      <c r="Q135" s="307" t="s">
        <v>41</v>
      </c>
      <c r="R135" s="369" t="s">
        <v>41</v>
      </c>
      <c r="S135" s="307" t="s">
        <v>41</v>
      </c>
      <c r="T135" s="307" t="s">
        <v>41</v>
      </c>
      <c r="U135" s="369" t="s">
        <v>41</v>
      </c>
      <c r="V135" s="307" t="s">
        <v>41</v>
      </c>
      <c r="W135" s="307" t="s">
        <v>41</v>
      </c>
      <c r="X135" s="307" t="s">
        <v>41</v>
      </c>
      <c r="Y135" s="370" t="s">
        <v>41</v>
      </c>
      <c r="Z135" s="316" t="s">
        <v>41</v>
      </c>
    </row>
    <row r="136" customFormat="false" ht="27.75" hidden="false" customHeight="true" outlineLevel="0" collapsed="false">
      <c r="A136" s="291" t="s">
        <v>141</v>
      </c>
      <c r="B136" s="358"/>
      <c r="C136" s="359" t="s">
        <v>41</v>
      </c>
      <c r="D136" s="294" t="s">
        <v>41</v>
      </c>
      <c r="E136" s="360" t="s">
        <v>41</v>
      </c>
      <c r="F136" s="296" t="s">
        <v>41</v>
      </c>
      <c r="G136" s="296" t="s">
        <v>41</v>
      </c>
      <c r="H136" s="296" t="s">
        <v>41</v>
      </c>
      <c r="I136" s="296" t="s">
        <v>41</v>
      </c>
      <c r="J136" s="296" t="s">
        <v>41</v>
      </c>
      <c r="K136" s="296" t="s">
        <v>41</v>
      </c>
      <c r="L136" s="296" t="s">
        <v>41</v>
      </c>
      <c r="M136" s="296" t="s">
        <v>41</v>
      </c>
      <c r="N136" s="297" t="s">
        <v>41</v>
      </c>
      <c r="O136" s="361" t="s">
        <v>41</v>
      </c>
      <c r="P136" s="317" t="s">
        <v>41</v>
      </c>
      <c r="Q136" s="296" t="s">
        <v>41</v>
      </c>
      <c r="R136" s="296" t="s">
        <v>41</v>
      </c>
      <c r="S136" s="296" t="s">
        <v>41</v>
      </c>
      <c r="T136" s="296" t="s">
        <v>41</v>
      </c>
      <c r="U136" s="296" t="s">
        <v>41</v>
      </c>
      <c r="V136" s="296" t="s">
        <v>41</v>
      </c>
      <c r="W136" s="296" t="s">
        <v>41</v>
      </c>
      <c r="X136" s="296" t="s">
        <v>41</v>
      </c>
      <c r="Y136" s="362" t="s">
        <v>41</v>
      </c>
      <c r="Z136" s="363" t="s">
        <v>41</v>
      </c>
    </row>
    <row r="137" customFormat="false" ht="27.75" hidden="false" customHeight="true" outlineLevel="0" collapsed="false">
      <c r="A137" s="364"/>
      <c r="B137" s="365" t="s">
        <v>211</v>
      </c>
      <c r="C137" s="307" t="s">
        <v>41</v>
      </c>
      <c r="D137" s="366" t="s">
        <v>41</v>
      </c>
      <c r="E137" s="367" t="s">
        <v>41</v>
      </c>
      <c r="F137" s="309" t="s">
        <v>41</v>
      </c>
      <c r="G137" s="309" t="s">
        <v>41</v>
      </c>
      <c r="H137" s="309" t="s">
        <v>41</v>
      </c>
      <c r="I137" s="309" t="s">
        <v>41</v>
      </c>
      <c r="J137" s="309" t="s">
        <v>41</v>
      </c>
      <c r="K137" s="309" t="s">
        <v>41</v>
      </c>
      <c r="L137" s="309" t="s">
        <v>41</v>
      </c>
      <c r="M137" s="309" t="s">
        <v>41</v>
      </c>
      <c r="N137" s="310" t="s">
        <v>41</v>
      </c>
      <c r="O137" s="315" t="s">
        <v>41</v>
      </c>
      <c r="P137" s="368" t="s">
        <v>41</v>
      </c>
      <c r="Q137" s="307" t="s">
        <v>41</v>
      </c>
      <c r="R137" s="369" t="s">
        <v>41</v>
      </c>
      <c r="S137" s="307" t="s">
        <v>41</v>
      </c>
      <c r="T137" s="307" t="s">
        <v>41</v>
      </c>
      <c r="U137" s="369" t="s">
        <v>41</v>
      </c>
      <c r="V137" s="307" t="s">
        <v>41</v>
      </c>
      <c r="W137" s="307" t="s">
        <v>41</v>
      </c>
      <c r="X137" s="307" t="s">
        <v>41</v>
      </c>
      <c r="Y137" s="370" t="s">
        <v>41</v>
      </c>
      <c r="Z137" s="316" t="s">
        <v>41</v>
      </c>
    </row>
    <row r="138" customFormat="false" ht="27.75" hidden="false" customHeight="true" outlineLevel="0" collapsed="false">
      <c r="A138" s="364"/>
      <c r="B138" s="365" t="s">
        <v>212</v>
      </c>
      <c r="C138" s="307" t="s">
        <v>41</v>
      </c>
      <c r="D138" s="366" t="s">
        <v>41</v>
      </c>
      <c r="E138" s="367" t="s">
        <v>41</v>
      </c>
      <c r="F138" s="309" t="s">
        <v>41</v>
      </c>
      <c r="G138" s="309" t="s">
        <v>41</v>
      </c>
      <c r="H138" s="309" t="s">
        <v>41</v>
      </c>
      <c r="I138" s="309" t="s">
        <v>41</v>
      </c>
      <c r="J138" s="309" t="s">
        <v>41</v>
      </c>
      <c r="K138" s="309" t="s">
        <v>41</v>
      </c>
      <c r="L138" s="309" t="s">
        <v>41</v>
      </c>
      <c r="M138" s="309" t="s">
        <v>41</v>
      </c>
      <c r="N138" s="310" t="s">
        <v>41</v>
      </c>
      <c r="O138" s="315" t="s">
        <v>41</v>
      </c>
      <c r="P138" s="368" t="s">
        <v>41</v>
      </c>
      <c r="Q138" s="307" t="s">
        <v>41</v>
      </c>
      <c r="R138" s="369" t="s">
        <v>41</v>
      </c>
      <c r="S138" s="307" t="s">
        <v>41</v>
      </c>
      <c r="T138" s="307" t="s">
        <v>41</v>
      </c>
      <c r="U138" s="369" t="s">
        <v>41</v>
      </c>
      <c r="V138" s="307" t="s">
        <v>41</v>
      </c>
      <c r="W138" s="307" t="s">
        <v>41</v>
      </c>
      <c r="X138" s="307" t="s">
        <v>41</v>
      </c>
      <c r="Y138" s="370" t="s">
        <v>41</v>
      </c>
      <c r="Z138" s="316" t="s">
        <v>41</v>
      </c>
    </row>
    <row r="139" customFormat="false" ht="27.75" hidden="false" customHeight="true" outlineLevel="0" collapsed="false">
      <c r="A139" s="364"/>
      <c r="B139" s="365" t="s">
        <v>213</v>
      </c>
      <c r="C139" s="307" t="s">
        <v>41</v>
      </c>
      <c r="D139" s="366" t="s">
        <v>41</v>
      </c>
      <c r="E139" s="367" t="s">
        <v>41</v>
      </c>
      <c r="F139" s="309" t="s">
        <v>41</v>
      </c>
      <c r="G139" s="309" t="s">
        <v>41</v>
      </c>
      <c r="H139" s="309" t="s">
        <v>41</v>
      </c>
      <c r="I139" s="309" t="s">
        <v>41</v>
      </c>
      <c r="J139" s="309" t="s">
        <v>41</v>
      </c>
      <c r="K139" s="309" t="s">
        <v>41</v>
      </c>
      <c r="L139" s="309" t="s">
        <v>41</v>
      </c>
      <c r="M139" s="309" t="s">
        <v>41</v>
      </c>
      <c r="N139" s="310" t="s">
        <v>41</v>
      </c>
      <c r="O139" s="315" t="s">
        <v>41</v>
      </c>
      <c r="P139" s="368" t="s">
        <v>41</v>
      </c>
      <c r="Q139" s="307" t="s">
        <v>41</v>
      </c>
      <c r="R139" s="369" t="s">
        <v>41</v>
      </c>
      <c r="S139" s="307" t="s">
        <v>41</v>
      </c>
      <c r="T139" s="307" t="s">
        <v>41</v>
      </c>
      <c r="U139" s="369" t="s">
        <v>41</v>
      </c>
      <c r="V139" s="307" t="s">
        <v>41</v>
      </c>
      <c r="W139" s="307" t="s">
        <v>41</v>
      </c>
      <c r="X139" s="307" t="s">
        <v>41</v>
      </c>
      <c r="Y139" s="370" t="s">
        <v>41</v>
      </c>
      <c r="Z139" s="316" t="s">
        <v>41</v>
      </c>
    </row>
    <row r="140" customFormat="false" ht="27.75" hidden="false" customHeight="true" outlineLevel="0" collapsed="false">
      <c r="A140" s="364"/>
      <c r="B140" s="365" t="s">
        <v>214</v>
      </c>
      <c r="C140" s="307" t="s">
        <v>41</v>
      </c>
      <c r="D140" s="366" t="s">
        <v>41</v>
      </c>
      <c r="E140" s="367" t="s">
        <v>41</v>
      </c>
      <c r="F140" s="309" t="s">
        <v>41</v>
      </c>
      <c r="G140" s="309" t="s">
        <v>41</v>
      </c>
      <c r="H140" s="309" t="s">
        <v>41</v>
      </c>
      <c r="I140" s="309" t="s">
        <v>41</v>
      </c>
      <c r="J140" s="309" t="s">
        <v>41</v>
      </c>
      <c r="K140" s="309" t="s">
        <v>41</v>
      </c>
      <c r="L140" s="309" t="s">
        <v>41</v>
      </c>
      <c r="M140" s="309" t="s">
        <v>41</v>
      </c>
      <c r="N140" s="310" t="s">
        <v>41</v>
      </c>
      <c r="O140" s="315" t="s">
        <v>41</v>
      </c>
      <c r="P140" s="368" t="s">
        <v>41</v>
      </c>
      <c r="Q140" s="307" t="s">
        <v>41</v>
      </c>
      <c r="R140" s="369" t="s">
        <v>41</v>
      </c>
      <c r="S140" s="307" t="s">
        <v>41</v>
      </c>
      <c r="T140" s="307" t="s">
        <v>41</v>
      </c>
      <c r="U140" s="369" t="s">
        <v>41</v>
      </c>
      <c r="V140" s="307" t="s">
        <v>41</v>
      </c>
      <c r="W140" s="307" t="s">
        <v>41</v>
      </c>
      <c r="X140" s="307" t="s">
        <v>41</v>
      </c>
      <c r="Y140" s="370" t="s">
        <v>41</v>
      </c>
      <c r="Z140" s="316" t="s">
        <v>41</v>
      </c>
    </row>
    <row r="141" customFormat="false" ht="27.75" hidden="false" customHeight="true" outlineLevel="0" collapsed="false">
      <c r="A141" s="372"/>
      <c r="B141" s="372"/>
      <c r="C141" s="372"/>
      <c r="D141" s="372"/>
      <c r="E141" s="372"/>
      <c r="F141" s="372"/>
      <c r="G141" s="372"/>
      <c r="H141" s="372"/>
      <c r="I141" s="372"/>
      <c r="J141" s="372"/>
      <c r="K141" s="372"/>
      <c r="L141" s="372"/>
      <c r="M141" s="372"/>
      <c r="N141" s="372"/>
      <c r="O141" s="372"/>
      <c r="P141" s="372"/>
      <c r="Q141" s="372"/>
      <c r="R141" s="372"/>
      <c r="S141" s="372"/>
      <c r="T141" s="372"/>
      <c r="U141" s="372"/>
      <c r="V141" s="372"/>
      <c r="W141" s="372"/>
      <c r="X141" s="372"/>
      <c r="Y141" s="372"/>
      <c r="Z141" s="372"/>
    </row>
    <row r="142" customFormat="false" ht="27.75" hidden="false" customHeight="true" outlineLevel="0" collapsed="false">
      <c r="A142" s="373" t="s">
        <v>148</v>
      </c>
      <c r="B142" s="373"/>
      <c r="C142" s="373"/>
      <c r="D142" s="373"/>
      <c r="E142" s="373"/>
      <c r="F142" s="373"/>
      <c r="G142" s="373"/>
      <c r="H142" s="373"/>
      <c r="I142" s="373"/>
      <c r="J142" s="373"/>
      <c r="K142" s="373"/>
      <c r="L142" s="373"/>
      <c r="M142" s="373"/>
      <c r="N142" s="373"/>
      <c r="O142" s="373"/>
      <c r="P142" s="373"/>
      <c r="Q142" s="373"/>
      <c r="R142" s="373"/>
      <c r="S142" s="373"/>
      <c r="T142" s="373"/>
      <c r="U142" s="373"/>
      <c r="V142" s="373"/>
      <c r="W142" s="373"/>
      <c r="X142" s="373"/>
      <c r="Y142" s="373"/>
      <c r="Z142" s="374"/>
    </row>
    <row r="143" customFormat="false" ht="27.75" hidden="false" customHeight="true" outlineLevel="0" collapsed="false">
      <c r="A143" s="375" t="s">
        <v>149</v>
      </c>
      <c r="B143" s="375"/>
      <c r="C143" s="375"/>
      <c r="D143" s="375"/>
      <c r="E143" s="375"/>
      <c r="F143" s="375"/>
      <c r="G143" s="375"/>
      <c r="H143" s="375"/>
      <c r="I143" s="375"/>
      <c r="J143" s="375"/>
      <c r="K143" s="375"/>
      <c r="L143" s="375"/>
      <c r="M143" s="375"/>
      <c r="N143" s="375"/>
      <c r="O143" s="375"/>
      <c r="P143" s="375"/>
      <c r="Q143" s="375"/>
      <c r="R143" s="375"/>
      <c r="S143" s="375"/>
      <c r="T143" s="375"/>
      <c r="U143" s="375"/>
      <c r="V143" s="375"/>
      <c r="W143" s="375"/>
      <c r="X143" s="375"/>
      <c r="Y143" s="375"/>
      <c r="Z143" s="375"/>
    </row>
    <row r="144" customFormat="false" ht="27.75" hidden="false" customHeight="true" outlineLevel="0" collapsed="false">
      <c r="A144" s="147"/>
      <c r="B144" s="147"/>
      <c r="C144" s="147"/>
      <c r="D144" s="147"/>
      <c r="E144" s="147"/>
      <c r="F144" s="147"/>
      <c r="G144" s="147"/>
      <c r="H144" s="147"/>
      <c r="I144" s="147"/>
      <c r="J144" s="147"/>
      <c r="K144" s="147"/>
      <c r="L144" s="147"/>
      <c r="M144" s="147"/>
      <c r="N144" s="147"/>
      <c r="O144" s="376"/>
      <c r="P144" s="147"/>
      <c r="Q144" s="147"/>
      <c r="R144" s="147"/>
      <c r="S144" s="147"/>
      <c r="T144" s="147"/>
      <c r="U144" s="147"/>
      <c r="V144" s="147"/>
      <c r="W144" s="147"/>
      <c r="X144" s="147"/>
      <c r="Y144" s="147"/>
      <c r="Z144" s="147"/>
    </row>
    <row r="145" customFormat="false" ht="27.75" hidden="false" customHeight="true" outlineLevel="0" collapsed="false">
      <c r="A145" s="148" t="s">
        <v>229</v>
      </c>
      <c r="B145" s="148"/>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row>
    <row r="146" customFormat="false" ht="27.75" hidden="false" customHeight="true" outlineLevel="0" collapsed="false">
      <c r="A146" s="148" t="s">
        <v>230</v>
      </c>
      <c r="B146" s="148"/>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row>
    <row r="147" customFormat="false" ht="27.75" hidden="false" customHeight="true" outlineLevel="0" collapsed="false">
      <c r="A147" s="148" t="s">
        <v>231</v>
      </c>
      <c r="B147" s="148"/>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row>
    <row r="148" customFormat="false" ht="27.75" hidden="false" customHeight="true" outlineLevel="0" collapsed="false">
      <c r="A148" s="148" t="s">
        <v>232</v>
      </c>
      <c r="B148" s="148"/>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row>
    <row r="149" customFormat="false" ht="27.75" hidden="false" customHeight="true" outlineLevel="0" collapsed="false">
      <c r="A149" s="150" t="s">
        <v>233</v>
      </c>
      <c r="B149" s="150"/>
      <c r="C149" s="150"/>
      <c r="D149" s="150"/>
      <c r="E149" s="150"/>
      <c r="F149" s="150"/>
      <c r="G149" s="150"/>
      <c r="H149" s="150"/>
      <c r="I149" s="150"/>
      <c r="J149" s="150"/>
      <c r="K149" s="150"/>
      <c r="L149" s="150"/>
      <c r="M149" s="150"/>
      <c r="N149" s="150"/>
      <c r="O149" s="150"/>
      <c r="P149" s="150"/>
      <c r="Q149" s="150"/>
      <c r="R149" s="150"/>
      <c r="S149" s="150"/>
      <c r="T149" s="150"/>
      <c r="U149" s="150"/>
      <c r="V149" s="150"/>
      <c r="W149" s="150"/>
      <c r="X149" s="150"/>
      <c r="Y149" s="150"/>
      <c r="Z149" s="150"/>
    </row>
    <row r="150" customFormat="false" ht="27.75" hidden="false" customHeight="true" outlineLevel="0" collapsed="false">
      <c r="A150" s="330" t="s">
        <v>234</v>
      </c>
      <c r="B150" s="330"/>
      <c r="C150" s="330"/>
      <c r="D150" s="330"/>
      <c r="E150" s="330"/>
      <c r="F150" s="330"/>
      <c r="G150" s="330"/>
      <c r="H150" s="330"/>
      <c r="I150" s="330"/>
      <c r="J150" s="330"/>
      <c r="K150" s="330"/>
      <c r="L150" s="330"/>
      <c r="M150" s="330"/>
      <c r="N150" s="330"/>
      <c r="O150" s="330"/>
      <c r="P150" s="330"/>
      <c r="Q150" s="330"/>
      <c r="R150" s="330"/>
      <c r="S150" s="330"/>
      <c r="T150" s="330"/>
      <c r="U150" s="330"/>
      <c r="V150" s="330"/>
      <c r="W150" s="330"/>
      <c r="X150" s="330"/>
      <c r="Y150" s="377"/>
      <c r="Z150" s="90"/>
    </row>
    <row r="151" customFormat="false" ht="27.75" hidden="false" customHeight="true" outlineLevel="0" collapsed="false">
      <c r="A151" s="148" t="s">
        <v>235</v>
      </c>
      <c r="B151" s="148"/>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c r="Y151" s="148"/>
      <c r="Z151" s="90"/>
    </row>
    <row r="152" customFormat="false" ht="27.75" hidden="false" customHeight="true" outlineLevel="0" collapsed="false">
      <c r="A152" s="150" t="s">
        <v>222</v>
      </c>
      <c r="B152" s="150"/>
      <c r="C152" s="150"/>
      <c r="D152" s="150"/>
      <c r="E152" s="150"/>
      <c r="F152" s="150"/>
      <c r="G152" s="150"/>
      <c r="H152" s="150"/>
      <c r="I152" s="150"/>
      <c r="J152" s="150"/>
      <c r="K152" s="150"/>
      <c r="L152" s="150"/>
      <c r="M152" s="150"/>
      <c r="N152" s="150"/>
      <c r="O152" s="150"/>
      <c r="P152" s="150"/>
      <c r="Q152" s="150"/>
      <c r="R152" s="150"/>
      <c r="S152" s="150"/>
      <c r="T152" s="150"/>
      <c r="U152" s="150"/>
      <c r="V152" s="150"/>
      <c r="W152" s="150"/>
      <c r="X152" s="332"/>
      <c r="Y152" s="332"/>
      <c r="Z152" s="90"/>
    </row>
    <row r="153" customFormat="false" ht="27.75" hidden="false" customHeight="true" outlineLevel="0" collapsed="false">
      <c r="A153" s="378" t="s">
        <v>236</v>
      </c>
      <c r="B153" s="378"/>
      <c r="C153" s="378"/>
      <c r="D153" s="378"/>
      <c r="E153" s="378"/>
      <c r="F153" s="378"/>
      <c r="G153" s="378"/>
      <c r="H153" s="378"/>
      <c r="I153" s="378"/>
      <c r="J153" s="378"/>
      <c r="K153" s="378"/>
      <c r="L153" s="378"/>
      <c r="M153" s="378"/>
      <c r="N153" s="378"/>
      <c r="O153" s="378"/>
      <c r="P153" s="378"/>
      <c r="Q153" s="378"/>
      <c r="R153" s="378"/>
      <c r="S153" s="378"/>
      <c r="T153" s="378"/>
      <c r="U153" s="378"/>
      <c r="V153" s="378"/>
      <c r="W153" s="378"/>
      <c r="X153" s="378"/>
      <c r="Y153" s="378"/>
      <c r="Z153" s="378"/>
    </row>
    <row r="154" customFormat="false" ht="27.75" hidden="false" customHeight="true" outlineLevel="0" collapsed="false">
      <c r="A154" s="379" t="s">
        <v>237</v>
      </c>
      <c r="B154" s="379"/>
      <c r="C154" s="379"/>
      <c r="D154" s="379"/>
      <c r="E154" s="379"/>
      <c r="F154" s="379"/>
      <c r="G154" s="379"/>
      <c r="H154" s="379"/>
      <c r="I154" s="379"/>
      <c r="J154" s="379"/>
      <c r="K154" s="379"/>
      <c r="L154" s="379"/>
      <c r="M154" s="379"/>
      <c r="N154" s="379"/>
      <c r="O154" s="379"/>
      <c r="P154" s="379"/>
      <c r="Q154" s="379"/>
      <c r="R154" s="379"/>
      <c r="S154" s="379"/>
      <c r="T154" s="379"/>
      <c r="U154" s="379"/>
      <c r="V154" s="379"/>
      <c r="W154" s="379"/>
      <c r="X154" s="379"/>
    </row>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2:Y142"/>
    <mergeCell ref="A143:Z143"/>
    <mergeCell ref="A145:Z145"/>
    <mergeCell ref="A146:Z146"/>
    <mergeCell ref="A147:Z147"/>
    <mergeCell ref="A148:Z148"/>
    <mergeCell ref="A149:Z149"/>
    <mergeCell ref="A150:X150"/>
    <mergeCell ref="A151:Y151"/>
    <mergeCell ref="A152:W152"/>
    <mergeCell ref="A153:Z153"/>
    <mergeCell ref="A154:X154"/>
  </mergeCells>
  <dataValidations count="2">
    <dataValidation allowBlank="true" error="The signs for estimates of gains in carbon stocks are positive." errorStyle="stop" errorTitle="Positive only" operator="between" showDropDown="false" showErrorMessage="true" showInputMessage="false" sqref="A5 P11:P140 S11:S140"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0 T11:T140"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8" width="50.7"/>
    <col collapsed="false" customWidth="true" hidden="false" outlineLevel="0" max="2" min="2" style="158" width="50.99"/>
    <col collapsed="false" customWidth="true" hidden="false" outlineLevel="0" max="3" min="3" style="158" width="51.85"/>
    <col collapsed="false" customWidth="false" hidden="false" outlineLevel="0" max="257" min="4" style="158" width="9.14"/>
  </cols>
  <sheetData>
    <row r="1" customFormat="false" ht="17.25" hidden="false" customHeight="true" outlineLevel="0" collapsed="false">
      <c r="A1" s="380" t="s">
        <v>238</v>
      </c>
      <c r="B1" s="380"/>
      <c r="C1" s="380"/>
    </row>
    <row r="2" customFormat="false" ht="15.75" hidden="false" customHeight="true" outlineLevel="0" collapsed="false">
      <c r="A2" s="91" t="s">
        <v>85</v>
      </c>
      <c r="B2" s="91"/>
      <c r="C2" s="185" t="s">
        <v>99</v>
      </c>
    </row>
    <row r="3" customFormat="false" ht="18.75" hidden="false" customHeight="true" outlineLevel="0" collapsed="false">
      <c r="A3" s="91" t="s">
        <v>159</v>
      </c>
      <c r="B3" s="91"/>
      <c r="C3" s="185" t="s">
        <v>100</v>
      </c>
    </row>
    <row r="4" s="336" customFormat="true" ht="40.5" hidden="false" customHeight="true" outlineLevel="0" collapsed="false">
      <c r="A4" s="162" t="s">
        <v>239</v>
      </c>
      <c r="B4" s="162"/>
      <c r="C4" s="381" t="s">
        <v>101</v>
      </c>
    </row>
    <row r="5" customFormat="false" ht="30" hidden="false" customHeight="true" outlineLevel="0" collapsed="false">
      <c r="A5" s="382" t="s">
        <v>240</v>
      </c>
      <c r="B5" s="383" t="s">
        <v>162</v>
      </c>
      <c r="C5" s="383"/>
    </row>
    <row r="6" customFormat="false" ht="32.25" hidden="false" customHeight="true" outlineLevel="0" collapsed="false">
      <c r="A6" s="382" t="s">
        <v>167</v>
      </c>
      <c r="B6" s="384" t="s">
        <v>168</v>
      </c>
      <c r="C6" s="385" t="s">
        <v>169</v>
      </c>
    </row>
    <row r="7" customFormat="false" ht="3.75" hidden="false" customHeight="true" outlineLevel="0" collapsed="false">
      <c r="A7" s="386"/>
      <c r="B7" s="387"/>
      <c r="C7" s="385"/>
    </row>
    <row r="8" customFormat="false" ht="16.5" hidden="false" customHeight="true" outlineLevel="0" collapsed="false">
      <c r="A8" s="388"/>
      <c r="B8" s="389"/>
      <c r="C8" s="390" t="s">
        <v>73</v>
      </c>
    </row>
    <row r="9" s="340" customFormat="true" ht="30" hidden="false" customHeight="true" outlineLevel="0" collapsed="false">
      <c r="A9" s="391" t="s">
        <v>241</v>
      </c>
      <c r="B9" s="392"/>
      <c r="C9" s="393" t="s">
        <v>46</v>
      </c>
    </row>
    <row r="10" customFormat="false" ht="18.75" hidden="false" customHeight="true" outlineLevel="0" collapsed="false">
      <c r="A10" s="394" t="s">
        <v>147</v>
      </c>
      <c r="B10" s="395"/>
      <c r="C10" s="396" t="s">
        <v>46</v>
      </c>
    </row>
    <row r="11" customFormat="false" ht="15" hidden="false" customHeight="true" outlineLevel="0" collapsed="false">
      <c r="A11" s="397"/>
      <c r="B11" s="398"/>
      <c r="C11" s="399"/>
    </row>
    <row r="12" customFormat="false" ht="16.5" hidden="false" customHeight="true" outlineLevel="0" collapsed="false">
      <c r="A12" s="90"/>
      <c r="B12" s="90"/>
      <c r="C12" s="90"/>
    </row>
    <row r="13" customFormat="false" ht="15.75" hidden="false" customHeight="true" outlineLevel="0" collapsed="false">
      <c r="A13" s="400" t="s">
        <v>148</v>
      </c>
      <c r="B13" s="400"/>
      <c r="C13" s="400"/>
    </row>
    <row r="14" customFormat="false" ht="47.25" hidden="false" customHeight="true" outlineLevel="0" collapsed="false">
      <c r="A14" s="375" t="s">
        <v>149</v>
      </c>
      <c r="B14" s="375"/>
      <c r="C14" s="375"/>
    </row>
    <row r="15" customFormat="false" ht="33.75" hidden="false" customHeight="true" outlineLevel="0" collapsed="false">
      <c r="A15" s="147"/>
      <c r="B15" s="147"/>
      <c r="C15" s="147"/>
      <c r="D15" s="371"/>
    </row>
    <row r="16" customFormat="false" ht="34.5" hidden="false" customHeight="true" outlineLevel="0" collapsed="false">
      <c r="A16" s="401" t="s">
        <v>242</v>
      </c>
      <c r="B16" s="401"/>
      <c r="C16" s="401"/>
    </row>
    <row r="17" s="186" customFormat="true" ht="33" hidden="false" customHeight="true" outlineLevel="0" collapsed="false">
      <c r="A17" s="378" t="s">
        <v>216</v>
      </c>
      <c r="B17" s="378"/>
      <c r="C17" s="378"/>
    </row>
    <row r="18" s="186" customFormat="true" ht="34.5" hidden="false" customHeight="true" outlineLevel="0" collapsed="false">
      <c r="A18" s="378" t="s">
        <v>243</v>
      </c>
      <c r="B18" s="378"/>
      <c r="C18" s="378"/>
    </row>
    <row r="19" s="186" customFormat="true" ht="45.75" hidden="false" customHeight="true" outlineLevel="0" collapsed="false">
      <c r="A19" s="378" t="s">
        <v>244</v>
      </c>
      <c r="B19" s="378"/>
      <c r="C19" s="378"/>
    </row>
    <row r="20" s="186" customFormat="true" ht="45.75" hidden="false" customHeight="true" outlineLevel="0" collapsed="false"/>
    <row r="21" s="186" customFormat="true" ht="45.75" hidden="false" customHeight="true" outlineLevel="0" collapsed="false">
      <c r="A21" s="402"/>
      <c r="B21" s="402"/>
      <c r="C21" s="402"/>
    </row>
    <row r="22" customFormat="false" ht="45.75" hidden="false" customHeight="true" outlineLevel="0" collapsed="false">
      <c r="A22" s="402"/>
      <c r="B22" s="402"/>
      <c r="C22" s="402"/>
    </row>
    <row r="23" customFormat="false" ht="45.75" hidden="false" customHeight="true" outlineLevel="0" collapsed="false">
      <c r="A23" s="402"/>
      <c r="B23" s="402"/>
      <c r="C23" s="402"/>
    </row>
    <row r="24" customFormat="false" ht="45.75" hidden="false" customHeight="true" outlineLevel="0" collapsed="false">
      <c r="A24" s="402"/>
      <c r="B24" s="402"/>
      <c r="C24" s="402"/>
    </row>
    <row r="25" customFormat="false" ht="45.75" hidden="false" customHeight="true" outlineLevel="0" collapsed="false">
      <c r="A25" s="402"/>
      <c r="B25" s="402"/>
      <c r="C25" s="402"/>
    </row>
    <row r="26" customFormat="false" ht="45.75" hidden="false" customHeight="true" outlineLevel="0" collapsed="false">
      <c r="A26" s="402"/>
      <c r="B26" s="402"/>
      <c r="C26" s="402"/>
    </row>
    <row r="27" customFormat="false" ht="45.75" hidden="false" customHeight="true" outlineLevel="0" collapsed="false">
      <c r="A27" s="402"/>
      <c r="B27" s="402"/>
      <c r="C27" s="402"/>
    </row>
    <row r="28" customFormat="false" ht="45.75" hidden="false" customHeight="true" outlineLevel="0" collapsed="false">
      <c r="A28" s="402"/>
      <c r="B28" s="402"/>
      <c r="C28" s="402"/>
    </row>
    <row r="29" customFormat="false" ht="45.75" hidden="false" customHeight="true" outlineLevel="0" collapsed="false">
      <c r="A29" s="402"/>
      <c r="B29" s="402"/>
      <c r="C29" s="402"/>
    </row>
    <row r="30" customFormat="false" ht="45.75" hidden="false" customHeight="true" outlineLevel="0" collapsed="false">
      <c r="A30" s="402"/>
      <c r="B30" s="402"/>
      <c r="C30" s="402"/>
    </row>
    <row r="31" customFormat="false" ht="45.75" hidden="false" customHeight="true" outlineLevel="0" collapsed="false">
      <c r="A31" s="402"/>
      <c r="B31" s="402"/>
      <c r="C31" s="402"/>
    </row>
    <row r="32" customFormat="false" ht="45.75" hidden="false" customHeight="true" outlineLevel="0" collapsed="false">
      <c r="A32" s="402"/>
      <c r="B32" s="402"/>
      <c r="C32" s="402"/>
    </row>
    <row r="33" customFormat="false" ht="45.75" hidden="false" customHeight="true" outlineLevel="0" collapsed="false">
      <c r="A33" s="402"/>
      <c r="B33" s="402"/>
      <c r="C33" s="402"/>
    </row>
    <row r="34" customFormat="false" ht="45.75" hidden="false" customHeight="true" outlineLevel="0" collapsed="false">
      <c r="A34" s="402"/>
      <c r="B34" s="402"/>
      <c r="C34" s="402"/>
    </row>
    <row r="35" customFormat="false" ht="45.75" hidden="false" customHeight="true" outlineLevel="0" collapsed="false">
      <c r="A35" s="402"/>
      <c r="B35" s="402"/>
      <c r="C35" s="402"/>
    </row>
    <row r="36" customFormat="false" ht="45.75" hidden="false" customHeight="true" outlineLevel="0" collapsed="false">
      <c r="A36" s="402"/>
      <c r="B36" s="402"/>
      <c r="C36" s="402"/>
    </row>
    <row r="37" customFormat="false" ht="45.75" hidden="false" customHeight="true" outlineLevel="0" collapsed="false">
      <c r="A37" s="402"/>
      <c r="B37" s="402"/>
      <c r="C37" s="402"/>
    </row>
    <row r="38" customFormat="false" ht="45.75" hidden="false" customHeight="true" outlineLevel="0" collapsed="false">
      <c r="A38" s="402"/>
      <c r="B38" s="402"/>
      <c r="C38" s="402"/>
    </row>
    <row r="39" customFormat="false" ht="45.75" hidden="false" customHeight="true" outlineLevel="0" collapsed="false">
      <c r="A39" s="402"/>
      <c r="B39" s="402"/>
      <c r="C39" s="402"/>
    </row>
    <row r="40" customFormat="false" ht="45.75" hidden="false" customHeight="true" outlineLevel="0" collapsed="false">
      <c r="A40" s="402"/>
      <c r="B40" s="402"/>
      <c r="C40" s="402"/>
    </row>
    <row r="41" customFormat="false" ht="45.75" hidden="false" customHeight="true" outlineLevel="0" collapsed="false">
      <c r="A41" s="402"/>
      <c r="B41" s="402"/>
      <c r="C41" s="402"/>
    </row>
    <row r="42" customFormat="false" ht="45.75" hidden="false" customHeight="true" outlineLevel="0" collapsed="false">
      <c r="A42" s="402"/>
      <c r="B42" s="402"/>
      <c r="C42" s="402"/>
    </row>
    <row r="43" customFormat="false" ht="45.75" hidden="false" customHeight="true" outlineLevel="0" collapsed="false">
      <c r="A43" s="402"/>
      <c r="B43" s="402"/>
      <c r="C43" s="402"/>
    </row>
    <row r="44" customFormat="false" ht="45.75" hidden="false" customHeight="true" outlineLevel="0" collapsed="false">
      <c r="A44" s="402"/>
      <c r="B44" s="402"/>
      <c r="C44" s="402"/>
    </row>
    <row r="45" customFormat="false" ht="45.75" hidden="false" customHeight="true" outlineLevel="0" collapsed="false">
      <c r="A45" s="402"/>
      <c r="B45" s="402"/>
      <c r="C45" s="402"/>
    </row>
    <row r="46" customFormat="false" ht="45.75" hidden="false" customHeight="true" outlineLevel="0" collapsed="false">
      <c r="A46" s="402"/>
      <c r="B46" s="402"/>
      <c r="C46" s="402"/>
    </row>
    <row r="47" customFormat="false" ht="45.75" hidden="false" customHeight="true" outlineLevel="0" collapsed="false">
      <c r="A47" s="402"/>
      <c r="B47" s="402"/>
      <c r="C47" s="402"/>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8" width="20.85"/>
    <col collapsed="false" customWidth="true" hidden="false" outlineLevel="0" max="2" min="2" style="158" width="15.28"/>
    <col collapsed="false" customWidth="true" hidden="false" outlineLevel="0" max="3" min="3" style="158" width="9.99"/>
    <col collapsed="false" customWidth="true" hidden="false" outlineLevel="0" max="4" min="4" style="158" width="9.85"/>
    <col collapsed="false" customWidth="true" hidden="false" outlineLevel="0" max="10" min="5" style="158" width="9.56"/>
    <col collapsed="false" customWidth="true" hidden="false" outlineLevel="0" max="14" min="11" style="158" width="10.71"/>
    <col collapsed="false" customWidth="true" hidden="false" outlineLevel="0" max="15" min="15" style="158" width="13.85"/>
    <col collapsed="false" customWidth="false" hidden="false" outlineLevel="0" max="16" min="16" style="158" width="9.14"/>
    <col collapsed="false" customWidth="true" hidden="false" outlineLevel="0" max="18" min="17" style="158" width="9.99"/>
    <col collapsed="false" customWidth="true" hidden="false" outlineLevel="0" max="21" min="19" style="158" width="8.85"/>
    <col collapsed="false" customWidth="true" hidden="false" outlineLevel="0" max="25" min="22" style="158" width="8.7"/>
    <col collapsed="false" customWidth="true" hidden="false" outlineLevel="0" max="26" min="26" style="158" width="12.14"/>
    <col collapsed="false" customWidth="false" hidden="false" outlineLevel="0" max="257" min="27" style="158" width="9.14"/>
  </cols>
  <sheetData>
    <row r="1" customFormat="false" ht="17.25" hidden="false" customHeight="false" outlineLevel="0" collapsed="false">
      <c r="A1" s="91" t="s">
        <v>245</v>
      </c>
      <c r="B1" s="91"/>
      <c r="C1" s="91"/>
      <c r="D1" s="91"/>
      <c r="E1" s="91"/>
      <c r="F1" s="91"/>
      <c r="G1" s="91"/>
      <c r="H1" s="91"/>
      <c r="I1" s="91"/>
      <c r="J1" s="91"/>
      <c r="K1" s="91"/>
      <c r="L1" s="91"/>
      <c r="M1" s="91"/>
      <c r="N1" s="91"/>
      <c r="O1" s="91"/>
      <c r="P1" s="91"/>
      <c r="Q1" s="91"/>
      <c r="R1" s="91"/>
      <c r="S1" s="91"/>
      <c r="T1" s="91"/>
      <c r="U1" s="91"/>
      <c r="V1" s="91"/>
      <c r="W1" s="90"/>
      <c r="X1" s="90"/>
      <c r="Y1" s="90"/>
      <c r="Z1" s="185" t="s">
        <v>99</v>
      </c>
    </row>
    <row r="2" customFormat="false" ht="15.75" hidden="false" customHeight="false" outlineLevel="0" collapsed="false">
      <c r="A2" s="161" t="s">
        <v>158</v>
      </c>
      <c r="B2" s="161"/>
      <c r="C2" s="161"/>
      <c r="D2" s="90"/>
      <c r="E2" s="90"/>
      <c r="F2" s="90"/>
      <c r="G2" s="90"/>
      <c r="H2" s="90"/>
      <c r="I2" s="90"/>
      <c r="J2" s="90"/>
      <c r="K2" s="90"/>
      <c r="L2" s="90"/>
      <c r="M2" s="90"/>
      <c r="N2" s="90"/>
      <c r="O2" s="90"/>
      <c r="P2" s="90"/>
      <c r="Q2" s="90"/>
      <c r="R2" s="90"/>
      <c r="S2" s="90"/>
      <c r="T2" s="90"/>
      <c r="U2" s="90"/>
      <c r="V2" s="90"/>
      <c r="W2" s="90"/>
      <c r="X2" s="90"/>
      <c r="Y2" s="90"/>
      <c r="Z2" s="185" t="s">
        <v>100</v>
      </c>
    </row>
    <row r="3" customFormat="false" ht="18.75" hidden="false" customHeight="false" outlineLevel="0" collapsed="false">
      <c r="A3" s="161" t="s">
        <v>246</v>
      </c>
      <c r="B3" s="161"/>
      <c r="C3" s="161"/>
      <c r="D3" s="90"/>
      <c r="E3" s="90"/>
      <c r="F3" s="90"/>
      <c r="G3" s="90"/>
      <c r="H3" s="90"/>
      <c r="I3" s="90"/>
      <c r="J3" s="90"/>
      <c r="K3" s="90"/>
      <c r="L3" s="90"/>
      <c r="M3" s="90"/>
      <c r="N3" s="90"/>
      <c r="O3" s="90"/>
      <c r="P3" s="90"/>
      <c r="Q3" s="90"/>
      <c r="R3" s="90"/>
      <c r="S3" s="90"/>
      <c r="T3" s="90"/>
      <c r="U3" s="90"/>
      <c r="V3" s="90"/>
      <c r="W3" s="90"/>
      <c r="X3" s="90"/>
      <c r="Y3" s="90"/>
      <c r="Z3" s="185" t="s">
        <v>101</v>
      </c>
    </row>
    <row r="4" s="336" customFormat="true" ht="16.5" hidden="false" customHeight="false" outlineLevel="0" collapsed="false">
      <c r="A4" s="95" t="s">
        <v>247</v>
      </c>
      <c r="B4" s="95"/>
      <c r="C4" s="95"/>
      <c r="D4" s="95"/>
      <c r="E4" s="95"/>
      <c r="F4" s="95"/>
      <c r="G4" s="95"/>
      <c r="H4" s="95"/>
      <c r="I4" s="95"/>
      <c r="J4" s="95"/>
      <c r="K4" s="95"/>
      <c r="L4" s="95"/>
      <c r="M4" s="95"/>
      <c r="N4" s="95"/>
      <c r="O4" s="95"/>
      <c r="P4" s="95"/>
      <c r="Q4" s="95"/>
      <c r="R4" s="95"/>
      <c r="S4" s="95"/>
      <c r="T4" s="95"/>
      <c r="U4" s="95"/>
      <c r="V4" s="95"/>
      <c r="W4" s="95"/>
      <c r="X4" s="95"/>
      <c r="Y4" s="95"/>
      <c r="Z4" s="95"/>
    </row>
    <row r="5" s="340" customFormat="true" ht="35.25" hidden="false" customHeight="true" outlineLevel="0" collapsed="false">
      <c r="A5" s="337" t="s">
        <v>248</v>
      </c>
      <c r="B5" s="338" t="s">
        <v>162</v>
      </c>
      <c r="C5" s="338"/>
      <c r="D5" s="338"/>
      <c r="E5" s="403" t="s">
        <v>249</v>
      </c>
      <c r="F5" s="403"/>
      <c r="G5" s="403"/>
      <c r="H5" s="403"/>
      <c r="I5" s="403"/>
      <c r="J5" s="403"/>
      <c r="K5" s="403"/>
      <c r="L5" s="403"/>
      <c r="M5" s="403"/>
      <c r="N5" s="403"/>
      <c r="O5" s="339" t="s">
        <v>250</v>
      </c>
      <c r="P5" s="403" t="s">
        <v>251</v>
      </c>
      <c r="Q5" s="403"/>
      <c r="R5" s="403"/>
      <c r="S5" s="403"/>
      <c r="T5" s="403"/>
      <c r="U5" s="403"/>
      <c r="V5" s="403"/>
      <c r="W5" s="403"/>
      <c r="X5" s="403"/>
      <c r="Y5" s="403"/>
      <c r="Z5" s="339" t="s">
        <v>252</v>
      </c>
    </row>
    <row r="6" customFormat="false" ht="48.75" hidden="false" customHeight="true" outlineLevel="0" collapsed="false">
      <c r="A6" s="341" t="s">
        <v>167</v>
      </c>
      <c r="B6" s="404" t="s">
        <v>253</v>
      </c>
      <c r="C6" s="342" t="s">
        <v>169</v>
      </c>
      <c r="D6" s="252" t="s">
        <v>254</v>
      </c>
      <c r="E6" s="405" t="s">
        <v>255</v>
      </c>
      <c r="F6" s="405"/>
      <c r="G6" s="405"/>
      <c r="H6" s="406" t="s">
        <v>256</v>
      </c>
      <c r="I6" s="406"/>
      <c r="J6" s="406"/>
      <c r="K6" s="406" t="s">
        <v>257</v>
      </c>
      <c r="L6" s="407" t="s">
        <v>258</v>
      </c>
      <c r="M6" s="255" t="s">
        <v>259</v>
      </c>
      <c r="N6" s="255"/>
      <c r="O6" s="339"/>
      <c r="P6" s="408" t="s">
        <v>260</v>
      </c>
      <c r="Q6" s="408"/>
      <c r="R6" s="408"/>
      <c r="S6" s="409" t="s">
        <v>261</v>
      </c>
      <c r="T6" s="409"/>
      <c r="U6" s="409"/>
      <c r="V6" s="409" t="s">
        <v>262</v>
      </c>
      <c r="W6" s="409" t="s">
        <v>263</v>
      </c>
      <c r="X6" s="410" t="s">
        <v>264</v>
      </c>
      <c r="Y6" s="410"/>
      <c r="Z6" s="339"/>
    </row>
    <row r="7" customFormat="false" ht="60" hidden="false" customHeight="true" outlineLevel="0" collapsed="false">
      <c r="A7" s="341"/>
      <c r="B7" s="404"/>
      <c r="C7" s="342"/>
      <c r="D7" s="252"/>
      <c r="E7" s="411" t="s">
        <v>181</v>
      </c>
      <c r="F7" s="412" t="s">
        <v>182</v>
      </c>
      <c r="G7" s="412" t="s">
        <v>183</v>
      </c>
      <c r="H7" s="411" t="s">
        <v>181</v>
      </c>
      <c r="I7" s="412" t="s">
        <v>182</v>
      </c>
      <c r="J7" s="412" t="s">
        <v>183</v>
      </c>
      <c r="K7" s="406"/>
      <c r="L7" s="406"/>
      <c r="M7" s="260" t="s">
        <v>184</v>
      </c>
      <c r="N7" s="261" t="s">
        <v>185</v>
      </c>
      <c r="O7" s="339"/>
      <c r="P7" s="411" t="s">
        <v>181</v>
      </c>
      <c r="Q7" s="412" t="s">
        <v>182</v>
      </c>
      <c r="R7" s="412" t="s">
        <v>183</v>
      </c>
      <c r="S7" s="411" t="s">
        <v>181</v>
      </c>
      <c r="T7" s="412" t="s">
        <v>182</v>
      </c>
      <c r="U7" s="409" t="s">
        <v>183</v>
      </c>
      <c r="V7" s="409"/>
      <c r="W7" s="409"/>
      <c r="X7" s="260" t="s">
        <v>184</v>
      </c>
      <c r="Y7" s="261" t="s">
        <v>265</v>
      </c>
      <c r="Z7" s="339"/>
    </row>
    <row r="8" customFormat="false" ht="23.25" hidden="false" customHeight="true" outlineLevel="0" collapsed="false">
      <c r="A8" s="341"/>
      <c r="B8" s="404"/>
      <c r="C8" s="344" t="s">
        <v>73</v>
      </c>
      <c r="D8" s="413" t="s">
        <v>73</v>
      </c>
      <c r="E8" s="414" t="s">
        <v>188</v>
      </c>
      <c r="F8" s="414"/>
      <c r="G8" s="414"/>
      <c r="H8" s="414"/>
      <c r="I8" s="414"/>
      <c r="J8" s="414"/>
      <c r="K8" s="414"/>
      <c r="L8" s="414"/>
      <c r="M8" s="414"/>
      <c r="N8" s="414"/>
      <c r="O8" s="415" t="s">
        <v>189</v>
      </c>
      <c r="P8" s="414" t="s">
        <v>190</v>
      </c>
      <c r="Q8" s="414"/>
      <c r="R8" s="414"/>
      <c r="S8" s="414"/>
      <c r="T8" s="414"/>
      <c r="U8" s="414"/>
      <c r="V8" s="414"/>
      <c r="W8" s="414"/>
      <c r="X8" s="414"/>
      <c r="Y8" s="414"/>
      <c r="Z8" s="346" t="s">
        <v>191</v>
      </c>
    </row>
    <row r="9" s="340" customFormat="true" ht="30" hidden="false" customHeight="true" outlineLevel="0" collapsed="false">
      <c r="A9" s="350" t="s">
        <v>266</v>
      </c>
      <c r="B9" s="416"/>
      <c r="C9" s="352" t="n">
        <v>846.50111</v>
      </c>
      <c r="D9" s="353" t="s">
        <v>41</v>
      </c>
      <c r="E9" s="417" t="s">
        <v>41</v>
      </c>
      <c r="F9" s="418" t="n">
        <v>-2.35140908438974</v>
      </c>
      <c r="G9" s="419" t="n">
        <v>-2.35140908438974</v>
      </c>
      <c r="H9" s="420" t="s">
        <v>41</v>
      </c>
      <c r="I9" s="418" t="n">
        <v>-0.544647070811283</v>
      </c>
      <c r="J9" s="419" t="n">
        <v>-0.544647070811283</v>
      </c>
      <c r="K9" s="421" t="n">
        <v>-0.241612110821686</v>
      </c>
      <c r="L9" s="418" t="n">
        <v>-0.0905911629578371</v>
      </c>
      <c r="M9" s="418" t="n">
        <v>-0.712744605851728</v>
      </c>
      <c r="N9" s="422" t="s">
        <v>41</v>
      </c>
      <c r="O9" s="423" t="n">
        <v>14.4503481277184</v>
      </c>
      <c r="P9" s="424" t="s">
        <v>41</v>
      </c>
      <c r="Q9" s="419" t="n">
        <v>-1990.4704</v>
      </c>
      <c r="R9" s="419" t="n">
        <v>-1990.4704</v>
      </c>
      <c r="S9" s="420" t="s">
        <v>41</v>
      </c>
      <c r="T9" s="419" t="n">
        <v>-461.04435</v>
      </c>
      <c r="U9" s="425" t="n">
        <v>-461.04435</v>
      </c>
      <c r="V9" s="425" t="n">
        <v>-204.52492</v>
      </c>
      <c r="W9" s="425" t="n">
        <v>-76.68552</v>
      </c>
      <c r="X9" s="419" t="n">
        <v>-603.3391</v>
      </c>
      <c r="Y9" s="420" t="s">
        <v>41</v>
      </c>
      <c r="Z9" s="426" t="n">
        <v>12232.23573</v>
      </c>
    </row>
    <row r="10" customFormat="false" ht="15.75" hidden="false" customHeight="false" outlineLevel="0" collapsed="false">
      <c r="A10" s="291" t="s">
        <v>121</v>
      </c>
      <c r="B10" s="358"/>
      <c r="C10" s="359" t="n">
        <v>5.50522</v>
      </c>
      <c r="D10" s="427" t="s">
        <v>41</v>
      </c>
      <c r="E10" s="360" t="s">
        <v>41</v>
      </c>
      <c r="F10" s="296" t="n">
        <v>-0.867640166968804</v>
      </c>
      <c r="G10" s="296" t="n">
        <v>-0.867640166968804</v>
      </c>
      <c r="H10" s="296" t="s">
        <v>41</v>
      </c>
      <c r="I10" s="296" t="n">
        <v>-0.253871779874374</v>
      </c>
      <c r="J10" s="296" t="n">
        <v>-0.253871779874374</v>
      </c>
      <c r="K10" s="296" t="n">
        <v>-0.117087055558179</v>
      </c>
      <c r="L10" s="296" t="n">
        <v>-0.0130094710111494</v>
      </c>
      <c r="M10" s="296" t="n">
        <v>-0.352361940122284</v>
      </c>
      <c r="N10" s="297" t="s">
        <v>41</v>
      </c>
      <c r="O10" s="298" t="n">
        <v>5.88122484962757</v>
      </c>
      <c r="P10" s="428" t="s">
        <v>41</v>
      </c>
      <c r="Q10" s="296" t="n">
        <v>-4.77655</v>
      </c>
      <c r="R10" s="296" t="n">
        <v>-4.77655</v>
      </c>
      <c r="S10" s="296" t="s">
        <v>41</v>
      </c>
      <c r="T10" s="296" t="n">
        <v>-1.39762</v>
      </c>
      <c r="U10" s="296" t="n">
        <v>-1.39762</v>
      </c>
      <c r="V10" s="296" t="n">
        <v>-0.64459</v>
      </c>
      <c r="W10" s="296" t="n">
        <v>-0.07162</v>
      </c>
      <c r="X10" s="296" t="n">
        <v>-1.93983</v>
      </c>
      <c r="Y10" s="428" t="s">
        <v>41</v>
      </c>
      <c r="Z10" s="304" t="n">
        <v>32.3774366666667</v>
      </c>
    </row>
    <row r="11" customFormat="false" ht="30" hidden="false" customHeight="true" outlineLevel="0" collapsed="false">
      <c r="A11" s="364"/>
      <c r="B11" s="429" t="s">
        <v>211</v>
      </c>
      <c r="C11" s="307" t="n">
        <v>4.34959</v>
      </c>
      <c r="D11" s="366" t="s">
        <v>41</v>
      </c>
      <c r="E11" s="367" t="s">
        <v>41</v>
      </c>
      <c r="F11" s="309" t="s">
        <v>41</v>
      </c>
      <c r="G11" s="309" t="s">
        <v>41</v>
      </c>
      <c r="H11" s="309" t="s">
        <v>41</v>
      </c>
      <c r="I11" s="309" t="s">
        <v>41</v>
      </c>
      <c r="J11" s="309" t="s">
        <v>41</v>
      </c>
      <c r="K11" s="309" t="s">
        <v>41</v>
      </c>
      <c r="L11" s="309" t="s">
        <v>41</v>
      </c>
      <c r="M11" s="309" t="n">
        <v>-0.322267156214724</v>
      </c>
      <c r="N11" s="310" t="s">
        <v>41</v>
      </c>
      <c r="O11" s="311" t="n">
        <v>1.18164623945399</v>
      </c>
      <c r="P11" s="430" t="s">
        <v>41</v>
      </c>
      <c r="Q11" s="307" t="s">
        <v>41</v>
      </c>
      <c r="R11" s="369" t="s">
        <v>41</v>
      </c>
      <c r="S11" s="307" t="s">
        <v>41</v>
      </c>
      <c r="T11" s="307" t="s">
        <v>41</v>
      </c>
      <c r="U11" s="369" t="s">
        <v>41</v>
      </c>
      <c r="V11" s="307" t="s">
        <v>41</v>
      </c>
      <c r="W11" s="307" t="s">
        <v>41</v>
      </c>
      <c r="X11" s="307" t="n">
        <v>-1.40173</v>
      </c>
      <c r="Y11" s="431" t="s">
        <v>41</v>
      </c>
      <c r="Z11" s="313" t="n">
        <v>5.13967666666667</v>
      </c>
    </row>
    <row r="12" s="371" customFormat="true" ht="30" hidden="false" customHeight="true" outlineLevel="0" collapsed="false">
      <c r="A12" s="364"/>
      <c r="B12" s="429" t="s">
        <v>212</v>
      </c>
      <c r="C12" s="307" t="n">
        <v>0.86335</v>
      </c>
      <c r="D12" s="366" t="s">
        <v>41</v>
      </c>
      <c r="E12" s="367" t="s">
        <v>41</v>
      </c>
      <c r="F12" s="309" t="s">
        <v>41</v>
      </c>
      <c r="G12" s="309" t="s">
        <v>41</v>
      </c>
      <c r="H12" s="309" t="s">
        <v>41</v>
      </c>
      <c r="I12" s="309" t="s">
        <v>41</v>
      </c>
      <c r="J12" s="309" t="s">
        <v>41</v>
      </c>
      <c r="K12" s="309" t="s">
        <v>41</v>
      </c>
      <c r="L12" s="309" t="s">
        <v>41</v>
      </c>
      <c r="M12" s="309" t="n">
        <v>-0.53107082874848</v>
      </c>
      <c r="N12" s="310" t="s">
        <v>41</v>
      </c>
      <c r="O12" s="311" t="n">
        <v>1.94725970541109</v>
      </c>
      <c r="P12" s="430" t="s">
        <v>41</v>
      </c>
      <c r="Q12" s="307" t="s">
        <v>41</v>
      </c>
      <c r="R12" s="369" t="s">
        <v>41</v>
      </c>
      <c r="S12" s="307" t="s">
        <v>41</v>
      </c>
      <c r="T12" s="307" t="s">
        <v>41</v>
      </c>
      <c r="U12" s="369" t="s">
        <v>41</v>
      </c>
      <c r="V12" s="307" t="s">
        <v>41</v>
      </c>
      <c r="W12" s="307" t="s">
        <v>41</v>
      </c>
      <c r="X12" s="307" t="n">
        <v>-0.4585</v>
      </c>
      <c r="Y12" s="431" t="s">
        <v>41</v>
      </c>
      <c r="Z12" s="313" t="n">
        <v>1.68116666666667</v>
      </c>
    </row>
    <row r="13" customFormat="false" ht="30" hidden="false" customHeight="true" outlineLevel="0" collapsed="false">
      <c r="A13" s="364"/>
      <c r="B13" s="429" t="s">
        <v>213</v>
      </c>
      <c r="C13" s="307" t="n">
        <v>0.24769</v>
      </c>
      <c r="D13" s="366" t="s">
        <v>41</v>
      </c>
      <c r="E13" s="367" t="s">
        <v>41</v>
      </c>
      <c r="F13" s="309" t="n">
        <v>-19.2843877427429</v>
      </c>
      <c r="G13" s="309" t="n">
        <v>-19.2843877427429</v>
      </c>
      <c r="H13" s="309" t="s">
        <v>41</v>
      </c>
      <c r="I13" s="309" t="n">
        <v>-5.64261778836449</v>
      </c>
      <c r="J13" s="309" t="n">
        <v>-5.64261778836449</v>
      </c>
      <c r="K13" s="309" t="n">
        <v>-2.60240623359845</v>
      </c>
      <c r="L13" s="309" t="n">
        <v>-0.2891517622835</v>
      </c>
      <c r="M13" s="309" t="n">
        <v>-0.13189874439824</v>
      </c>
      <c r="N13" s="310" t="s">
        <v>41</v>
      </c>
      <c r="O13" s="311" t="n">
        <v>102.485028328421</v>
      </c>
      <c r="P13" s="430" t="s">
        <v>41</v>
      </c>
      <c r="Q13" s="307" t="n">
        <v>-4.77655</v>
      </c>
      <c r="R13" s="432" t="n">
        <v>-4.77655</v>
      </c>
      <c r="S13" s="307" t="s">
        <v>41</v>
      </c>
      <c r="T13" s="307" t="n">
        <v>-1.39762</v>
      </c>
      <c r="U13" s="432" t="n">
        <v>-1.39762</v>
      </c>
      <c r="V13" s="307" t="n">
        <v>-0.64459</v>
      </c>
      <c r="W13" s="307" t="n">
        <v>-0.07162</v>
      </c>
      <c r="X13" s="307" t="n">
        <v>-0.03267</v>
      </c>
      <c r="Y13" s="431" t="s">
        <v>41</v>
      </c>
      <c r="Z13" s="313" t="n">
        <v>25.3845166666667</v>
      </c>
    </row>
    <row r="14" customFormat="false" ht="30" hidden="false" customHeight="true" outlineLevel="0" collapsed="false">
      <c r="A14" s="364"/>
      <c r="B14" s="429" t="s">
        <v>214</v>
      </c>
      <c r="C14" s="307" t="n">
        <v>0.04459</v>
      </c>
      <c r="D14" s="366" t="s">
        <v>41</v>
      </c>
      <c r="E14" s="367" t="s">
        <v>41</v>
      </c>
      <c r="F14" s="309" t="s">
        <v>41</v>
      </c>
      <c r="G14" s="309" t="s">
        <v>41</v>
      </c>
      <c r="H14" s="309" t="s">
        <v>41</v>
      </c>
      <c r="I14" s="309" t="s">
        <v>41</v>
      </c>
      <c r="J14" s="309" t="s">
        <v>41</v>
      </c>
      <c r="K14" s="309" t="s">
        <v>41</v>
      </c>
      <c r="L14" s="309" t="s">
        <v>41</v>
      </c>
      <c r="M14" s="309" t="n">
        <v>-1.05247813411079</v>
      </c>
      <c r="N14" s="310" t="s">
        <v>41</v>
      </c>
      <c r="O14" s="311" t="n">
        <v>3.85908649173956</v>
      </c>
      <c r="P14" s="430" t="s">
        <v>41</v>
      </c>
      <c r="Q14" s="307" t="s">
        <v>41</v>
      </c>
      <c r="R14" s="369" t="s">
        <v>41</v>
      </c>
      <c r="S14" s="307" t="s">
        <v>41</v>
      </c>
      <c r="T14" s="307" t="s">
        <v>41</v>
      </c>
      <c r="U14" s="369" t="s">
        <v>41</v>
      </c>
      <c r="V14" s="307" t="s">
        <v>41</v>
      </c>
      <c r="W14" s="307" t="s">
        <v>41</v>
      </c>
      <c r="X14" s="307" t="n">
        <v>-0.04693</v>
      </c>
      <c r="Y14" s="431" t="s">
        <v>41</v>
      </c>
      <c r="Z14" s="313" t="n">
        <v>0.172076666666667</v>
      </c>
    </row>
    <row r="15" customFormat="false" ht="15.75" hidden="false" customHeight="true" outlineLevel="0" collapsed="false">
      <c r="A15" s="291" t="s">
        <v>122</v>
      </c>
      <c r="B15" s="358"/>
      <c r="C15" s="359" t="n">
        <v>95.58725</v>
      </c>
      <c r="D15" s="427" t="s">
        <v>41</v>
      </c>
      <c r="E15" s="360" t="s">
        <v>41</v>
      </c>
      <c r="F15" s="296" t="n">
        <v>-2.0386634200691</v>
      </c>
      <c r="G15" s="296" t="n">
        <v>-2.0386634200691</v>
      </c>
      <c r="H15" s="296" t="s">
        <v>41</v>
      </c>
      <c r="I15" s="296" t="n">
        <v>-0.58537828005304</v>
      </c>
      <c r="J15" s="296" t="n">
        <v>-0.58537828005304</v>
      </c>
      <c r="K15" s="296" t="n">
        <v>-0.308592307028395</v>
      </c>
      <c r="L15" s="296" t="n">
        <v>-0.0595661032198332</v>
      </c>
      <c r="M15" s="296" t="n">
        <v>-0.115223316917267</v>
      </c>
      <c r="N15" s="297" t="s">
        <v>41</v>
      </c>
      <c r="O15" s="298" t="n">
        <v>11.3938859000547</v>
      </c>
      <c r="P15" s="428" t="s">
        <v>41</v>
      </c>
      <c r="Q15" s="296" t="n">
        <v>-194.87023</v>
      </c>
      <c r="R15" s="296" t="n">
        <v>-194.87023</v>
      </c>
      <c r="S15" s="296" t="s">
        <v>41</v>
      </c>
      <c r="T15" s="296" t="n">
        <v>-55.9547</v>
      </c>
      <c r="U15" s="296" t="n">
        <v>-55.9547</v>
      </c>
      <c r="V15" s="296" t="n">
        <v>-29.49749</v>
      </c>
      <c r="W15" s="296" t="n">
        <v>-5.69376</v>
      </c>
      <c r="X15" s="296" t="n">
        <v>-11.01388</v>
      </c>
      <c r="Y15" s="428" t="s">
        <v>41</v>
      </c>
      <c r="Z15" s="304" t="n">
        <v>1089.11022</v>
      </c>
    </row>
    <row r="16" customFormat="false" ht="30" hidden="false" customHeight="true" outlineLevel="0" collapsed="false">
      <c r="A16" s="364"/>
      <c r="B16" s="429" t="s">
        <v>211</v>
      </c>
      <c r="C16" s="307" t="n">
        <v>39.5102</v>
      </c>
      <c r="D16" s="366" t="s">
        <v>41</v>
      </c>
      <c r="E16" s="367" t="s">
        <v>41</v>
      </c>
      <c r="F16" s="309" t="n">
        <v>-1.95512272780194</v>
      </c>
      <c r="G16" s="309" t="n">
        <v>-1.95512272780194</v>
      </c>
      <c r="H16" s="309" t="s">
        <v>41</v>
      </c>
      <c r="I16" s="309" t="n">
        <v>-0.547434333412638</v>
      </c>
      <c r="J16" s="309" t="n">
        <v>-0.547434333412638</v>
      </c>
      <c r="K16" s="309" t="n">
        <v>-0.278964672413706</v>
      </c>
      <c r="L16" s="309" t="n">
        <v>-0.0309960465905007</v>
      </c>
      <c r="M16" s="309" t="n">
        <v>-0.05451858001225</v>
      </c>
      <c r="N16" s="310" t="s">
        <v>41</v>
      </c>
      <c r="O16" s="311" t="n">
        <v>10.5124666541805</v>
      </c>
      <c r="P16" s="430" t="s">
        <v>41</v>
      </c>
      <c r="Q16" s="307" t="n">
        <v>-77.24729</v>
      </c>
      <c r="R16" s="432" t="n">
        <v>-77.24729</v>
      </c>
      <c r="S16" s="307" t="s">
        <v>41</v>
      </c>
      <c r="T16" s="307" t="n">
        <v>-21.62924</v>
      </c>
      <c r="U16" s="432" t="n">
        <v>-21.62924</v>
      </c>
      <c r="V16" s="307" t="n">
        <v>-11.02195</v>
      </c>
      <c r="W16" s="307" t="n">
        <v>-1.22466</v>
      </c>
      <c r="X16" s="307" t="n">
        <v>-2.15404</v>
      </c>
      <c r="Y16" s="431" t="s">
        <v>41</v>
      </c>
      <c r="Z16" s="313" t="n">
        <v>415.34966</v>
      </c>
      <c r="AA16" s="371"/>
    </row>
    <row r="17" customFormat="false" ht="30" hidden="false" customHeight="true" outlineLevel="0" collapsed="false">
      <c r="A17" s="364"/>
      <c r="B17" s="429" t="s">
        <v>212</v>
      </c>
      <c r="C17" s="307" t="n">
        <v>44.52197</v>
      </c>
      <c r="D17" s="366" t="s">
        <v>41</v>
      </c>
      <c r="E17" s="367" t="s">
        <v>41</v>
      </c>
      <c r="F17" s="309" t="n">
        <v>-1.73116620850335</v>
      </c>
      <c r="G17" s="309" t="n">
        <v>-1.73116620850335</v>
      </c>
      <c r="H17" s="309" t="s">
        <v>41</v>
      </c>
      <c r="I17" s="309" t="n">
        <v>-0.538760751152746</v>
      </c>
      <c r="J17" s="309" t="n">
        <v>-0.538760751152746</v>
      </c>
      <c r="K17" s="309" t="n">
        <v>-0.258988539815287</v>
      </c>
      <c r="L17" s="309" t="n">
        <v>-0.0719413359292053</v>
      </c>
      <c r="M17" s="309" t="n">
        <v>-0.170611947315</v>
      </c>
      <c r="N17" s="310" t="s">
        <v>41</v>
      </c>
      <c r="O17" s="311" t="n">
        <v>10.1620522032905</v>
      </c>
      <c r="P17" s="430" t="s">
        <v>41</v>
      </c>
      <c r="Q17" s="307" t="n">
        <v>-77.07493</v>
      </c>
      <c r="R17" s="432" t="n">
        <v>-77.07493</v>
      </c>
      <c r="S17" s="307" t="s">
        <v>41</v>
      </c>
      <c r="T17" s="307" t="n">
        <v>-23.98669</v>
      </c>
      <c r="U17" s="432" t="n">
        <v>-23.98669</v>
      </c>
      <c r="V17" s="307" t="n">
        <v>-11.53068</v>
      </c>
      <c r="W17" s="307" t="n">
        <v>-3.20297</v>
      </c>
      <c r="X17" s="307" t="n">
        <v>-7.59598</v>
      </c>
      <c r="Y17" s="431" t="s">
        <v>41</v>
      </c>
      <c r="Z17" s="313" t="n">
        <v>452.434583333334</v>
      </c>
    </row>
    <row r="18" customFormat="false" ht="30" hidden="false" customHeight="true" outlineLevel="0" collapsed="false">
      <c r="A18" s="364"/>
      <c r="B18" s="429" t="s">
        <v>213</v>
      </c>
      <c r="C18" s="307" t="n">
        <v>6.09426</v>
      </c>
      <c r="D18" s="366" t="s">
        <v>41</v>
      </c>
      <c r="E18" s="367" t="s">
        <v>41</v>
      </c>
      <c r="F18" s="309" t="n">
        <v>-4.18245529399796</v>
      </c>
      <c r="G18" s="309" t="n">
        <v>-4.18245529399796</v>
      </c>
      <c r="H18" s="309" t="s">
        <v>41</v>
      </c>
      <c r="I18" s="309" t="n">
        <v>-1.22378598878289</v>
      </c>
      <c r="J18" s="309" t="n">
        <v>-1.22378598878289</v>
      </c>
      <c r="K18" s="309" t="n">
        <v>-0.652735524903762</v>
      </c>
      <c r="L18" s="309" t="n">
        <v>-0.0725256224709809</v>
      </c>
      <c r="M18" s="309" t="n">
        <v>-0.0624243140266415</v>
      </c>
      <c r="N18" s="310" t="s">
        <v>41</v>
      </c>
      <c r="O18" s="311" t="n">
        <v>22.7110647286682</v>
      </c>
      <c r="P18" s="430" t="s">
        <v>41</v>
      </c>
      <c r="Q18" s="307" t="n">
        <v>-25.48897</v>
      </c>
      <c r="R18" s="432" t="n">
        <v>-25.48897</v>
      </c>
      <c r="S18" s="307" t="s">
        <v>41</v>
      </c>
      <c r="T18" s="307" t="n">
        <v>-7.45807</v>
      </c>
      <c r="U18" s="432" t="n">
        <v>-7.45807</v>
      </c>
      <c r="V18" s="307" t="n">
        <v>-3.97794</v>
      </c>
      <c r="W18" s="307" t="n">
        <v>-0.44199</v>
      </c>
      <c r="X18" s="307" t="n">
        <v>-0.38043</v>
      </c>
      <c r="Y18" s="431" t="s">
        <v>41</v>
      </c>
      <c r="Z18" s="313" t="n">
        <v>138.407133333333</v>
      </c>
    </row>
    <row r="19" customFormat="false" ht="30" hidden="false" customHeight="true" outlineLevel="0" collapsed="false">
      <c r="A19" s="364"/>
      <c r="B19" s="429" t="s">
        <v>214</v>
      </c>
      <c r="C19" s="307" t="n">
        <v>5.46082</v>
      </c>
      <c r="D19" s="366" t="s">
        <v>41</v>
      </c>
      <c r="E19" s="367" t="s">
        <v>41</v>
      </c>
      <c r="F19" s="309" t="n">
        <v>-2.75765178123432</v>
      </c>
      <c r="G19" s="309" t="n">
        <v>-2.75765178123432</v>
      </c>
      <c r="H19" s="309" t="s">
        <v>41</v>
      </c>
      <c r="I19" s="309" t="n">
        <v>-0.527521507758908</v>
      </c>
      <c r="J19" s="309" t="n">
        <v>-0.527521507758908</v>
      </c>
      <c r="K19" s="309" t="n">
        <v>-0.543310345332752</v>
      </c>
      <c r="L19" s="309" t="n">
        <v>-0.150918726491626</v>
      </c>
      <c r="M19" s="309" t="n">
        <v>-0.16177607026051</v>
      </c>
      <c r="N19" s="310" t="s">
        <v>41</v>
      </c>
      <c r="O19" s="311" t="n">
        <v>15.1843209139531</v>
      </c>
      <c r="P19" s="430" t="s">
        <v>41</v>
      </c>
      <c r="Q19" s="307" t="n">
        <v>-15.05904</v>
      </c>
      <c r="R19" s="432" t="n">
        <v>-15.05904</v>
      </c>
      <c r="S19" s="307" t="s">
        <v>41</v>
      </c>
      <c r="T19" s="307" t="n">
        <v>-2.8807</v>
      </c>
      <c r="U19" s="432" t="n">
        <v>-2.8807</v>
      </c>
      <c r="V19" s="307" t="n">
        <v>-2.96692</v>
      </c>
      <c r="W19" s="307" t="n">
        <v>-0.82414</v>
      </c>
      <c r="X19" s="307" t="n">
        <v>-0.88343</v>
      </c>
      <c r="Y19" s="431" t="s">
        <v>41</v>
      </c>
      <c r="Z19" s="313" t="n">
        <v>82.9188433333334</v>
      </c>
    </row>
    <row r="20" customFormat="false" ht="15.75" hidden="false" customHeight="true" outlineLevel="0" collapsed="false">
      <c r="A20" s="291" t="s">
        <v>123</v>
      </c>
      <c r="B20" s="358"/>
      <c r="C20" s="359" t="n">
        <v>21.22617</v>
      </c>
      <c r="D20" s="427" t="s">
        <v>41</v>
      </c>
      <c r="E20" s="360" t="s">
        <v>41</v>
      </c>
      <c r="F20" s="296" t="n">
        <v>-2.46967870322343</v>
      </c>
      <c r="G20" s="296" t="n">
        <v>-2.46967870322343</v>
      </c>
      <c r="H20" s="296" t="s">
        <v>41</v>
      </c>
      <c r="I20" s="296" t="n">
        <v>-0.727897213675383</v>
      </c>
      <c r="J20" s="296" t="n">
        <v>-0.727897213675383</v>
      </c>
      <c r="K20" s="296" t="n">
        <v>-0.355277942275974</v>
      </c>
      <c r="L20" s="296" t="n">
        <v>-0.0610439848545451</v>
      </c>
      <c r="M20" s="296" t="n">
        <v>-0.0135935969607329</v>
      </c>
      <c r="N20" s="297" t="s">
        <v>41</v>
      </c>
      <c r="O20" s="298" t="n">
        <v>13.3008019502969</v>
      </c>
      <c r="P20" s="428" t="s">
        <v>41</v>
      </c>
      <c r="Q20" s="296" t="n">
        <v>-52.42182</v>
      </c>
      <c r="R20" s="296" t="n">
        <v>-52.42182</v>
      </c>
      <c r="S20" s="296" t="s">
        <v>41</v>
      </c>
      <c r="T20" s="296" t="n">
        <v>-15.45047</v>
      </c>
      <c r="U20" s="296" t="n">
        <v>-15.45047</v>
      </c>
      <c r="V20" s="296" t="n">
        <v>-7.54119</v>
      </c>
      <c r="W20" s="296" t="n">
        <v>-1.29573</v>
      </c>
      <c r="X20" s="296" t="n">
        <v>-0.28854</v>
      </c>
      <c r="Y20" s="428" t="s">
        <v>41</v>
      </c>
      <c r="Z20" s="304" t="n">
        <v>282.325083333334</v>
      </c>
    </row>
    <row r="21" customFormat="false" ht="30" hidden="false" customHeight="true" outlineLevel="0" collapsed="false">
      <c r="A21" s="364"/>
      <c r="B21" s="429" t="s">
        <v>211</v>
      </c>
      <c r="C21" s="307" t="n">
        <v>10.10808</v>
      </c>
      <c r="D21" s="366" t="s">
        <v>41</v>
      </c>
      <c r="E21" s="367" t="s">
        <v>41</v>
      </c>
      <c r="F21" s="309" t="n">
        <v>-3.28654996794644</v>
      </c>
      <c r="G21" s="309" t="n">
        <v>-3.28654996794644</v>
      </c>
      <c r="H21" s="309" t="s">
        <v>41</v>
      </c>
      <c r="I21" s="309" t="n">
        <v>-0.92023410974191</v>
      </c>
      <c r="J21" s="309" t="n">
        <v>-0.92023410974191</v>
      </c>
      <c r="K21" s="309" t="n">
        <v>-0.474296800183616</v>
      </c>
      <c r="L21" s="309" t="n">
        <v>-0.0526994246187209</v>
      </c>
      <c r="M21" s="309" t="n">
        <v>-0.0501262356451473</v>
      </c>
      <c r="N21" s="310" t="s">
        <v>41</v>
      </c>
      <c r="O21" s="311" t="n">
        <v>17.5409906398314</v>
      </c>
      <c r="P21" s="430" t="s">
        <v>41</v>
      </c>
      <c r="Q21" s="307" t="n">
        <v>-33.22071</v>
      </c>
      <c r="R21" s="432" t="n">
        <v>-33.22071</v>
      </c>
      <c r="S21" s="307" t="s">
        <v>41</v>
      </c>
      <c r="T21" s="307" t="n">
        <v>-9.3018</v>
      </c>
      <c r="U21" s="432" t="n">
        <v>-9.3018</v>
      </c>
      <c r="V21" s="307" t="n">
        <v>-4.79423</v>
      </c>
      <c r="W21" s="307" t="n">
        <v>-0.53269</v>
      </c>
      <c r="X21" s="307" t="n">
        <v>-0.50668</v>
      </c>
      <c r="Y21" s="431" t="s">
        <v>41</v>
      </c>
      <c r="Z21" s="313" t="n">
        <v>177.305736666667</v>
      </c>
    </row>
    <row r="22" customFormat="false" ht="30" hidden="false" customHeight="true" outlineLevel="0" collapsed="false">
      <c r="A22" s="364"/>
      <c r="B22" s="429" t="s">
        <v>212</v>
      </c>
      <c r="C22" s="307" t="n">
        <v>9.65749</v>
      </c>
      <c r="D22" s="366" t="s">
        <v>41</v>
      </c>
      <c r="E22" s="367" t="s">
        <v>41</v>
      </c>
      <c r="F22" s="309" t="n">
        <v>-1.98820915165328</v>
      </c>
      <c r="G22" s="309" t="n">
        <v>-1.98820915165328</v>
      </c>
      <c r="H22" s="309" t="s">
        <v>41</v>
      </c>
      <c r="I22" s="309" t="n">
        <v>-0.605742278790866</v>
      </c>
      <c r="J22" s="309" t="n">
        <v>-0.605742278790866</v>
      </c>
      <c r="K22" s="309" t="n">
        <v>-0.284438296079002</v>
      </c>
      <c r="L22" s="309" t="n">
        <v>-0.0790101775927286</v>
      </c>
      <c r="M22" s="309" t="n">
        <v>0.0159358176917605</v>
      </c>
      <c r="N22" s="310" t="s">
        <v>41</v>
      </c>
      <c r="O22" s="311" t="n">
        <v>10.7853683168884</v>
      </c>
      <c r="P22" s="430" t="s">
        <v>41</v>
      </c>
      <c r="Q22" s="307" t="n">
        <v>-19.20111</v>
      </c>
      <c r="R22" s="432" t="n">
        <v>-19.20111</v>
      </c>
      <c r="S22" s="307" t="s">
        <v>41</v>
      </c>
      <c r="T22" s="307" t="n">
        <v>-5.84995</v>
      </c>
      <c r="U22" s="432" t="n">
        <v>-5.84995</v>
      </c>
      <c r="V22" s="307" t="n">
        <v>-2.74696</v>
      </c>
      <c r="W22" s="307" t="n">
        <v>-0.76304</v>
      </c>
      <c r="X22" s="307" t="n">
        <v>0.1539</v>
      </c>
      <c r="Y22" s="431" t="s">
        <v>41</v>
      </c>
      <c r="Z22" s="313" t="n">
        <v>104.159586666667</v>
      </c>
    </row>
    <row r="23" customFormat="false" ht="30" hidden="false" customHeight="true" outlineLevel="0" collapsed="false">
      <c r="A23" s="364"/>
      <c r="B23" s="429" t="s">
        <v>213</v>
      </c>
      <c r="C23" s="307" t="n">
        <v>1.2453</v>
      </c>
      <c r="D23" s="366" t="s">
        <v>41</v>
      </c>
      <c r="E23" s="367" t="s">
        <v>41</v>
      </c>
      <c r="F23" s="309" t="s">
        <v>41</v>
      </c>
      <c r="G23" s="309" t="s">
        <v>41</v>
      </c>
      <c r="H23" s="309" t="s">
        <v>41</v>
      </c>
      <c r="I23" s="309" t="s">
        <v>41</v>
      </c>
      <c r="J23" s="309" t="s">
        <v>41</v>
      </c>
      <c r="K23" s="309" t="s">
        <v>41</v>
      </c>
      <c r="L23" s="309" t="s">
        <v>41</v>
      </c>
      <c r="M23" s="309" t="n">
        <v>0.0621617280976472</v>
      </c>
      <c r="N23" s="310" t="s">
        <v>41</v>
      </c>
      <c r="O23" s="311" t="n">
        <v>-0.22792633635804</v>
      </c>
      <c r="P23" s="430" t="s">
        <v>41</v>
      </c>
      <c r="Q23" s="307" t="s">
        <v>41</v>
      </c>
      <c r="R23" s="369" t="s">
        <v>41</v>
      </c>
      <c r="S23" s="307" t="s">
        <v>41</v>
      </c>
      <c r="T23" s="307" t="s">
        <v>41</v>
      </c>
      <c r="U23" s="369" t="s">
        <v>41</v>
      </c>
      <c r="V23" s="307" t="s">
        <v>41</v>
      </c>
      <c r="W23" s="307" t="s">
        <v>41</v>
      </c>
      <c r="X23" s="307" t="n">
        <v>0.07741</v>
      </c>
      <c r="Y23" s="431" t="s">
        <v>41</v>
      </c>
      <c r="Z23" s="313" t="n">
        <v>-0.283836666666667</v>
      </c>
    </row>
    <row r="24" customFormat="false" ht="30" hidden="false" customHeight="true" outlineLevel="0" collapsed="false">
      <c r="A24" s="364"/>
      <c r="B24" s="429" t="s">
        <v>214</v>
      </c>
      <c r="C24" s="307" t="n">
        <v>0.2153</v>
      </c>
      <c r="D24" s="366" t="s">
        <v>41</v>
      </c>
      <c r="E24" s="367" t="s">
        <v>41</v>
      </c>
      <c r="F24" s="309" t="s">
        <v>41</v>
      </c>
      <c r="G24" s="309" t="s">
        <v>41</v>
      </c>
      <c r="H24" s="309" t="s">
        <v>41</v>
      </c>
      <c r="I24" s="309" t="n">
        <v>-1.38745935903391</v>
      </c>
      <c r="J24" s="309" t="n">
        <v>-1.38745935903391</v>
      </c>
      <c r="K24" s="309" t="s">
        <v>41</v>
      </c>
      <c r="L24" s="309" t="s">
        <v>41</v>
      </c>
      <c r="M24" s="309" t="n">
        <v>-0.0611704598235021</v>
      </c>
      <c r="N24" s="310" t="s">
        <v>41</v>
      </c>
      <c r="O24" s="311" t="n">
        <v>5.31164266914383</v>
      </c>
      <c r="P24" s="430" t="s">
        <v>41</v>
      </c>
      <c r="Q24" s="307" t="s">
        <v>41</v>
      </c>
      <c r="R24" s="369" t="s">
        <v>41</v>
      </c>
      <c r="S24" s="307" t="s">
        <v>41</v>
      </c>
      <c r="T24" s="307" t="n">
        <v>-0.29872</v>
      </c>
      <c r="U24" s="432" t="n">
        <v>-0.29872</v>
      </c>
      <c r="V24" s="307" t="s">
        <v>41</v>
      </c>
      <c r="W24" s="307" t="s">
        <v>41</v>
      </c>
      <c r="X24" s="307" t="n">
        <v>-0.01317</v>
      </c>
      <c r="Y24" s="431" t="s">
        <v>41</v>
      </c>
      <c r="Z24" s="313" t="n">
        <v>1.14359666666667</v>
      </c>
    </row>
    <row r="25" s="336" customFormat="true" ht="15.75" hidden="false" customHeight="true" outlineLevel="0" collapsed="false">
      <c r="A25" s="291" t="s">
        <v>124</v>
      </c>
      <c r="B25" s="358"/>
      <c r="C25" s="359" t="n">
        <v>2.83294</v>
      </c>
      <c r="D25" s="427" t="s">
        <v>41</v>
      </c>
      <c r="E25" s="360" t="s">
        <v>41</v>
      </c>
      <c r="F25" s="296" t="n">
        <v>-6.66409807479156</v>
      </c>
      <c r="G25" s="296" t="n">
        <v>-6.66409807479156</v>
      </c>
      <c r="H25" s="296" t="s">
        <v>41</v>
      </c>
      <c r="I25" s="296" t="n">
        <v>-1.91045345118499</v>
      </c>
      <c r="J25" s="296" t="n">
        <v>-1.91045345118499</v>
      </c>
      <c r="K25" s="296" t="n">
        <v>-0.951128509604863</v>
      </c>
      <c r="L25" s="296" t="n">
        <v>-0.105681729934273</v>
      </c>
      <c r="M25" s="296" t="n">
        <v>-0.0900760340847318</v>
      </c>
      <c r="N25" s="297" t="s">
        <v>41</v>
      </c>
      <c r="O25" s="298" t="n">
        <v>35.6452719318682</v>
      </c>
      <c r="P25" s="428" t="s">
        <v>41</v>
      </c>
      <c r="Q25" s="296" t="n">
        <v>-18.87899</v>
      </c>
      <c r="R25" s="296" t="n">
        <v>-18.87899</v>
      </c>
      <c r="S25" s="296" t="s">
        <v>41</v>
      </c>
      <c r="T25" s="296" t="n">
        <v>-5.4122</v>
      </c>
      <c r="U25" s="296" t="n">
        <v>-5.4122</v>
      </c>
      <c r="V25" s="296" t="n">
        <v>-2.69449</v>
      </c>
      <c r="W25" s="296" t="n">
        <v>-0.29939</v>
      </c>
      <c r="X25" s="296" t="n">
        <v>-0.25518</v>
      </c>
      <c r="Y25" s="428" t="s">
        <v>41</v>
      </c>
      <c r="Z25" s="304" t="n">
        <v>100.980916666667</v>
      </c>
    </row>
    <row r="26" customFormat="false" ht="30" hidden="false" customHeight="true" outlineLevel="0" collapsed="false">
      <c r="A26" s="364"/>
      <c r="B26" s="429" t="s">
        <v>211</v>
      </c>
      <c r="C26" s="307" t="n">
        <v>1.65126</v>
      </c>
      <c r="D26" s="366" t="s">
        <v>41</v>
      </c>
      <c r="E26" s="367" t="s">
        <v>41</v>
      </c>
      <c r="F26" s="309" t="n">
        <v>-5.37317563557526</v>
      </c>
      <c r="G26" s="309" t="n">
        <v>-5.37317563557526</v>
      </c>
      <c r="H26" s="309" t="s">
        <v>41</v>
      </c>
      <c r="I26" s="309" t="n">
        <v>-1.50448748228625</v>
      </c>
      <c r="J26" s="309" t="n">
        <v>-1.50448748228625</v>
      </c>
      <c r="K26" s="309" t="n">
        <v>-0.786538764337536</v>
      </c>
      <c r="L26" s="309" t="n">
        <v>-0.0873938689243366</v>
      </c>
      <c r="M26" s="309" t="n">
        <v>-0.116577643738721</v>
      </c>
      <c r="N26" s="310" t="s">
        <v>41</v>
      </c>
      <c r="O26" s="311" t="n">
        <v>28.8499691144944</v>
      </c>
      <c r="P26" s="430" t="s">
        <v>41</v>
      </c>
      <c r="Q26" s="307" t="n">
        <v>-8.87251</v>
      </c>
      <c r="R26" s="432" t="n">
        <v>-8.87251</v>
      </c>
      <c r="S26" s="307" t="s">
        <v>41</v>
      </c>
      <c r="T26" s="307" t="n">
        <v>-2.4843</v>
      </c>
      <c r="U26" s="432" t="n">
        <v>-2.4843</v>
      </c>
      <c r="V26" s="307" t="n">
        <v>-1.29878</v>
      </c>
      <c r="W26" s="307" t="n">
        <v>-0.14431</v>
      </c>
      <c r="X26" s="307" t="n">
        <v>-0.1925</v>
      </c>
      <c r="Y26" s="431" t="s">
        <v>41</v>
      </c>
      <c r="Z26" s="313" t="n">
        <v>47.6388</v>
      </c>
    </row>
    <row r="27" customFormat="false" ht="30" hidden="false" customHeight="true" outlineLevel="0" collapsed="false">
      <c r="A27" s="364"/>
      <c r="B27" s="429" t="s">
        <v>212</v>
      </c>
      <c r="C27" s="307" t="n">
        <v>0.22535</v>
      </c>
      <c r="D27" s="366" t="s">
        <v>41</v>
      </c>
      <c r="E27" s="367" t="s">
        <v>41</v>
      </c>
      <c r="F27" s="309" t="s">
        <v>41</v>
      </c>
      <c r="G27" s="309" t="s">
        <v>41</v>
      </c>
      <c r="H27" s="309" t="s">
        <v>41</v>
      </c>
      <c r="I27" s="309" t="s">
        <v>41</v>
      </c>
      <c r="J27" s="309" t="s">
        <v>41</v>
      </c>
      <c r="K27" s="309" t="s">
        <v>41</v>
      </c>
      <c r="L27" s="309" t="s">
        <v>41</v>
      </c>
      <c r="M27" s="309" t="n">
        <v>-0.346261371200355</v>
      </c>
      <c r="N27" s="310" t="s">
        <v>41</v>
      </c>
      <c r="O27" s="311" t="n">
        <v>1.26962502773464</v>
      </c>
      <c r="P27" s="430" t="s">
        <v>41</v>
      </c>
      <c r="Q27" s="307" t="s">
        <v>41</v>
      </c>
      <c r="R27" s="369" t="s">
        <v>41</v>
      </c>
      <c r="S27" s="307" t="s">
        <v>41</v>
      </c>
      <c r="T27" s="307" t="s">
        <v>41</v>
      </c>
      <c r="U27" s="369" t="s">
        <v>41</v>
      </c>
      <c r="V27" s="307" t="s">
        <v>41</v>
      </c>
      <c r="W27" s="307" t="s">
        <v>41</v>
      </c>
      <c r="X27" s="307" t="n">
        <v>-0.07803</v>
      </c>
      <c r="Y27" s="431" t="s">
        <v>41</v>
      </c>
      <c r="Z27" s="313" t="n">
        <v>0.28611</v>
      </c>
    </row>
    <row r="28" customFormat="false" ht="30" hidden="false" customHeight="true" outlineLevel="0" collapsed="false">
      <c r="A28" s="364"/>
      <c r="B28" s="429" t="s">
        <v>213</v>
      </c>
      <c r="C28" s="307" t="n">
        <v>0.81436</v>
      </c>
      <c r="D28" s="366" t="s">
        <v>41</v>
      </c>
      <c r="E28" s="367" t="s">
        <v>41</v>
      </c>
      <c r="F28" s="309" t="n">
        <v>-12.2875386806818</v>
      </c>
      <c r="G28" s="309" t="n">
        <v>-12.2875386806818</v>
      </c>
      <c r="H28" s="309" t="s">
        <v>41</v>
      </c>
      <c r="I28" s="309" t="n">
        <v>-3.5953386708581</v>
      </c>
      <c r="J28" s="309" t="n">
        <v>-3.5953386708581</v>
      </c>
      <c r="K28" s="309" t="n">
        <v>-1.7138734711921</v>
      </c>
      <c r="L28" s="309" t="n">
        <v>-0.190431750085957</v>
      </c>
      <c r="M28" s="309" t="s">
        <v>41</v>
      </c>
      <c r="N28" s="310" t="s">
        <v>41</v>
      </c>
      <c r="O28" s="311" t="n">
        <v>65.2196694336658</v>
      </c>
      <c r="P28" s="430" t="s">
        <v>41</v>
      </c>
      <c r="Q28" s="307" t="n">
        <v>-10.00648</v>
      </c>
      <c r="R28" s="432" t="n">
        <v>-10.00648</v>
      </c>
      <c r="S28" s="307" t="s">
        <v>41</v>
      </c>
      <c r="T28" s="307" t="n">
        <v>-2.9279</v>
      </c>
      <c r="U28" s="432" t="n">
        <v>-2.9279</v>
      </c>
      <c r="V28" s="307" t="n">
        <v>-1.39571</v>
      </c>
      <c r="W28" s="307" t="n">
        <v>-0.15508</v>
      </c>
      <c r="X28" s="307" t="s">
        <v>41</v>
      </c>
      <c r="Y28" s="431" t="s">
        <v>41</v>
      </c>
      <c r="Z28" s="313" t="n">
        <v>53.1122900000001</v>
      </c>
    </row>
    <row r="29" customFormat="false" ht="30" hidden="false" customHeight="true" outlineLevel="0" collapsed="false">
      <c r="A29" s="364"/>
      <c r="B29" s="429" t="s">
        <v>214</v>
      </c>
      <c r="C29" s="307" t="n">
        <v>0.14197</v>
      </c>
      <c r="D29" s="366" t="s">
        <v>41</v>
      </c>
      <c r="E29" s="367" t="s">
        <v>41</v>
      </c>
      <c r="F29" s="309" t="s">
        <v>41</v>
      </c>
      <c r="G29" s="309" t="s">
        <v>41</v>
      </c>
      <c r="H29" s="309" t="s">
        <v>41</v>
      </c>
      <c r="I29" s="309" t="s">
        <v>41</v>
      </c>
      <c r="J29" s="309" t="s">
        <v>41</v>
      </c>
      <c r="K29" s="309" t="s">
        <v>41</v>
      </c>
      <c r="L29" s="309" t="s">
        <v>41</v>
      </c>
      <c r="M29" s="309" t="n">
        <v>0.108121434105797</v>
      </c>
      <c r="N29" s="310" t="s">
        <v>41</v>
      </c>
      <c r="O29" s="311" t="n">
        <v>-0.396445258387923</v>
      </c>
      <c r="P29" s="430" t="s">
        <v>41</v>
      </c>
      <c r="Q29" s="307" t="s">
        <v>41</v>
      </c>
      <c r="R29" s="369" t="s">
        <v>41</v>
      </c>
      <c r="S29" s="307" t="s">
        <v>41</v>
      </c>
      <c r="T29" s="307" t="s">
        <v>41</v>
      </c>
      <c r="U29" s="369" t="s">
        <v>41</v>
      </c>
      <c r="V29" s="307" t="s">
        <v>41</v>
      </c>
      <c r="W29" s="307" t="s">
        <v>41</v>
      </c>
      <c r="X29" s="307" t="n">
        <v>0.01535</v>
      </c>
      <c r="Y29" s="431" t="s">
        <v>41</v>
      </c>
      <c r="Z29" s="313" t="n">
        <v>-0.0562833333333334</v>
      </c>
    </row>
    <row r="30" customFormat="false" ht="15.75" hidden="false" customHeight="true" outlineLevel="0" collapsed="false">
      <c r="A30" s="291" t="s">
        <v>125</v>
      </c>
      <c r="B30" s="358"/>
      <c r="C30" s="359" t="n">
        <v>26.49084</v>
      </c>
      <c r="D30" s="427" t="s">
        <v>41</v>
      </c>
      <c r="E30" s="360" t="s">
        <v>41</v>
      </c>
      <c r="F30" s="296" t="n">
        <v>-2.91377925350801</v>
      </c>
      <c r="G30" s="296" t="n">
        <v>-2.91377925350801</v>
      </c>
      <c r="H30" s="296" t="s">
        <v>41</v>
      </c>
      <c r="I30" s="296" t="n">
        <v>-0.836674865727172</v>
      </c>
      <c r="J30" s="296" t="n">
        <v>-0.836674865727172</v>
      </c>
      <c r="K30" s="296" t="n">
        <v>-0.381174020906849</v>
      </c>
      <c r="L30" s="296" t="n">
        <v>-0.0587825829607517</v>
      </c>
      <c r="M30" s="296" t="n">
        <v>-0.174085834952761</v>
      </c>
      <c r="N30" s="297" t="s">
        <v>41</v>
      </c>
      <c r="O30" s="298" t="n">
        <v>16.0031540462037</v>
      </c>
      <c r="P30" s="428" t="s">
        <v>41</v>
      </c>
      <c r="Q30" s="296" t="n">
        <v>-77.18846</v>
      </c>
      <c r="R30" s="296" t="n">
        <v>-77.18846</v>
      </c>
      <c r="S30" s="296" t="s">
        <v>41</v>
      </c>
      <c r="T30" s="296" t="n">
        <v>-22.16422</v>
      </c>
      <c r="U30" s="296" t="n">
        <v>-22.16422</v>
      </c>
      <c r="V30" s="296" t="n">
        <v>-10.09762</v>
      </c>
      <c r="W30" s="296" t="n">
        <v>-1.5572</v>
      </c>
      <c r="X30" s="296" t="n">
        <v>-4.61168</v>
      </c>
      <c r="Y30" s="428" t="s">
        <v>41</v>
      </c>
      <c r="Z30" s="304" t="n">
        <v>423.936993333334</v>
      </c>
    </row>
    <row r="31" customFormat="false" ht="30" hidden="false" customHeight="true" outlineLevel="0" collapsed="false">
      <c r="A31" s="364"/>
      <c r="B31" s="429" t="s">
        <v>211</v>
      </c>
      <c r="C31" s="307" t="n">
        <v>20.05214</v>
      </c>
      <c r="D31" s="366" t="s">
        <v>41</v>
      </c>
      <c r="E31" s="367" t="s">
        <v>41</v>
      </c>
      <c r="F31" s="309" t="n">
        <v>-2.30646704042561</v>
      </c>
      <c r="G31" s="309" t="n">
        <v>-2.30646704042561</v>
      </c>
      <c r="H31" s="309" t="s">
        <v>41</v>
      </c>
      <c r="I31" s="309" t="n">
        <v>-0.645810871059149</v>
      </c>
      <c r="J31" s="309" t="n">
        <v>-0.645810871059149</v>
      </c>
      <c r="K31" s="309" t="n">
        <v>-0.304856738482775</v>
      </c>
      <c r="L31" s="309" t="n">
        <v>-0.0338731925869259</v>
      </c>
      <c r="M31" s="309" t="n">
        <v>-0.103543063234149</v>
      </c>
      <c r="N31" s="310" t="s">
        <v>41</v>
      </c>
      <c r="O31" s="311" t="n">
        <v>12.4466866545582</v>
      </c>
      <c r="P31" s="430" t="s">
        <v>41</v>
      </c>
      <c r="Q31" s="307" t="n">
        <v>-46.2496</v>
      </c>
      <c r="R31" s="432" t="n">
        <v>-46.2496</v>
      </c>
      <c r="S31" s="307" t="s">
        <v>41</v>
      </c>
      <c r="T31" s="307" t="n">
        <v>-12.94989</v>
      </c>
      <c r="U31" s="432" t="n">
        <v>-12.94989</v>
      </c>
      <c r="V31" s="307" t="n">
        <v>-6.11303</v>
      </c>
      <c r="W31" s="307" t="n">
        <v>-0.67923</v>
      </c>
      <c r="X31" s="307" t="n">
        <v>-2.07626</v>
      </c>
      <c r="Y31" s="431" t="s">
        <v>41</v>
      </c>
      <c r="Z31" s="313" t="n">
        <v>249.582703333334</v>
      </c>
    </row>
    <row r="32" customFormat="false" ht="30" hidden="false" customHeight="true" outlineLevel="0" collapsed="false">
      <c r="A32" s="364"/>
      <c r="B32" s="429" t="s">
        <v>212</v>
      </c>
      <c r="C32" s="307" t="n">
        <v>4.33314</v>
      </c>
      <c r="D32" s="366" t="s">
        <v>41</v>
      </c>
      <c r="E32" s="367" t="s">
        <v>41</v>
      </c>
      <c r="F32" s="309" t="n">
        <v>-4.68996155213079</v>
      </c>
      <c r="G32" s="309" t="n">
        <v>-4.68996155213079</v>
      </c>
      <c r="H32" s="309" t="s">
        <v>41</v>
      </c>
      <c r="I32" s="309" t="n">
        <v>-1.40758664617344</v>
      </c>
      <c r="J32" s="309" t="n">
        <v>-1.40758664617344</v>
      </c>
      <c r="K32" s="309" t="n">
        <v>-0.602655349238658</v>
      </c>
      <c r="L32" s="309" t="n">
        <v>-0.167405161153344</v>
      </c>
      <c r="M32" s="309" t="n">
        <v>-0.439773466816212</v>
      </c>
      <c r="N32" s="310" t="s">
        <v>41</v>
      </c>
      <c r="O32" s="311" t="n">
        <v>26.7937346435457</v>
      </c>
      <c r="P32" s="430" t="s">
        <v>41</v>
      </c>
      <c r="Q32" s="307" t="n">
        <v>-20.32226</v>
      </c>
      <c r="R32" s="432" t="n">
        <v>-20.32226</v>
      </c>
      <c r="S32" s="307" t="s">
        <v>41</v>
      </c>
      <c r="T32" s="307" t="n">
        <v>-6.09927</v>
      </c>
      <c r="U32" s="432" t="n">
        <v>-6.09927</v>
      </c>
      <c r="V32" s="307" t="n">
        <v>-2.61139</v>
      </c>
      <c r="W32" s="307" t="n">
        <v>-0.72539</v>
      </c>
      <c r="X32" s="307" t="n">
        <v>-1.9056</v>
      </c>
      <c r="Y32" s="431" t="s">
        <v>41</v>
      </c>
      <c r="Z32" s="313" t="n">
        <v>116.101003333333</v>
      </c>
    </row>
    <row r="33" customFormat="false" ht="30" hidden="false" customHeight="true" outlineLevel="0" collapsed="false">
      <c r="A33" s="364"/>
      <c r="B33" s="429" t="s">
        <v>213</v>
      </c>
      <c r="C33" s="307" t="n">
        <v>1.39711</v>
      </c>
      <c r="D33" s="366" t="s">
        <v>41</v>
      </c>
      <c r="E33" s="367" t="s">
        <v>41</v>
      </c>
      <c r="F33" s="309" t="n">
        <v>-7.59897216396705</v>
      </c>
      <c r="G33" s="309" t="n">
        <v>-7.59897216396705</v>
      </c>
      <c r="H33" s="309" t="s">
        <v>41</v>
      </c>
      <c r="I33" s="309" t="n">
        <v>-2.2234612879444</v>
      </c>
      <c r="J33" s="309" t="n">
        <v>-2.2234612879444</v>
      </c>
      <c r="K33" s="309" t="n">
        <v>-0.982886100593368</v>
      </c>
      <c r="L33" s="309" t="n">
        <v>-0.109211157317606</v>
      </c>
      <c r="M33" s="309" t="n">
        <v>-0.418642769717488</v>
      </c>
      <c r="N33" s="310" t="s">
        <v>41</v>
      </c>
      <c r="O33" s="311" t="n">
        <v>41.5549694249797</v>
      </c>
      <c r="P33" s="430" t="s">
        <v>41</v>
      </c>
      <c r="Q33" s="307" t="n">
        <v>-10.6166</v>
      </c>
      <c r="R33" s="432" t="n">
        <v>-10.6166</v>
      </c>
      <c r="S33" s="307" t="s">
        <v>41</v>
      </c>
      <c r="T33" s="307" t="n">
        <v>-3.10642</v>
      </c>
      <c r="U33" s="432" t="n">
        <v>-3.10642</v>
      </c>
      <c r="V33" s="307" t="n">
        <v>-1.3732</v>
      </c>
      <c r="W33" s="307" t="n">
        <v>-0.15258</v>
      </c>
      <c r="X33" s="307" t="n">
        <v>-0.58489</v>
      </c>
      <c r="Y33" s="431" t="s">
        <v>41</v>
      </c>
      <c r="Z33" s="313" t="n">
        <v>58.0568633333334</v>
      </c>
    </row>
    <row r="34" customFormat="false" ht="30" hidden="false" customHeight="true" outlineLevel="0" collapsed="false">
      <c r="A34" s="364"/>
      <c r="B34" s="429" t="s">
        <v>214</v>
      </c>
      <c r="C34" s="307" t="n">
        <v>0.70845</v>
      </c>
      <c r="D34" s="366" t="s">
        <v>41</v>
      </c>
      <c r="E34" s="367" t="s">
        <v>41</v>
      </c>
      <c r="F34" s="309" t="s">
        <v>41</v>
      </c>
      <c r="G34" s="309" t="s">
        <v>41</v>
      </c>
      <c r="H34" s="309" t="s">
        <v>41</v>
      </c>
      <c r="I34" s="309" t="n">
        <v>-0.0121956383654457</v>
      </c>
      <c r="J34" s="309" t="n">
        <v>-0.0121956383654457</v>
      </c>
      <c r="K34" s="309" t="s">
        <v>41</v>
      </c>
      <c r="L34" s="309" t="s">
        <v>41</v>
      </c>
      <c r="M34" s="309" t="n">
        <v>-0.063420142564754</v>
      </c>
      <c r="N34" s="310" t="s">
        <v>41</v>
      </c>
      <c r="O34" s="311" t="n">
        <v>0.277257863410733</v>
      </c>
      <c r="P34" s="430" t="s">
        <v>41</v>
      </c>
      <c r="Q34" s="307" t="s">
        <v>41</v>
      </c>
      <c r="R34" s="369" t="s">
        <v>41</v>
      </c>
      <c r="S34" s="307" t="s">
        <v>41</v>
      </c>
      <c r="T34" s="307" t="n">
        <v>-0.00864</v>
      </c>
      <c r="U34" s="432" t="n">
        <v>-0.00864</v>
      </c>
      <c r="V34" s="307" t="s">
        <v>41</v>
      </c>
      <c r="W34" s="307" t="s">
        <v>41</v>
      </c>
      <c r="X34" s="307" t="n">
        <v>-0.04493</v>
      </c>
      <c r="Y34" s="431" t="s">
        <v>41</v>
      </c>
      <c r="Z34" s="313" t="n">
        <v>0.196423333333334</v>
      </c>
    </row>
    <row r="35" customFormat="false" ht="15.75" hidden="false" customHeight="true" outlineLevel="0" collapsed="false">
      <c r="A35" s="291" t="s">
        <v>126</v>
      </c>
      <c r="B35" s="358"/>
      <c r="C35" s="359" t="n">
        <v>22.39277</v>
      </c>
      <c r="D35" s="427" t="s">
        <v>41</v>
      </c>
      <c r="E35" s="360" t="s">
        <v>41</v>
      </c>
      <c r="F35" s="296" t="n">
        <v>-0.785916168477594</v>
      </c>
      <c r="G35" s="296" t="n">
        <v>-0.785916168477594</v>
      </c>
      <c r="H35" s="296" t="s">
        <v>41</v>
      </c>
      <c r="I35" s="296" t="n">
        <v>-0.234686016959938</v>
      </c>
      <c r="J35" s="296" t="n">
        <v>-0.234686016959938</v>
      </c>
      <c r="K35" s="296" t="n">
        <v>-0.11908977763805</v>
      </c>
      <c r="L35" s="296" t="n">
        <v>-0.0183523521207961</v>
      </c>
      <c r="M35" s="296" t="n">
        <v>-0.124617454651658</v>
      </c>
      <c r="N35" s="297" t="s">
        <v>41</v>
      </c>
      <c r="O35" s="298" t="n">
        <v>4.70309315610947</v>
      </c>
      <c r="P35" s="428" t="s">
        <v>41</v>
      </c>
      <c r="Q35" s="296" t="n">
        <v>-17.59884</v>
      </c>
      <c r="R35" s="296" t="n">
        <v>-17.59884</v>
      </c>
      <c r="S35" s="296" t="s">
        <v>41</v>
      </c>
      <c r="T35" s="296" t="n">
        <v>-5.25527</v>
      </c>
      <c r="U35" s="296" t="n">
        <v>-5.25527</v>
      </c>
      <c r="V35" s="296" t="n">
        <v>-2.66675</v>
      </c>
      <c r="W35" s="296" t="n">
        <v>-0.41096</v>
      </c>
      <c r="X35" s="296" t="n">
        <v>-2.79053</v>
      </c>
      <c r="Y35" s="428" t="s">
        <v>41</v>
      </c>
      <c r="Z35" s="304" t="n">
        <v>105.315283333333</v>
      </c>
    </row>
    <row r="36" customFormat="false" ht="30" hidden="false" customHeight="true" outlineLevel="0" collapsed="false">
      <c r="A36" s="364"/>
      <c r="B36" s="429" t="s">
        <v>211</v>
      </c>
      <c r="C36" s="307" t="n">
        <v>9.99012</v>
      </c>
      <c r="D36" s="366" t="s">
        <v>41</v>
      </c>
      <c r="E36" s="367" t="s">
        <v>41</v>
      </c>
      <c r="F36" s="309" t="n">
        <v>-0.875218716091498</v>
      </c>
      <c r="G36" s="309" t="n">
        <v>-0.875218716091498</v>
      </c>
      <c r="H36" s="309" t="s">
        <v>41</v>
      </c>
      <c r="I36" s="309" t="n">
        <v>-0.245061120386942</v>
      </c>
      <c r="J36" s="309" t="n">
        <v>-0.245061120386942</v>
      </c>
      <c r="K36" s="309" t="n">
        <v>-0.132421832770778</v>
      </c>
      <c r="L36" s="309" t="n">
        <v>-0.0147135369745308</v>
      </c>
      <c r="M36" s="309" t="n">
        <v>-0.148664880902332</v>
      </c>
      <c r="N36" s="310" t="s">
        <v>41</v>
      </c>
      <c r="O36" s="311" t="n">
        <v>5.19229365279563</v>
      </c>
      <c r="P36" s="430" t="s">
        <v>41</v>
      </c>
      <c r="Q36" s="307" t="n">
        <v>-8.74354</v>
      </c>
      <c r="R36" s="432" t="n">
        <v>-8.74354</v>
      </c>
      <c r="S36" s="307" t="s">
        <v>41</v>
      </c>
      <c r="T36" s="307" t="n">
        <v>-2.44819</v>
      </c>
      <c r="U36" s="432" t="n">
        <v>-2.44819</v>
      </c>
      <c r="V36" s="307" t="n">
        <v>-1.32291</v>
      </c>
      <c r="W36" s="307" t="n">
        <v>-0.14699</v>
      </c>
      <c r="X36" s="307" t="n">
        <v>-1.48518</v>
      </c>
      <c r="Y36" s="431" t="s">
        <v>41</v>
      </c>
      <c r="Z36" s="313" t="n">
        <v>51.8716366666667</v>
      </c>
    </row>
    <row r="37" customFormat="false" ht="30" hidden="false" customHeight="true" outlineLevel="0" collapsed="false">
      <c r="A37" s="364"/>
      <c r="B37" s="429" t="s">
        <v>212</v>
      </c>
      <c r="C37" s="307" t="n">
        <v>6.81303</v>
      </c>
      <c r="D37" s="366" t="s">
        <v>41</v>
      </c>
      <c r="E37" s="367" t="s">
        <v>41</v>
      </c>
      <c r="F37" s="309" t="n">
        <v>-0.650958530932639</v>
      </c>
      <c r="G37" s="309" t="n">
        <v>-0.650958530932639</v>
      </c>
      <c r="H37" s="309" t="s">
        <v>41</v>
      </c>
      <c r="I37" s="309" t="n">
        <v>-0.201493315015492</v>
      </c>
      <c r="J37" s="309" t="n">
        <v>-0.201493315015492</v>
      </c>
      <c r="K37" s="309" t="n">
        <v>-0.10097856607119</v>
      </c>
      <c r="L37" s="309" t="n">
        <v>-0.0280491939709645</v>
      </c>
      <c r="M37" s="309" t="n">
        <v>-0.0399469839410659</v>
      </c>
      <c r="N37" s="310" t="s">
        <v>41</v>
      </c>
      <c r="O37" s="311" t="n">
        <v>3.74523082974829</v>
      </c>
      <c r="P37" s="430" t="s">
        <v>41</v>
      </c>
      <c r="Q37" s="307" t="n">
        <v>-4.435</v>
      </c>
      <c r="R37" s="432" t="n">
        <v>-4.435</v>
      </c>
      <c r="S37" s="307" t="s">
        <v>41</v>
      </c>
      <c r="T37" s="307" t="n">
        <v>-1.37278</v>
      </c>
      <c r="U37" s="432" t="n">
        <v>-1.37278</v>
      </c>
      <c r="V37" s="307" t="n">
        <v>-0.68797</v>
      </c>
      <c r="W37" s="307" t="n">
        <v>-0.1911</v>
      </c>
      <c r="X37" s="307" t="n">
        <v>-0.27216</v>
      </c>
      <c r="Y37" s="431" t="s">
        <v>41</v>
      </c>
      <c r="Z37" s="313" t="n">
        <v>25.51637</v>
      </c>
    </row>
    <row r="38" customFormat="false" ht="30" hidden="false" customHeight="true" outlineLevel="0" collapsed="false">
      <c r="A38" s="364"/>
      <c r="B38" s="429" t="s">
        <v>213</v>
      </c>
      <c r="C38" s="307" t="n">
        <v>4.69586</v>
      </c>
      <c r="D38" s="366" t="s">
        <v>41</v>
      </c>
      <c r="E38" s="367" t="s">
        <v>41</v>
      </c>
      <c r="F38" s="309" t="n">
        <v>-0.941318523124625</v>
      </c>
      <c r="G38" s="309" t="n">
        <v>-0.941318523124625</v>
      </c>
      <c r="H38" s="309" t="s">
        <v>41</v>
      </c>
      <c r="I38" s="309" t="n">
        <v>-0.275429846716044</v>
      </c>
      <c r="J38" s="309" t="n">
        <v>-0.275429846716044</v>
      </c>
      <c r="K38" s="309" t="n">
        <v>-0.139669836834999</v>
      </c>
      <c r="L38" s="309" t="n">
        <v>-0.0155179242992764</v>
      </c>
      <c r="M38" s="309" t="n">
        <v>-0.203685799832193</v>
      </c>
      <c r="N38" s="310" t="s">
        <v>41</v>
      </c>
      <c r="O38" s="311" t="n">
        <v>5.77728041295951</v>
      </c>
      <c r="P38" s="430" t="s">
        <v>41</v>
      </c>
      <c r="Q38" s="307" t="n">
        <v>-4.4203</v>
      </c>
      <c r="R38" s="432" t="n">
        <v>-4.4203</v>
      </c>
      <c r="S38" s="307" t="s">
        <v>41</v>
      </c>
      <c r="T38" s="307" t="n">
        <v>-1.29338</v>
      </c>
      <c r="U38" s="432" t="n">
        <v>-1.29338</v>
      </c>
      <c r="V38" s="307" t="n">
        <v>-0.65587</v>
      </c>
      <c r="W38" s="307" t="n">
        <v>-0.07287</v>
      </c>
      <c r="X38" s="307" t="n">
        <v>-0.95648</v>
      </c>
      <c r="Y38" s="431" t="s">
        <v>41</v>
      </c>
      <c r="Z38" s="313" t="n">
        <v>27.1293</v>
      </c>
    </row>
    <row r="39" customFormat="false" ht="30" hidden="false" customHeight="true" outlineLevel="0" collapsed="false">
      <c r="A39" s="364"/>
      <c r="B39" s="429" t="s">
        <v>214</v>
      </c>
      <c r="C39" s="307" t="n">
        <v>0.89376</v>
      </c>
      <c r="D39" s="366" t="s">
        <v>41</v>
      </c>
      <c r="E39" s="367" t="s">
        <v>41</v>
      </c>
      <c r="F39" s="309" t="s">
        <v>41</v>
      </c>
      <c r="G39" s="309" t="s">
        <v>41</v>
      </c>
      <c r="H39" s="309" t="s">
        <v>41</v>
      </c>
      <c r="I39" s="309" t="n">
        <v>-0.157670963122091</v>
      </c>
      <c r="J39" s="309" t="n">
        <v>-0.157670963122091</v>
      </c>
      <c r="K39" s="309" t="s">
        <v>41</v>
      </c>
      <c r="L39" s="309" t="s">
        <v>41</v>
      </c>
      <c r="M39" s="309" t="n">
        <v>-0.085828410311493</v>
      </c>
      <c r="N39" s="310" t="s">
        <v>41</v>
      </c>
      <c r="O39" s="311" t="n">
        <v>0.892831035923142</v>
      </c>
      <c r="P39" s="430" t="s">
        <v>41</v>
      </c>
      <c r="Q39" s="307" t="s">
        <v>41</v>
      </c>
      <c r="R39" s="369" t="s">
        <v>41</v>
      </c>
      <c r="S39" s="307" t="s">
        <v>41</v>
      </c>
      <c r="T39" s="307" t="n">
        <v>-0.14092</v>
      </c>
      <c r="U39" s="432" t="n">
        <v>-0.14092</v>
      </c>
      <c r="V39" s="307" t="s">
        <v>41</v>
      </c>
      <c r="W39" s="307" t="s">
        <v>41</v>
      </c>
      <c r="X39" s="307" t="n">
        <v>-0.07671</v>
      </c>
      <c r="Y39" s="431" t="s">
        <v>41</v>
      </c>
      <c r="Z39" s="313" t="n">
        <v>0.797976666666667</v>
      </c>
    </row>
    <row r="40" customFormat="false" ht="15.75" hidden="false" customHeight="true" outlineLevel="0" collapsed="false">
      <c r="A40" s="291" t="s">
        <v>127</v>
      </c>
      <c r="B40" s="358"/>
      <c r="C40" s="359" t="n">
        <v>35.42595</v>
      </c>
      <c r="D40" s="427" t="s">
        <v>41</v>
      </c>
      <c r="E40" s="360" t="s">
        <v>41</v>
      </c>
      <c r="F40" s="296" t="n">
        <v>-0.700338593601583</v>
      </c>
      <c r="G40" s="296" t="n">
        <v>-0.700338593601583</v>
      </c>
      <c r="H40" s="296" t="s">
        <v>41</v>
      </c>
      <c r="I40" s="296" t="n">
        <v>-0.18224493626847</v>
      </c>
      <c r="J40" s="296" t="n">
        <v>-0.18224493626847</v>
      </c>
      <c r="K40" s="296" t="n">
        <v>-0.109537782331878</v>
      </c>
      <c r="L40" s="296" t="n">
        <v>-0.0209620348925011</v>
      </c>
      <c r="M40" s="296" t="n">
        <v>-0.10168478191834</v>
      </c>
      <c r="N40" s="297" t="s">
        <v>41</v>
      </c>
      <c r="O40" s="298" t="n">
        <v>4.0874831397135</v>
      </c>
      <c r="P40" s="428" t="s">
        <v>41</v>
      </c>
      <c r="Q40" s="296" t="n">
        <v>-24.81016</v>
      </c>
      <c r="R40" s="296" t="n">
        <v>-24.81016</v>
      </c>
      <c r="S40" s="296" t="s">
        <v>41</v>
      </c>
      <c r="T40" s="296" t="n">
        <v>-6.4562</v>
      </c>
      <c r="U40" s="296" t="n">
        <v>-6.4562</v>
      </c>
      <c r="V40" s="296" t="n">
        <v>-3.88048</v>
      </c>
      <c r="W40" s="296" t="n">
        <v>-0.7426</v>
      </c>
      <c r="X40" s="296" t="n">
        <v>-3.60228</v>
      </c>
      <c r="Y40" s="428" t="s">
        <v>41</v>
      </c>
      <c r="Z40" s="304" t="n">
        <v>144.802973333333</v>
      </c>
    </row>
    <row r="41" customFormat="false" ht="30" hidden="false" customHeight="true" outlineLevel="0" collapsed="false">
      <c r="A41" s="364"/>
      <c r="B41" s="429" t="s">
        <v>211</v>
      </c>
      <c r="C41" s="307" t="n">
        <v>26.03182</v>
      </c>
      <c r="D41" s="366" t="s">
        <v>41</v>
      </c>
      <c r="E41" s="367" t="s">
        <v>41</v>
      </c>
      <c r="F41" s="309" t="n">
        <v>-0.533878922026966</v>
      </c>
      <c r="G41" s="309" t="n">
        <v>-0.533878922026966</v>
      </c>
      <c r="H41" s="309" t="s">
        <v>41</v>
      </c>
      <c r="I41" s="309" t="n">
        <v>-0.14948628255727</v>
      </c>
      <c r="J41" s="309" t="n">
        <v>-0.14948628255727</v>
      </c>
      <c r="K41" s="309" t="n">
        <v>-0.0772857986879135</v>
      </c>
      <c r="L41" s="309" t="n">
        <v>-0.00858718291690708</v>
      </c>
      <c r="M41" s="309" t="n">
        <v>-0.0677186612384382</v>
      </c>
      <c r="N41" s="310" t="s">
        <v>41</v>
      </c>
      <c r="O41" s="311" t="n">
        <v>3.06884177390082</v>
      </c>
      <c r="P41" s="430" t="s">
        <v>41</v>
      </c>
      <c r="Q41" s="307" t="n">
        <v>-13.89784</v>
      </c>
      <c r="R41" s="432" t="n">
        <v>-13.89784</v>
      </c>
      <c r="S41" s="307" t="s">
        <v>41</v>
      </c>
      <c r="T41" s="307" t="n">
        <v>-3.8914</v>
      </c>
      <c r="U41" s="432" t="n">
        <v>-3.8914</v>
      </c>
      <c r="V41" s="307" t="n">
        <v>-2.01189</v>
      </c>
      <c r="W41" s="307" t="n">
        <v>-0.22354</v>
      </c>
      <c r="X41" s="307" t="n">
        <v>-1.76284</v>
      </c>
      <c r="Y41" s="431" t="s">
        <v>41</v>
      </c>
      <c r="Z41" s="313" t="n">
        <v>79.8875366666667</v>
      </c>
    </row>
    <row r="42" customFormat="false" ht="30" hidden="false" customHeight="true" outlineLevel="0" collapsed="false">
      <c r="A42" s="364"/>
      <c r="B42" s="429" t="s">
        <v>212</v>
      </c>
      <c r="C42" s="307" t="n">
        <v>3.56552</v>
      </c>
      <c r="D42" s="366" t="s">
        <v>41</v>
      </c>
      <c r="E42" s="367" t="s">
        <v>41</v>
      </c>
      <c r="F42" s="309" t="n">
        <v>-2.10759440418228</v>
      </c>
      <c r="G42" s="309" t="n">
        <v>-2.10759440418228</v>
      </c>
      <c r="H42" s="309" t="s">
        <v>41</v>
      </c>
      <c r="I42" s="309" t="n">
        <v>-0.652367677084969</v>
      </c>
      <c r="J42" s="309" t="n">
        <v>-0.652367677084969</v>
      </c>
      <c r="K42" s="309" t="n">
        <v>-0.349382418272791</v>
      </c>
      <c r="L42" s="309" t="n">
        <v>-0.0970517624357738</v>
      </c>
      <c r="M42" s="309" t="n">
        <v>-0.327256613341112</v>
      </c>
      <c r="N42" s="310" t="s">
        <v>41</v>
      </c>
      <c r="O42" s="311" t="n">
        <v>12.9567272094954</v>
      </c>
      <c r="P42" s="430" t="s">
        <v>41</v>
      </c>
      <c r="Q42" s="307" t="n">
        <v>-7.51467</v>
      </c>
      <c r="R42" s="432" t="n">
        <v>-7.51467</v>
      </c>
      <c r="S42" s="307" t="s">
        <v>41</v>
      </c>
      <c r="T42" s="307" t="n">
        <v>-2.32603</v>
      </c>
      <c r="U42" s="432" t="n">
        <v>-2.32603</v>
      </c>
      <c r="V42" s="307" t="n">
        <v>-1.24573</v>
      </c>
      <c r="W42" s="307" t="n">
        <v>-0.34604</v>
      </c>
      <c r="X42" s="307" t="n">
        <v>-1.16684</v>
      </c>
      <c r="Y42" s="431" t="s">
        <v>41</v>
      </c>
      <c r="Z42" s="313" t="n">
        <v>46.19747</v>
      </c>
    </row>
    <row r="43" customFormat="false" ht="30" hidden="false" customHeight="true" outlineLevel="0" collapsed="false">
      <c r="A43" s="364"/>
      <c r="B43" s="429" t="s">
        <v>213</v>
      </c>
      <c r="C43" s="307" t="n">
        <v>3.34206</v>
      </c>
      <c r="D43" s="366" t="s">
        <v>41</v>
      </c>
      <c r="E43" s="367" t="s">
        <v>41</v>
      </c>
      <c r="F43" s="309" t="s">
        <v>41</v>
      </c>
      <c r="G43" s="309" t="s">
        <v>41</v>
      </c>
      <c r="H43" s="309" t="s">
        <v>41</v>
      </c>
      <c r="I43" s="309" t="s">
        <v>41</v>
      </c>
      <c r="J43" s="309" t="s">
        <v>41</v>
      </c>
      <c r="K43" s="309" t="s">
        <v>41</v>
      </c>
      <c r="L43" s="309" t="s">
        <v>41</v>
      </c>
      <c r="M43" s="309" t="n">
        <v>-0.0129710418125348</v>
      </c>
      <c r="N43" s="310" t="s">
        <v>41</v>
      </c>
      <c r="O43" s="311" t="n">
        <v>0.0475604866459609</v>
      </c>
      <c r="P43" s="430" t="s">
        <v>41</v>
      </c>
      <c r="Q43" s="307" t="s">
        <v>41</v>
      </c>
      <c r="R43" s="369" t="s">
        <v>41</v>
      </c>
      <c r="S43" s="307" t="s">
        <v>41</v>
      </c>
      <c r="T43" s="307" t="s">
        <v>41</v>
      </c>
      <c r="U43" s="369" t="s">
        <v>41</v>
      </c>
      <c r="V43" s="307" t="s">
        <v>41</v>
      </c>
      <c r="W43" s="307" t="s">
        <v>41</v>
      </c>
      <c r="X43" s="307" t="n">
        <v>-0.04335</v>
      </c>
      <c r="Y43" s="431" t="s">
        <v>41</v>
      </c>
      <c r="Z43" s="313" t="n">
        <v>0.15895</v>
      </c>
    </row>
    <row r="44" customFormat="false" ht="30" hidden="false" customHeight="true" outlineLevel="0" collapsed="false">
      <c r="A44" s="364"/>
      <c r="B44" s="429" t="s">
        <v>214</v>
      </c>
      <c r="C44" s="307" t="n">
        <v>2.48655</v>
      </c>
      <c r="D44" s="366" t="s">
        <v>41</v>
      </c>
      <c r="E44" s="367" t="s">
        <v>41</v>
      </c>
      <c r="F44" s="309" t="n">
        <v>-1.36641129275502</v>
      </c>
      <c r="G44" s="309" t="n">
        <v>-1.36641129275502</v>
      </c>
      <c r="H44" s="309" t="s">
        <v>41</v>
      </c>
      <c r="I44" s="309" t="n">
        <v>-0.0960246124147916</v>
      </c>
      <c r="J44" s="309" t="n">
        <v>-0.0960246124147916</v>
      </c>
      <c r="K44" s="309" t="n">
        <v>-0.250491645050371</v>
      </c>
      <c r="L44" s="309" t="n">
        <v>-0.0695823530594599</v>
      </c>
      <c r="M44" s="309" t="n">
        <v>-0.253061470712433</v>
      </c>
      <c r="N44" s="310" t="s">
        <v>41</v>
      </c>
      <c r="O44" s="311" t="n">
        <v>7.46376170463763</v>
      </c>
      <c r="P44" s="430" t="s">
        <v>41</v>
      </c>
      <c r="Q44" s="307" t="n">
        <v>-3.39765</v>
      </c>
      <c r="R44" s="432" t="n">
        <v>-3.39765</v>
      </c>
      <c r="S44" s="307" t="s">
        <v>41</v>
      </c>
      <c r="T44" s="307" t="n">
        <v>-0.23877</v>
      </c>
      <c r="U44" s="432" t="n">
        <v>-0.23877</v>
      </c>
      <c r="V44" s="307" t="n">
        <v>-0.62286</v>
      </c>
      <c r="W44" s="307" t="n">
        <v>-0.17302</v>
      </c>
      <c r="X44" s="307" t="n">
        <v>-0.62925</v>
      </c>
      <c r="Y44" s="431" t="s">
        <v>41</v>
      </c>
      <c r="Z44" s="313" t="n">
        <v>18.5590166666667</v>
      </c>
    </row>
    <row r="45" customFormat="false" ht="15.75" hidden="false" customHeight="true" outlineLevel="0" collapsed="false">
      <c r="A45" s="291" t="s">
        <v>128</v>
      </c>
      <c r="B45" s="358"/>
      <c r="C45" s="359" t="n">
        <v>26.40146</v>
      </c>
      <c r="D45" s="427" t="s">
        <v>41</v>
      </c>
      <c r="E45" s="360" t="s">
        <v>41</v>
      </c>
      <c r="F45" s="296" t="n">
        <v>-2.63210784555097</v>
      </c>
      <c r="G45" s="296" t="n">
        <v>-2.63210784555097</v>
      </c>
      <c r="H45" s="296" t="s">
        <v>41</v>
      </c>
      <c r="I45" s="296" t="n">
        <v>-0.697120916797783</v>
      </c>
      <c r="J45" s="296" t="n">
        <v>-0.697120916797783</v>
      </c>
      <c r="K45" s="296" t="n">
        <v>-0.346865665762424</v>
      </c>
      <c r="L45" s="296" t="n">
        <v>-0.0501085924793553</v>
      </c>
      <c r="M45" s="296" t="n">
        <v>-0.415957299331173</v>
      </c>
      <c r="N45" s="297" t="s">
        <v>41</v>
      </c>
      <c r="O45" s="298" t="n">
        <v>15.1879211730463</v>
      </c>
      <c r="P45" s="428" t="s">
        <v>41</v>
      </c>
      <c r="Q45" s="296" t="n">
        <v>-69.49149</v>
      </c>
      <c r="R45" s="296" t="n">
        <v>-69.49149</v>
      </c>
      <c r="S45" s="296" t="s">
        <v>41</v>
      </c>
      <c r="T45" s="296" t="n">
        <v>-18.40501</v>
      </c>
      <c r="U45" s="296" t="n">
        <v>-18.40501</v>
      </c>
      <c r="V45" s="296" t="n">
        <v>-9.15776</v>
      </c>
      <c r="W45" s="296" t="n">
        <v>-1.32294</v>
      </c>
      <c r="X45" s="296" t="n">
        <v>-10.98188</v>
      </c>
      <c r="Y45" s="428" t="s">
        <v>41</v>
      </c>
      <c r="Z45" s="304" t="n">
        <v>400.983293333334</v>
      </c>
    </row>
    <row r="46" customFormat="false" ht="30" hidden="false" customHeight="true" outlineLevel="0" collapsed="false">
      <c r="A46" s="364"/>
      <c r="B46" s="429" t="s">
        <v>211</v>
      </c>
      <c r="C46" s="307" t="n">
        <v>14.83513</v>
      </c>
      <c r="D46" s="366" t="s">
        <v>41</v>
      </c>
      <c r="E46" s="367" t="s">
        <v>41</v>
      </c>
      <c r="F46" s="309" t="n">
        <v>-3.72563300759751</v>
      </c>
      <c r="G46" s="309" t="n">
        <v>-3.72563300759751</v>
      </c>
      <c r="H46" s="309" t="s">
        <v>41</v>
      </c>
      <c r="I46" s="309" t="n">
        <v>-1.0431772421273</v>
      </c>
      <c r="J46" s="309" t="n">
        <v>-1.0431772421273</v>
      </c>
      <c r="K46" s="309" t="n">
        <v>-0.493779292800265</v>
      </c>
      <c r="L46" s="309" t="n">
        <v>-0.0548643658666961</v>
      </c>
      <c r="M46" s="309" t="n">
        <v>-0.276206544870183</v>
      </c>
      <c r="N46" s="310" t="s">
        <v>41</v>
      </c>
      <c r="O46" s="311" t="n">
        <v>20.5100883286272</v>
      </c>
      <c r="P46" s="430" t="s">
        <v>41</v>
      </c>
      <c r="Q46" s="307" t="n">
        <v>-55.27025</v>
      </c>
      <c r="R46" s="432" t="n">
        <v>-55.27025</v>
      </c>
      <c r="S46" s="307" t="s">
        <v>41</v>
      </c>
      <c r="T46" s="307" t="n">
        <v>-15.47567</v>
      </c>
      <c r="U46" s="432" t="n">
        <v>-15.47567</v>
      </c>
      <c r="V46" s="307" t="n">
        <v>-7.32528</v>
      </c>
      <c r="W46" s="307" t="n">
        <v>-0.81392</v>
      </c>
      <c r="X46" s="307" t="n">
        <v>-4.09756</v>
      </c>
      <c r="Y46" s="431" t="s">
        <v>41</v>
      </c>
      <c r="Z46" s="313" t="n">
        <v>304.269826666667</v>
      </c>
    </row>
    <row r="47" customFormat="false" ht="30" hidden="false" customHeight="true" outlineLevel="0" collapsed="false">
      <c r="A47" s="364"/>
      <c r="B47" s="429" t="s">
        <v>212</v>
      </c>
      <c r="C47" s="307" t="n">
        <v>6.26374</v>
      </c>
      <c r="D47" s="366" t="s">
        <v>41</v>
      </c>
      <c r="E47" s="367" t="s">
        <v>41</v>
      </c>
      <c r="F47" s="309" t="n">
        <v>-1.55601924728676</v>
      </c>
      <c r="G47" s="309" t="n">
        <v>-1.55601924728676</v>
      </c>
      <c r="H47" s="309" t="s">
        <v>41</v>
      </c>
      <c r="I47" s="309" t="n">
        <v>-0.467003738980226</v>
      </c>
      <c r="J47" s="309" t="n">
        <v>-0.467003738980226</v>
      </c>
      <c r="K47" s="309" t="n">
        <v>-0.197666250514868</v>
      </c>
      <c r="L47" s="309" t="n">
        <v>-0.0549064935645477</v>
      </c>
      <c r="M47" s="309" t="n">
        <v>-0.721576885375191</v>
      </c>
      <c r="N47" s="310" t="s">
        <v>41</v>
      </c>
      <c r="O47" s="311" t="n">
        <v>10.9896329243125</v>
      </c>
      <c r="P47" s="430" t="s">
        <v>41</v>
      </c>
      <c r="Q47" s="307" t="n">
        <v>-9.7465</v>
      </c>
      <c r="R47" s="432" t="n">
        <v>-9.7465</v>
      </c>
      <c r="S47" s="307" t="s">
        <v>41</v>
      </c>
      <c r="T47" s="307" t="n">
        <v>-2.92519</v>
      </c>
      <c r="U47" s="432" t="n">
        <v>-2.92519</v>
      </c>
      <c r="V47" s="307" t="n">
        <v>-1.23813</v>
      </c>
      <c r="W47" s="307" t="n">
        <v>-0.34392</v>
      </c>
      <c r="X47" s="307" t="n">
        <v>-4.51977</v>
      </c>
      <c r="Y47" s="431" t="s">
        <v>41</v>
      </c>
      <c r="Z47" s="313" t="n">
        <v>68.8362033333334</v>
      </c>
    </row>
    <row r="48" customFormat="false" ht="30" hidden="false" customHeight="true" outlineLevel="0" collapsed="false">
      <c r="A48" s="364"/>
      <c r="B48" s="429" t="s">
        <v>213</v>
      </c>
      <c r="C48" s="307" t="n">
        <v>2.44727</v>
      </c>
      <c r="D48" s="366" t="s">
        <v>41</v>
      </c>
      <c r="E48" s="367" t="s">
        <v>41</v>
      </c>
      <c r="F48" s="309" t="s">
        <v>41</v>
      </c>
      <c r="G48" s="309" t="s">
        <v>41</v>
      </c>
      <c r="H48" s="309" t="s">
        <v>41</v>
      </c>
      <c r="I48" s="309" t="s">
        <v>41</v>
      </c>
      <c r="J48" s="309" t="s">
        <v>41</v>
      </c>
      <c r="K48" s="309" t="s">
        <v>41</v>
      </c>
      <c r="L48" s="309" t="s">
        <v>41</v>
      </c>
      <c r="M48" s="309" t="n">
        <v>-0.44843846408447</v>
      </c>
      <c r="N48" s="310" t="s">
        <v>41</v>
      </c>
      <c r="O48" s="311" t="n">
        <v>1.64427436830972</v>
      </c>
      <c r="P48" s="430" t="s">
        <v>41</v>
      </c>
      <c r="Q48" s="307" t="s">
        <v>41</v>
      </c>
      <c r="R48" s="369" t="s">
        <v>41</v>
      </c>
      <c r="S48" s="307" t="s">
        <v>41</v>
      </c>
      <c r="T48" s="307" t="s">
        <v>41</v>
      </c>
      <c r="U48" s="369" t="s">
        <v>41</v>
      </c>
      <c r="V48" s="307" t="s">
        <v>41</v>
      </c>
      <c r="W48" s="307" t="s">
        <v>41</v>
      </c>
      <c r="X48" s="307" t="n">
        <v>-1.09745</v>
      </c>
      <c r="Y48" s="431" t="s">
        <v>41</v>
      </c>
      <c r="Z48" s="313" t="n">
        <v>4.02398333333334</v>
      </c>
    </row>
    <row r="49" customFormat="false" ht="30" hidden="false" customHeight="true" outlineLevel="0" collapsed="false">
      <c r="A49" s="364"/>
      <c r="B49" s="429" t="s">
        <v>214</v>
      </c>
      <c r="C49" s="307" t="n">
        <v>2.85532</v>
      </c>
      <c r="D49" s="366" t="s">
        <v>41</v>
      </c>
      <c r="E49" s="367" t="s">
        <v>41</v>
      </c>
      <c r="F49" s="309" t="n">
        <v>-1.56715884734461</v>
      </c>
      <c r="G49" s="309" t="n">
        <v>-1.56715884734461</v>
      </c>
      <c r="H49" s="309" t="s">
        <v>41</v>
      </c>
      <c r="I49" s="309" t="n">
        <v>-0.00145342728660886</v>
      </c>
      <c r="J49" s="309" t="n">
        <v>-0.00145342728660886</v>
      </c>
      <c r="K49" s="309" t="n">
        <v>-0.208155303083367</v>
      </c>
      <c r="L49" s="309" t="n">
        <v>-0.0578218903660535</v>
      </c>
      <c r="M49" s="309" t="n">
        <v>-0.443768124063152</v>
      </c>
      <c r="N49" s="310" t="s">
        <v>41</v>
      </c>
      <c r="O49" s="311" t="n">
        <v>8.35397783786056</v>
      </c>
      <c r="P49" s="430" t="s">
        <v>41</v>
      </c>
      <c r="Q49" s="307" t="n">
        <v>-4.47474</v>
      </c>
      <c r="R49" s="432" t="n">
        <v>-4.47474</v>
      </c>
      <c r="S49" s="307" t="s">
        <v>41</v>
      </c>
      <c r="T49" s="307" t="n">
        <v>-0.00415</v>
      </c>
      <c r="U49" s="432" t="n">
        <v>-0.00415</v>
      </c>
      <c r="V49" s="307" t="n">
        <v>-0.59435</v>
      </c>
      <c r="W49" s="307" t="n">
        <v>-0.1651</v>
      </c>
      <c r="X49" s="307" t="n">
        <v>-1.2671</v>
      </c>
      <c r="Y49" s="431" t="s">
        <v>41</v>
      </c>
      <c r="Z49" s="313" t="n">
        <v>23.85328</v>
      </c>
    </row>
    <row r="50" customFormat="false" ht="15.75" hidden="false" customHeight="true" outlineLevel="0" collapsed="false">
      <c r="A50" s="291" t="s">
        <v>129</v>
      </c>
      <c r="B50" s="358"/>
      <c r="C50" s="359" t="n">
        <v>42.16485</v>
      </c>
      <c r="D50" s="427" t="s">
        <v>41</v>
      </c>
      <c r="E50" s="360" t="s">
        <v>41</v>
      </c>
      <c r="F50" s="296" t="n">
        <v>-1.09708536850007</v>
      </c>
      <c r="G50" s="296" t="n">
        <v>-1.09708536850007</v>
      </c>
      <c r="H50" s="296" t="s">
        <v>41</v>
      </c>
      <c r="I50" s="296" t="n">
        <v>-0.320547327928357</v>
      </c>
      <c r="J50" s="296" t="n">
        <v>-0.320547327928357</v>
      </c>
      <c r="K50" s="296" t="n">
        <v>-0.322739201016961</v>
      </c>
      <c r="L50" s="296" t="n">
        <v>-0.0401210961262758</v>
      </c>
      <c r="M50" s="296" t="n">
        <v>0.0220482226309355</v>
      </c>
      <c r="N50" s="297" t="s">
        <v>41</v>
      </c>
      <c r="O50" s="298" t="n">
        <v>6.44763082678266</v>
      </c>
      <c r="P50" s="428" t="s">
        <v>41</v>
      </c>
      <c r="Q50" s="296" t="n">
        <v>-46.25844</v>
      </c>
      <c r="R50" s="296" t="n">
        <v>-46.25844</v>
      </c>
      <c r="S50" s="296" t="s">
        <v>41</v>
      </c>
      <c r="T50" s="296" t="n">
        <v>-13.51583</v>
      </c>
      <c r="U50" s="296" t="n">
        <v>-13.51583</v>
      </c>
      <c r="V50" s="296" t="n">
        <v>-13.60825</v>
      </c>
      <c r="W50" s="296" t="n">
        <v>-1.6917</v>
      </c>
      <c r="X50" s="296" t="n">
        <v>0.92966</v>
      </c>
      <c r="Y50" s="428" t="s">
        <v>41</v>
      </c>
      <c r="Z50" s="304" t="n">
        <v>271.863386666667</v>
      </c>
    </row>
    <row r="51" customFormat="false" ht="30" hidden="false" customHeight="true" outlineLevel="0" collapsed="false">
      <c r="A51" s="364"/>
      <c r="B51" s="429" t="s">
        <v>211</v>
      </c>
      <c r="C51" s="307" t="n">
        <v>29.05353</v>
      </c>
      <c r="D51" s="366" t="s">
        <v>41</v>
      </c>
      <c r="E51" s="367" t="s">
        <v>41</v>
      </c>
      <c r="F51" s="309" t="n">
        <v>-1.06873657004846</v>
      </c>
      <c r="G51" s="309" t="n">
        <v>-1.06873657004846</v>
      </c>
      <c r="H51" s="309" t="s">
        <v>41</v>
      </c>
      <c r="I51" s="309" t="n">
        <v>-0.299246253381259</v>
      </c>
      <c r="J51" s="309" t="n">
        <v>-0.299246253381259</v>
      </c>
      <c r="K51" s="309" t="n">
        <v>-0.318451492813438</v>
      </c>
      <c r="L51" s="309" t="n">
        <v>-0.0353836521758286</v>
      </c>
      <c r="M51" s="309" t="n">
        <v>0.0201417865574338</v>
      </c>
      <c r="N51" s="310" t="s">
        <v>41</v>
      </c>
      <c r="O51" s="311" t="n">
        <v>6.23947933349236</v>
      </c>
      <c r="P51" s="430" t="s">
        <v>41</v>
      </c>
      <c r="Q51" s="307" t="n">
        <v>-31.05057</v>
      </c>
      <c r="R51" s="432" t="n">
        <v>-31.05057</v>
      </c>
      <c r="S51" s="307" t="s">
        <v>41</v>
      </c>
      <c r="T51" s="307" t="n">
        <v>-8.69416</v>
      </c>
      <c r="U51" s="432" t="n">
        <v>-8.69416</v>
      </c>
      <c r="V51" s="307" t="n">
        <v>-9.25214</v>
      </c>
      <c r="W51" s="307" t="n">
        <v>-1.02802</v>
      </c>
      <c r="X51" s="307" t="n">
        <v>0.58519</v>
      </c>
      <c r="Y51" s="431" t="s">
        <v>41</v>
      </c>
      <c r="Z51" s="313" t="n">
        <v>181.2789</v>
      </c>
    </row>
    <row r="52" customFormat="false" ht="30" hidden="false" customHeight="true" outlineLevel="0" collapsed="false">
      <c r="A52" s="364"/>
      <c r="B52" s="429" t="s">
        <v>212</v>
      </c>
      <c r="C52" s="307" t="n">
        <v>10.23967</v>
      </c>
      <c r="D52" s="366" t="s">
        <v>41</v>
      </c>
      <c r="E52" s="367" t="s">
        <v>41</v>
      </c>
      <c r="F52" s="309" t="n">
        <v>-0.298750838650074</v>
      </c>
      <c r="G52" s="309" t="n">
        <v>-0.298750838650074</v>
      </c>
      <c r="H52" s="309" t="s">
        <v>41</v>
      </c>
      <c r="I52" s="309" t="n">
        <v>-0.0974953294393276</v>
      </c>
      <c r="J52" s="309" t="n">
        <v>-0.0974953294393276</v>
      </c>
      <c r="K52" s="309" t="n">
        <v>-0.105278783398293</v>
      </c>
      <c r="L52" s="309" t="n">
        <v>-0.0292441064995259</v>
      </c>
      <c r="M52" s="309" t="n">
        <v>0.0238640503063087</v>
      </c>
      <c r="N52" s="310" t="s">
        <v>41</v>
      </c>
      <c r="O52" s="311" t="n">
        <v>1.85865169483001</v>
      </c>
      <c r="P52" s="430" t="s">
        <v>41</v>
      </c>
      <c r="Q52" s="307" t="n">
        <v>-3.05911</v>
      </c>
      <c r="R52" s="432" t="n">
        <v>-3.05911</v>
      </c>
      <c r="S52" s="307" t="s">
        <v>41</v>
      </c>
      <c r="T52" s="307" t="n">
        <v>-0.99832</v>
      </c>
      <c r="U52" s="432" t="n">
        <v>-0.99832</v>
      </c>
      <c r="V52" s="307" t="n">
        <v>-1.07802</v>
      </c>
      <c r="W52" s="307" t="n">
        <v>-0.29945</v>
      </c>
      <c r="X52" s="307" t="n">
        <v>0.24436</v>
      </c>
      <c r="Y52" s="431" t="s">
        <v>41</v>
      </c>
      <c r="Z52" s="313" t="n">
        <v>19.03198</v>
      </c>
    </row>
    <row r="53" customFormat="false" ht="30" hidden="false" customHeight="true" outlineLevel="0" collapsed="false">
      <c r="A53" s="364"/>
      <c r="B53" s="429" t="s">
        <v>213</v>
      </c>
      <c r="C53" s="307" t="n">
        <v>2.28141</v>
      </c>
      <c r="D53" s="366" t="s">
        <v>41</v>
      </c>
      <c r="E53" s="367" t="s">
        <v>41</v>
      </c>
      <c r="F53" s="309" t="n">
        <v>-5.32511034842488</v>
      </c>
      <c r="G53" s="309" t="n">
        <v>-5.32511034842488</v>
      </c>
      <c r="H53" s="309" t="s">
        <v>41</v>
      </c>
      <c r="I53" s="309" t="n">
        <v>-1.55812852578011</v>
      </c>
      <c r="J53" s="309" t="n">
        <v>-1.55812852578011</v>
      </c>
      <c r="K53" s="309" t="n">
        <v>-1.4368701811599</v>
      </c>
      <c r="L53" s="309" t="n">
        <v>-0.159651268294607</v>
      </c>
      <c r="M53" s="309" t="n">
        <v>0.043880757952319</v>
      </c>
      <c r="N53" s="310" t="s">
        <v>41</v>
      </c>
      <c r="O53" s="311" t="n">
        <v>30.931558407593</v>
      </c>
      <c r="P53" s="430" t="s">
        <v>41</v>
      </c>
      <c r="Q53" s="307" t="n">
        <v>-12.14876</v>
      </c>
      <c r="R53" s="432" t="n">
        <v>-12.14876</v>
      </c>
      <c r="S53" s="307" t="s">
        <v>41</v>
      </c>
      <c r="T53" s="307" t="n">
        <v>-3.55473</v>
      </c>
      <c r="U53" s="432" t="n">
        <v>-3.55473</v>
      </c>
      <c r="V53" s="307" t="n">
        <v>-3.27809</v>
      </c>
      <c r="W53" s="307" t="n">
        <v>-0.36423</v>
      </c>
      <c r="X53" s="307" t="n">
        <v>0.10011</v>
      </c>
      <c r="Y53" s="431" t="s">
        <v>41</v>
      </c>
      <c r="Z53" s="313" t="n">
        <v>70.5675666666667</v>
      </c>
    </row>
    <row r="54" customFormat="false" ht="30" hidden="false" customHeight="true" outlineLevel="0" collapsed="false">
      <c r="A54" s="364"/>
      <c r="B54" s="429" t="s">
        <v>214</v>
      </c>
      <c r="C54" s="307" t="n">
        <v>0.59024</v>
      </c>
      <c r="D54" s="366" t="s">
        <v>41</v>
      </c>
      <c r="E54" s="367" t="s">
        <v>41</v>
      </c>
      <c r="F54" s="309" t="s">
        <v>41</v>
      </c>
      <c r="G54" s="309" t="s">
        <v>41</v>
      </c>
      <c r="H54" s="309" t="s">
        <v>41</v>
      </c>
      <c r="I54" s="309" t="n">
        <v>-0.455103008945514</v>
      </c>
      <c r="J54" s="309" t="n">
        <v>-0.455103008945514</v>
      </c>
      <c r="K54" s="309" t="s">
        <v>41</v>
      </c>
      <c r="L54" s="309" t="s">
        <v>41</v>
      </c>
      <c r="M54" s="309" t="s">
        <v>41</v>
      </c>
      <c r="N54" s="310" t="s">
        <v>41</v>
      </c>
      <c r="O54" s="311" t="n">
        <v>1.66871103280022</v>
      </c>
      <c r="P54" s="430" t="s">
        <v>41</v>
      </c>
      <c r="Q54" s="307" t="s">
        <v>41</v>
      </c>
      <c r="R54" s="369" t="s">
        <v>41</v>
      </c>
      <c r="S54" s="307" t="s">
        <v>41</v>
      </c>
      <c r="T54" s="307" t="n">
        <v>-0.26862</v>
      </c>
      <c r="U54" s="432" t="n">
        <v>-0.26862</v>
      </c>
      <c r="V54" s="307" t="s">
        <v>41</v>
      </c>
      <c r="W54" s="307" t="s">
        <v>41</v>
      </c>
      <c r="X54" s="307" t="s">
        <v>41</v>
      </c>
      <c r="Y54" s="431" t="s">
        <v>41</v>
      </c>
      <c r="Z54" s="313" t="n">
        <v>0.984940000000001</v>
      </c>
    </row>
    <row r="55" customFormat="false" ht="15.75" hidden="false" customHeight="true" outlineLevel="0" collapsed="false">
      <c r="A55" s="291" t="s">
        <v>130</v>
      </c>
      <c r="B55" s="358"/>
      <c r="C55" s="359" t="n">
        <v>10.42453</v>
      </c>
      <c r="D55" s="427" t="s">
        <v>41</v>
      </c>
      <c r="E55" s="360" t="s">
        <v>41</v>
      </c>
      <c r="F55" s="296" t="n">
        <v>-1.8266406255246</v>
      </c>
      <c r="G55" s="296" t="n">
        <v>-1.8266406255246</v>
      </c>
      <c r="H55" s="296" t="s">
        <v>41</v>
      </c>
      <c r="I55" s="296" t="n">
        <v>-0.530241651182356</v>
      </c>
      <c r="J55" s="296" t="n">
        <v>-0.530241651182356</v>
      </c>
      <c r="K55" s="296" t="n">
        <v>-0.24232267545875</v>
      </c>
      <c r="L55" s="296" t="n">
        <v>-0.0468750149886853</v>
      </c>
      <c r="M55" s="296" t="n">
        <v>-0.0129780431347984</v>
      </c>
      <c r="N55" s="297" t="s">
        <v>41</v>
      </c>
      <c r="O55" s="298" t="n">
        <v>9.74987937106039</v>
      </c>
      <c r="P55" s="428" t="s">
        <v>41</v>
      </c>
      <c r="Q55" s="296" t="n">
        <v>-19.04187</v>
      </c>
      <c r="R55" s="296" t="n">
        <v>-19.04187</v>
      </c>
      <c r="S55" s="296" t="s">
        <v>41</v>
      </c>
      <c r="T55" s="296" t="n">
        <v>-5.52752</v>
      </c>
      <c r="U55" s="296" t="n">
        <v>-5.52752</v>
      </c>
      <c r="V55" s="296" t="n">
        <v>-2.5261</v>
      </c>
      <c r="W55" s="296" t="n">
        <v>-0.48865</v>
      </c>
      <c r="X55" s="296" t="n">
        <v>-0.13529</v>
      </c>
      <c r="Y55" s="428" t="s">
        <v>41</v>
      </c>
      <c r="Z55" s="304" t="n">
        <v>101.63791</v>
      </c>
    </row>
    <row r="56" customFormat="false" ht="30" hidden="false" customHeight="true" outlineLevel="0" collapsed="false">
      <c r="A56" s="364"/>
      <c r="B56" s="429" t="s">
        <v>211</v>
      </c>
      <c r="C56" s="307" t="n">
        <v>8.03366</v>
      </c>
      <c r="D56" s="366" t="s">
        <v>41</v>
      </c>
      <c r="E56" s="367" t="s">
        <v>41</v>
      </c>
      <c r="F56" s="309" t="n">
        <v>-1.1844203015811</v>
      </c>
      <c r="G56" s="309" t="n">
        <v>-1.1844203015811</v>
      </c>
      <c r="H56" s="309" t="s">
        <v>41</v>
      </c>
      <c r="I56" s="309" t="n">
        <v>-0.331637136747136</v>
      </c>
      <c r="J56" s="309" t="n">
        <v>-0.331637136747136</v>
      </c>
      <c r="K56" s="309" t="n">
        <v>-0.159120500494171</v>
      </c>
      <c r="L56" s="309" t="n">
        <v>-0.0176806088383128</v>
      </c>
      <c r="M56" s="309" t="n">
        <v>-0.0356736531045626</v>
      </c>
      <c r="N56" s="310" t="s">
        <v>41</v>
      </c>
      <c r="O56" s="311" t="n">
        <v>6.33795140280603</v>
      </c>
      <c r="P56" s="430" t="s">
        <v>41</v>
      </c>
      <c r="Q56" s="307" t="n">
        <v>-9.51523</v>
      </c>
      <c r="R56" s="432" t="n">
        <v>-9.51523</v>
      </c>
      <c r="S56" s="307" t="s">
        <v>41</v>
      </c>
      <c r="T56" s="307" t="n">
        <v>-2.66426</v>
      </c>
      <c r="U56" s="432" t="n">
        <v>-2.66426</v>
      </c>
      <c r="V56" s="307" t="n">
        <v>-1.27832</v>
      </c>
      <c r="W56" s="307" t="n">
        <v>-0.14204</v>
      </c>
      <c r="X56" s="307" t="n">
        <v>-0.28659</v>
      </c>
      <c r="Y56" s="431" t="s">
        <v>41</v>
      </c>
      <c r="Z56" s="313" t="n">
        <v>50.9169466666667</v>
      </c>
    </row>
    <row r="57" customFormat="false" ht="30" hidden="false" customHeight="true" outlineLevel="0" collapsed="false">
      <c r="A57" s="364"/>
      <c r="B57" s="429" t="s">
        <v>212</v>
      </c>
      <c r="C57" s="307" t="n">
        <v>1.37503</v>
      </c>
      <c r="D57" s="366" t="s">
        <v>41</v>
      </c>
      <c r="E57" s="367" t="s">
        <v>41</v>
      </c>
      <c r="F57" s="309" t="n">
        <v>-6.92831429132455</v>
      </c>
      <c r="G57" s="309" t="n">
        <v>-6.92831429132455</v>
      </c>
      <c r="H57" s="309" t="s">
        <v>41</v>
      </c>
      <c r="I57" s="309" t="n">
        <v>-2.07938008625266</v>
      </c>
      <c r="J57" s="309" t="n">
        <v>-2.07938008625266</v>
      </c>
      <c r="K57" s="309" t="n">
        <v>-0.907456564584045</v>
      </c>
      <c r="L57" s="309" t="n">
        <v>-0.252074500192723</v>
      </c>
      <c r="M57" s="309" t="n">
        <v>0.0722384238889333</v>
      </c>
      <c r="N57" s="310" t="s">
        <v>41</v>
      </c>
      <c r="O57" s="311" t="n">
        <v>37.0149524010386</v>
      </c>
      <c r="P57" s="430" t="s">
        <v>41</v>
      </c>
      <c r="Q57" s="307" t="n">
        <v>-9.52664</v>
      </c>
      <c r="R57" s="432" t="n">
        <v>-9.52664</v>
      </c>
      <c r="S57" s="307" t="s">
        <v>41</v>
      </c>
      <c r="T57" s="307" t="n">
        <v>-2.85921</v>
      </c>
      <c r="U57" s="432" t="n">
        <v>-2.85921</v>
      </c>
      <c r="V57" s="307" t="n">
        <v>-1.24778</v>
      </c>
      <c r="W57" s="307" t="n">
        <v>-0.34661</v>
      </c>
      <c r="X57" s="307" t="n">
        <v>0.09933</v>
      </c>
      <c r="Y57" s="431" t="s">
        <v>41</v>
      </c>
      <c r="Z57" s="313" t="n">
        <v>50.8966700000001</v>
      </c>
    </row>
    <row r="58" customFormat="false" ht="30" hidden="false" customHeight="true" outlineLevel="0" collapsed="false">
      <c r="A58" s="364"/>
      <c r="B58" s="429" t="s">
        <v>213</v>
      </c>
      <c r="C58" s="307" t="n">
        <v>0.26302</v>
      </c>
      <c r="D58" s="366" t="s">
        <v>41</v>
      </c>
      <c r="E58" s="367" t="s">
        <v>41</v>
      </c>
      <c r="F58" s="309" t="s">
        <v>41</v>
      </c>
      <c r="G58" s="309" t="s">
        <v>41</v>
      </c>
      <c r="H58" s="309" t="s">
        <v>41</v>
      </c>
      <c r="I58" s="309" t="s">
        <v>41</v>
      </c>
      <c r="J58" s="309" t="s">
        <v>41</v>
      </c>
      <c r="K58" s="309" t="s">
        <v>41</v>
      </c>
      <c r="L58" s="309" t="s">
        <v>41</v>
      </c>
      <c r="M58" s="309" t="n">
        <v>-0.0733024104630827</v>
      </c>
      <c r="N58" s="310" t="s">
        <v>41</v>
      </c>
      <c r="O58" s="311" t="n">
        <v>0.268775505031303</v>
      </c>
      <c r="P58" s="430" t="s">
        <v>41</v>
      </c>
      <c r="Q58" s="307" t="s">
        <v>41</v>
      </c>
      <c r="R58" s="369" t="s">
        <v>41</v>
      </c>
      <c r="S58" s="307" t="s">
        <v>41</v>
      </c>
      <c r="T58" s="307" t="s">
        <v>41</v>
      </c>
      <c r="U58" s="369" t="s">
        <v>41</v>
      </c>
      <c r="V58" s="307" t="s">
        <v>41</v>
      </c>
      <c r="W58" s="307" t="s">
        <v>41</v>
      </c>
      <c r="X58" s="307" t="n">
        <v>-0.01928</v>
      </c>
      <c r="Y58" s="431" t="s">
        <v>41</v>
      </c>
      <c r="Z58" s="313" t="n">
        <v>0.0706933333333334</v>
      </c>
    </row>
    <row r="59" customFormat="false" ht="30" hidden="false" customHeight="true" outlineLevel="0" collapsed="false">
      <c r="A59" s="364"/>
      <c r="B59" s="429" t="s">
        <v>214</v>
      </c>
      <c r="C59" s="307" t="n">
        <v>0.75282</v>
      </c>
      <c r="D59" s="366" t="s">
        <v>41</v>
      </c>
      <c r="E59" s="367" t="s">
        <v>41</v>
      </c>
      <c r="F59" s="309" t="s">
        <v>41</v>
      </c>
      <c r="G59" s="309" t="s">
        <v>41</v>
      </c>
      <c r="H59" s="309" t="s">
        <v>41</v>
      </c>
      <c r="I59" s="309" t="n">
        <v>-0.00537977205706543</v>
      </c>
      <c r="J59" s="309" t="n">
        <v>-0.00537977205706543</v>
      </c>
      <c r="K59" s="309" t="s">
        <v>41</v>
      </c>
      <c r="L59" s="309" t="s">
        <v>41</v>
      </c>
      <c r="M59" s="309" t="n">
        <v>0.094644138040966</v>
      </c>
      <c r="N59" s="310" t="s">
        <v>41</v>
      </c>
      <c r="O59" s="311" t="n">
        <v>-0.327302675274302</v>
      </c>
      <c r="P59" s="430" t="s">
        <v>41</v>
      </c>
      <c r="Q59" s="307" t="s">
        <v>41</v>
      </c>
      <c r="R59" s="369" t="s">
        <v>41</v>
      </c>
      <c r="S59" s="307" t="s">
        <v>41</v>
      </c>
      <c r="T59" s="307" t="n">
        <v>-0.00405</v>
      </c>
      <c r="U59" s="432" t="n">
        <v>-0.00405</v>
      </c>
      <c r="V59" s="307" t="s">
        <v>41</v>
      </c>
      <c r="W59" s="307" t="s">
        <v>41</v>
      </c>
      <c r="X59" s="307" t="n">
        <v>0.07125</v>
      </c>
      <c r="Y59" s="431" t="s">
        <v>41</v>
      </c>
      <c r="Z59" s="313" t="n">
        <v>-0.2464</v>
      </c>
    </row>
    <row r="60" customFormat="false" ht="15.75" hidden="false" customHeight="true" outlineLevel="0" collapsed="false">
      <c r="A60" s="291" t="s">
        <v>143</v>
      </c>
      <c r="B60" s="358"/>
      <c r="C60" s="359" t="n">
        <v>10.035</v>
      </c>
      <c r="D60" s="427" t="s">
        <v>41</v>
      </c>
      <c r="E60" s="360" t="s">
        <v>41</v>
      </c>
      <c r="F60" s="296" t="n">
        <v>-2.28408071748879</v>
      </c>
      <c r="G60" s="296" t="n">
        <v>-2.28408071748879</v>
      </c>
      <c r="H60" s="296" t="s">
        <v>41</v>
      </c>
      <c r="I60" s="296" t="n">
        <v>-0.502498256103637</v>
      </c>
      <c r="J60" s="296" t="n">
        <v>-0.502498256103637</v>
      </c>
      <c r="K60" s="296" t="n">
        <v>-0.0306995515695067</v>
      </c>
      <c r="L60" s="296" t="n">
        <v>-0.0645859491778774</v>
      </c>
      <c r="M60" s="296" t="n">
        <v>-0.154124564025909</v>
      </c>
      <c r="N60" s="297" t="s">
        <v>41</v>
      </c>
      <c r="O60" s="298" t="n">
        <v>11.131959807341</v>
      </c>
      <c r="P60" s="428" t="s">
        <v>41</v>
      </c>
      <c r="Q60" s="296" t="n">
        <v>-22.92075</v>
      </c>
      <c r="R60" s="296" t="n">
        <v>-22.92075</v>
      </c>
      <c r="S60" s="296" t="s">
        <v>41</v>
      </c>
      <c r="T60" s="296" t="n">
        <v>-5.04257</v>
      </c>
      <c r="U60" s="296" t="n">
        <v>-5.04257</v>
      </c>
      <c r="V60" s="296" t="n">
        <v>-0.30807</v>
      </c>
      <c r="W60" s="296" t="n">
        <v>-0.64812</v>
      </c>
      <c r="X60" s="296" t="n">
        <v>-1.54664</v>
      </c>
      <c r="Y60" s="428" t="s">
        <v>41</v>
      </c>
      <c r="Z60" s="304" t="n">
        <v>111.709216666667</v>
      </c>
    </row>
    <row r="61" customFormat="false" ht="30" hidden="false" customHeight="true" outlineLevel="0" collapsed="false">
      <c r="A61" s="364"/>
      <c r="B61" s="429" t="s">
        <v>211</v>
      </c>
      <c r="C61" s="307" t="n">
        <v>10.035</v>
      </c>
      <c r="D61" s="366" t="s">
        <v>41</v>
      </c>
      <c r="E61" s="367" t="s">
        <v>41</v>
      </c>
      <c r="F61" s="309" t="n">
        <v>-2.28408071748879</v>
      </c>
      <c r="G61" s="309" t="n">
        <v>-2.28408071748879</v>
      </c>
      <c r="H61" s="309" t="s">
        <v>41</v>
      </c>
      <c r="I61" s="309" t="n">
        <v>-0.502498256103637</v>
      </c>
      <c r="J61" s="309" t="n">
        <v>-0.502498256103637</v>
      </c>
      <c r="K61" s="309" t="n">
        <v>-0.0306995515695067</v>
      </c>
      <c r="L61" s="309" t="n">
        <v>-0.0645859491778774</v>
      </c>
      <c r="M61" s="309" t="n">
        <v>-0.154124564025909</v>
      </c>
      <c r="N61" s="310" t="s">
        <v>41</v>
      </c>
      <c r="O61" s="311" t="n">
        <v>11.131959807341</v>
      </c>
      <c r="P61" s="430" t="s">
        <v>41</v>
      </c>
      <c r="Q61" s="307" t="n">
        <v>-22.92075</v>
      </c>
      <c r="R61" s="432" t="n">
        <v>-22.92075</v>
      </c>
      <c r="S61" s="307" t="s">
        <v>41</v>
      </c>
      <c r="T61" s="307" t="n">
        <v>-5.04257</v>
      </c>
      <c r="U61" s="432" t="n">
        <v>-5.04257</v>
      </c>
      <c r="V61" s="307" t="n">
        <v>-0.30807</v>
      </c>
      <c r="W61" s="307" t="n">
        <v>-0.64812</v>
      </c>
      <c r="X61" s="307" t="n">
        <v>-1.54664</v>
      </c>
      <c r="Y61" s="431" t="s">
        <v>41</v>
      </c>
      <c r="Z61" s="313" t="n">
        <v>111.709216666667</v>
      </c>
    </row>
    <row r="62" customFormat="false" ht="30" hidden="false" customHeight="true" outlineLevel="0" collapsed="false">
      <c r="A62" s="364"/>
      <c r="B62" s="429" t="s">
        <v>212</v>
      </c>
      <c r="C62" s="307" t="s">
        <v>41</v>
      </c>
      <c r="D62" s="366" t="s">
        <v>41</v>
      </c>
      <c r="E62" s="367" t="s">
        <v>41</v>
      </c>
      <c r="F62" s="309" t="s">
        <v>41</v>
      </c>
      <c r="G62" s="309" t="s">
        <v>41</v>
      </c>
      <c r="H62" s="309" t="s">
        <v>41</v>
      </c>
      <c r="I62" s="309" t="s">
        <v>41</v>
      </c>
      <c r="J62" s="309" t="s">
        <v>41</v>
      </c>
      <c r="K62" s="309" t="s">
        <v>41</v>
      </c>
      <c r="L62" s="309" t="s">
        <v>41</v>
      </c>
      <c r="M62" s="309" t="s">
        <v>41</v>
      </c>
      <c r="N62" s="310" t="s">
        <v>41</v>
      </c>
      <c r="O62" s="315" t="s">
        <v>41</v>
      </c>
      <c r="P62" s="430" t="s">
        <v>41</v>
      </c>
      <c r="Q62" s="307" t="s">
        <v>41</v>
      </c>
      <c r="R62" s="369" t="s">
        <v>41</v>
      </c>
      <c r="S62" s="307" t="s">
        <v>41</v>
      </c>
      <c r="T62" s="307" t="s">
        <v>41</v>
      </c>
      <c r="U62" s="369" t="s">
        <v>41</v>
      </c>
      <c r="V62" s="307" t="s">
        <v>41</v>
      </c>
      <c r="W62" s="307" t="s">
        <v>41</v>
      </c>
      <c r="X62" s="307" t="s">
        <v>41</v>
      </c>
      <c r="Y62" s="431" t="s">
        <v>41</v>
      </c>
      <c r="Z62" s="316" t="s">
        <v>41</v>
      </c>
    </row>
    <row r="63" customFormat="false" ht="30" hidden="false" customHeight="true" outlineLevel="0" collapsed="false">
      <c r="A63" s="364"/>
      <c r="B63" s="429" t="s">
        <v>213</v>
      </c>
      <c r="C63" s="307" t="s">
        <v>41</v>
      </c>
      <c r="D63" s="366" t="s">
        <v>41</v>
      </c>
      <c r="E63" s="367" t="s">
        <v>41</v>
      </c>
      <c r="F63" s="309" t="s">
        <v>41</v>
      </c>
      <c r="G63" s="309" t="s">
        <v>41</v>
      </c>
      <c r="H63" s="309" t="s">
        <v>41</v>
      </c>
      <c r="I63" s="309" t="s">
        <v>41</v>
      </c>
      <c r="J63" s="309" t="s">
        <v>41</v>
      </c>
      <c r="K63" s="309" t="s">
        <v>41</v>
      </c>
      <c r="L63" s="309" t="s">
        <v>41</v>
      </c>
      <c r="M63" s="309" t="s">
        <v>41</v>
      </c>
      <c r="N63" s="310" t="s">
        <v>41</v>
      </c>
      <c r="O63" s="315" t="s">
        <v>41</v>
      </c>
      <c r="P63" s="430" t="s">
        <v>41</v>
      </c>
      <c r="Q63" s="307" t="s">
        <v>41</v>
      </c>
      <c r="R63" s="369" t="s">
        <v>41</v>
      </c>
      <c r="S63" s="307" t="s">
        <v>41</v>
      </c>
      <c r="T63" s="307" t="s">
        <v>41</v>
      </c>
      <c r="U63" s="369" t="s">
        <v>41</v>
      </c>
      <c r="V63" s="307" t="s">
        <v>41</v>
      </c>
      <c r="W63" s="307" t="s">
        <v>41</v>
      </c>
      <c r="X63" s="307" t="s">
        <v>41</v>
      </c>
      <c r="Y63" s="431" t="s">
        <v>41</v>
      </c>
      <c r="Z63" s="316" t="s">
        <v>41</v>
      </c>
    </row>
    <row r="64" customFormat="false" ht="30" hidden="false" customHeight="true" outlineLevel="0" collapsed="false">
      <c r="A64" s="364"/>
      <c r="B64" s="429" t="s">
        <v>214</v>
      </c>
      <c r="C64" s="307" t="s">
        <v>41</v>
      </c>
      <c r="D64" s="366" t="s">
        <v>41</v>
      </c>
      <c r="E64" s="367" t="s">
        <v>41</v>
      </c>
      <c r="F64" s="309" t="s">
        <v>41</v>
      </c>
      <c r="G64" s="309" t="s">
        <v>41</v>
      </c>
      <c r="H64" s="309" t="s">
        <v>41</v>
      </c>
      <c r="I64" s="309" t="s">
        <v>41</v>
      </c>
      <c r="J64" s="309" t="s">
        <v>41</v>
      </c>
      <c r="K64" s="309" t="s">
        <v>41</v>
      </c>
      <c r="L64" s="309" t="s">
        <v>41</v>
      </c>
      <c r="M64" s="309" t="s">
        <v>41</v>
      </c>
      <c r="N64" s="310" t="s">
        <v>41</v>
      </c>
      <c r="O64" s="315" t="s">
        <v>41</v>
      </c>
      <c r="P64" s="430" t="s">
        <v>41</v>
      </c>
      <c r="Q64" s="307" t="s">
        <v>41</v>
      </c>
      <c r="R64" s="369" t="s">
        <v>41</v>
      </c>
      <c r="S64" s="307" t="s">
        <v>41</v>
      </c>
      <c r="T64" s="307" t="s">
        <v>41</v>
      </c>
      <c r="U64" s="369" t="s">
        <v>41</v>
      </c>
      <c r="V64" s="307" t="s">
        <v>41</v>
      </c>
      <c r="W64" s="307" t="s">
        <v>41</v>
      </c>
      <c r="X64" s="307" t="s">
        <v>41</v>
      </c>
      <c r="Y64" s="431" t="s">
        <v>41</v>
      </c>
      <c r="Z64" s="316" t="s">
        <v>41</v>
      </c>
    </row>
    <row r="65" customFormat="false" ht="15.75" hidden="false" customHeight="true" outlineLevel="0" collapsed="false">
      <c r="A65" s="291" t="s">
        <v>142</v>
      </c>
      <c r="B65" s="358"/>
      <c r="C65" s="359" t="n">
        <v>99.959</v>
      </c>
      <c r="D65" s="427" t="s">
        <v>41</v>
      </c>
      <c r="E65" s="360" t="s">
        <v>41</v>
      </c>
      <c r="F65" s="296" t="n">
        <v>-8.07058544003041</v>
      </c>
      <c r="G65" s="296" t="n">
        <v>-8.07058544003041</v>
      </c>
      <c r="H65" s="296" t="s">
        <v>41</v>
      </c>
      <c r="I65" s="296" t="n">
        <v>-1.26823607679148</v>
      </c>
      <c r="J65" s="296" t="n">
        <v>-1.26823607679148</v>
      </c>
      <c r="K65" s="296" t="n">
        <v>-0.0994327674346482</v>
      </c>
      <c r="L65" s="296" t="n">
        <v>-0.437759781510419</v>
      </c>
      <c r="M65" s="296" t="n">
        <v>-5.22656359107234</v>
      </c>
      <c r="N65" s="297" t="s">
        <v>41</v>
      </c>
      <c r="O65" s="298" t="n">
        <v>55.3761180750775</v>
      </c>
      <c r="P65" s="428" t="s">
        <v>41</v>
      </c>
      <c r="Q65" s="296" t="n">
        <v>-806.72765</v>
      </c>
      <c r="R65" s="296" t="n">
        <v>-806.72765</v>
      </c>
      <c r="S65" s="296" t="s">
        <v>41</v>
      </c>
      <c r="T65" s="296" t="n">
        <v>-126.77161</v>
      </c>
      <c r="U65" s="296" t="n">
        <v>-126.77161</v>
      </c>
      <c r="V65" s="296" t="n">
        <v>-9.9392</v>
      </c>
      <c r="W65" s="296" t="n">
        <v>-43.75803</v>
      </c>
      <c r="X65" s="296" t="n">
        <v>-522.44207</v>
      </c>
      <c r="Y65" s="428" t="s">
        <v>41</v>
      </c>
      <c r="Z65" s="304" t="n">
        <v>5535.34138666667</v>
      </c>
    </row>
    <row r="66" customFormat="false" ht="30" hidden="false" customHeight="true" outlineLevel="0" collapsed="false">
      <c r="A66" s="364"/>
      <c r="B66" s="429" t="s">
        <v>211</v>
      </c>
      <c r="C66" s="307" t="n">
        <v>99.959</v>
      </c>
      <c r="D66" s="366" t="s">
        <v>41</v>
      </c>
      <c r="E66" s="367" t="s">
        <v>41</v>
      </c>
      <c r="F66" s="309" t="n">
        <v>-8.07058544003041</v>
      </c>
      <c r="G66" s="309" t="n">
        <v>-8.07058544003041</v>
      </c>
      <c r="H66" s="309" t="s">
        <v>41</v>
      </c>
      <c r="I66" s="309" t="n">
        <v>-1.26823607679148</v>
      </c>
      <c r="J66" s="309" t="n">
        <v>-1.26823607679148</v>
      </c>
      <c r="K66" s="309" t="n">
        <v>-0.0994327674346482</v>
      </c>
      <c r="L66" s="309" t="n">
        <v>-0.437759781510419</v>
      </c>
      <c r="M66" s="309" t="n">
        <v>-5.22656359107234</v>
      </c>
      <c r="N66" s="310" t="s">
        <v>41</v>
      </c>
      <c r="O66" s="311" t="n">
        <v>55.3761180750775</v>
      </c>
      <c r="P66" s="430" t="s">
        <v>41</v>
      </c>
      <c r="Q66" s="307" t="n">
        <v>-806.72765</v>
      </c>
      <c r="R66" s="432" t="n">
        <v>-806.72765</v>
      </c>
      <c r="S66" s="307" t="s">
        <v>41</v>
      </c>
      <c r="T66" s="307" t="n">
        <v>-126.77161</v>
      </c>
      <c r="U66" s="432" t="n">
        <v>-126.77161</v>
      </c>
      <c r="V66" s="307" t="n">
        <v>-9.9392</v>
      </c>
      <c r="W66" s="307" t="n">
        <v>-43.75803</v>
      </c>
      <c r="X66" s="307" t="n">
        <v>-522.44207</v>
      </c>
      <c r="Y66" s="431" t="s">
        <v>41</v>
      </c>
      <c r="Z66" s="313" t="n">
        <v>5535.34138666667</v>
      </c>
    </row>
    <row r="67" customFormat="false" ht="30" hidden="false" customHeight="true" outlineLevel="0" collapsed="false">
      <c r="A67" s="364"/>
      <c r="B67" s="429" t="s">
        <v>212</v>
      </c>
      <c r="C67" s="307" t="s">
        <v>41</v>
      </c>
      <c r="D67" s="366" t="s">
        <v>41</v>
      </c>
      <c r="E67" s="367" t="s">
        <v>41</v>
      </c>
      <c r="F67" s="309" t="s">
        <v>41</v>
      </c>
      <c r="G67" s="309" t="s">
        <v>41</v>
      </c>
      <c r="H67" s="309" t="s">
        <v>41</v>
      </c>
      <c r="I67" s="309" t="s">
        <v>41</v>
      </c>
      <c r="J67" s="309" t="s">
        <v>41</v>
      </c>
      <c r="K67" s="309" t="s">
        <v>41</v>
      </c>
      <c r="L67" s="309" t="s">
        <v>41</v>
      </c>
      <c r="M67" s="309" t="s">
        <v>41</v>
      </c>
      <c r="N67" s="310" t="s">
        <v>41</v>
      </c>
      <c r="O67" s="315" t="s">
        <v>41</v>
      </c>
      <c r="P67" s="430" t="s">
        <v>41</v>
      </c>
      <c r="Q67" s="307" t="s">
        <v>41</v>
      </c>
      <c r="R67" s="369" t="s">
        <v>41</v>
      </c>
      <c r="S67" s="307" t="s">
        <v>41</v>
      </c>
      <c r="T67" s="307" t="s">
        <v>41</v>
      </c>
      <c r="U67" s="369" t="s">
        <v>41</v>
      </c>
      <c r="V67" s="307" t="s">
        <v>41</v>
      </c>
      <c r="W67" s="307" t="s">
        <v>41</v>
      </c>
      <c r="X67" s="307" t="s">
        <v>41</v>
      </c>
      <c r="Y67" s="431" t="s">
        <v>41</v>
      </c>
      <c r="Z67" s="316" t="s">
        <v>41</v>
      </c>
    </row>
    <row r="68" customFormat="false" ht="30" hidden="false" customHeight="true" outlineLevel="0" collapsed="false">
      <c r="A68" s="364"/>
      <c r="B68" s="429" t="s">
        <v>213</v>
      </c>
      <c r="C68" s="307" t="s">
        <v>41</v>
      </c>
      <c r="D68" s="366" t="s">
        <v>41</v>
      </c>
      <c r="E68" s="367" t="s">
        <v>41</v>
      </c>
      <c r="F68" s="309" t="s">
        <v>41</v>
      </c>
      <c r="G68" s="309" t="s">
        <v>41</v>
      </c>
      <c r="H68" s="309" t="s">
        <v>41</v>
      </c>
      <c r="I68" s="309" t="s">
        <v>41</v>
      </c>
      <c r="J68" s="309" t="s">
        <v>41</v>
      </c>
      <c r="K68" s="309" t="s">
        <v>41</v>
      </c>
      <c r="L68" s="309" t="s">
        <v>41</v>
      </c>
      <c r="M68" s="309" t="s">
        <v>41</v>
      </c>
      <c r="N68" s="310" t="s">
        <v>41</v>
      </c>
      <c r="O68" s="315" t="s">
        <v>41</v>
      </c>
      <c r="P68" s="430" t="s">
        <v>41</v>
      </c>
      <c r="Q68" s="307" t="s">
        <v>41</v>
      </c>
      <c r="R68" s="369" t="s">
        <v>41</v>
      </c>
      <c r="S68" s="307" t="s">
        <v>41</v>
      </c>
      <c r="T68" s="307" t="s">
        <v>41</v>
      </c>
      <c r="U68" s="369" t="s">
        <v>41</v>
      </c>
      <c r="V68" s="307" t="s">
        <v>41</v>
      </c>
      <c r="W68" s="307" t="s">
        <v>41</v>
      </c>
      <c r="X68" s="307" t="s">
        <v>41</v>
      </c>
      <c r="Y68" s="431" t="s">
        <v>41</v>
      </c>
      <c r="Z68" s="316" t="s">
        <v>41</v>
      </c>
    </row>
    <row r="69" customFormat="false" ht="30" hidden="false" customHeight="true" outlineLevel="0" collapsed="false">
      <c r="A69" s="364"/>
      <c r="B69" s="429" t="s">
        <v>214</v>
      </c>
      <c r="C69" s="307" t="s">
        <v>41</v>
      </c>
      <c r="D69" s="366" t="s">
        <v>41</v>
      </c>
      <c r="E69" s="367" t="s">
        <v>41</v>
      </c>
      <c r="F69" s="309" t="s">
        <v>41</v>
      </c>
      <c r="G69" s="309" t="s">
        <v>41</v>
      </c>
      <c r="H69" s="309" t="s">
        <v>41</v>
      </c>
      <c r="I69" s="309" t="s">
        <v>41</v>
      </c>
      <c r="J69" s="309" t="s">
        <v>41</v>
      </c>
      <c r="K69" s="309" t="s">
        <v>41</v>
      </c>
      <c r="L69" s="309" t="s">
        <v>41</v>
      </c>
      <c r="M69" s="309" t="s">
        <v>41</v>
      </c>
      <c r="N69" s="310" t="s">
        <v>41</v>
      </c>
      <c r="O69" s="315" t="s">
        <v>41</v>
      </c>
      <c r="P69" s="430" t="s">
        <v>41</v>
      </c>
      <c r="Q69" s="307" t="s">
        <v>41</v>
      </c>
      <c r="R69" s="369" t="s">
        <v>41</v>
      </c>
      <c r="S69" s="307" t="s">
        <v>41</v>
      </c>
      <c r="T69" s="307" t="s">
        <v>41</v>
      </c>
      <c r="U69" s="369" t="s">
        <v>41</v>
      </c>
      <c r="V69" s="307" t="s">
        <v>41</v>
      </c>
      <c r="W69" s="307" t="s">
        <v>41</v>
      </c>
      <c r="X69" s="307" t="s">
        <v>41</v>
      </c>
      <c r="Y69" s="431" t="s">
        <v>41</v>
      </c>
      <c r="Z69" s="316" t="s">
        <v>41</v>
      </c>
    </row>
    <row r="70" customFormat="false" ht="15.75" hidden="false" customHeight="true" outlineLevel="0" collapsed="false">
      <c r="A70" s="291" t="s">
        <v>131</v>
      </c>
      <c r="B70" s="358"/>
      <c r="C70" s="359" t="n">
        <v>3.85863</v>
      </c>
      <c r="D70" s="427" t="s">
        <v>41</v>
      </c>
      <c r="E70" s="360" t="s">
        <v>41</v>
      </c>
      <c r="F70" s="296" t="n">
        <v>-2.3918178213511</v>
      </c>
      <c r="G70" s="296" t="n">
        <v>-2.3918178213511</v>
      </c>
      <c r="H70" s="296" t="s">
        <v>41</v>
      </c>
      <c r="I70" s="296" t="n">
        <v>-0.66970919730578</v>
      </c>
      <c r="J70" s="296" t="n">
        <v>-0.66970919730578</v>
      </c>
      <c r="K70" s="296" t="n">
        <v>-0.339584256588478</v>
      </c>
      <c r="L70" s="296" t="n">
        <v>-0.0377310081557444</v>
      </c>
      <c r="M70" s="296" t="n">
        <v>-0.149744857630817</v>
      </c>
      <c r="N70" s="297" t="s">
        <v>41</v>
      </c>
      <c r="O70" s="298" t="n">
        <v>13.1581528504504</v>
      </c>
      <c r="P70" s="428" t="s">
        <v>41</v>
      </c>
      <c r="Q70" s="296" t="n">
        <v>-9.22914</v>
      </c>
      <c r="R70" s="296" t="n">
        <v>-9.22914</v>
      </c>
      <c r="S70" s="296" t="s">
        <v>41</v>
      </c>
      <c r="T70" s="296" t="n">
        <v>-2.58416</v>
      </c>
      <c r="U70" s="296" t="n">
        <v>-2.58416</v>
      </c>
      <c r="V70" s="296" t="n">
        <v>-1.31033</v>
      </c>
      <c r="W70" s="296" t="n">
        <v>-0.14559</v>
      </c>
      <c r="X70" s="296" t="n">
        <v>-0.57781</v>
      </c>
      <c r="Y70" s="428" t="s">
        <v>41</v>
      </c>
      <c r="Z70" s="304" t="n">
        <v>50.7724433333334</v>
      </c>
    </row>
    <row r="71" customFormat="false" ht="30" hidden="false" customHeight="true" outlineLevel="0" collapsed="false">
      <c r="A71" s="364"/>
      <c r="B71" s="429" t="s">
        <v>211</v>
      </c>
      <c r="C71" s="307" t="n">
        <v>3.29886</v>
      </c>
      <c r="D71" s="366" t="s">
        <v>41</v>
      </c>
      <c r="E71" s="367" t="s">
        <v>41</v>
      </c>
      <c r="F71" s="309" t="n">
        <v>-2.79767556064822</v>
      </c>
      <c r="G71" s="309" t="n">
        <v>-2.79767556064822</v>
      </c>
      <c r="H71" s="309" t="s">
        <v>41</v>
      </c>
      <c r="I71" s="309" t="n">
        <v>-0.783349399489521</v>
      </c>
      <c r="J71" s="309" t="n">
        <v>-0.783349399489521</v>
      </c>
      <c r="K71" s="309" t="n">
        <v>-0.397206913903591</v>
      </c>
      <c r="L71" s="309" t="n">
        <v>-0.0441334279114603</v>
      </c>
      <c r="M71" s="309" t="n">
        <v>-0.156848123291076</v>
      </c>
      <c r="N71" s="310" t="s">
        <v>41</v>
      </c>
      <c r="O71" s="311" t="n">
        <v>15.3237825592275</v>
      </c>
      <c r="P71" s="430" t="s">
        <v>41</v>
      </c>
      <c r="Q71" s="307" t="n">
        <v>-9.22914</v>
      </c>
      <c r="R71" s="432" t="n">
        <v>-9.22914</v>
      </c>
      <c r="S71" s="307" t="s">
        <v>41</v>
      </c>
      <c r="T71" s="307" t="n">
        <v>-2.58416</v>
      </c>
      <c r="U71" s="432" t="n">
        <v>-2.58416</v>
      </c>
      <c r="V71" s="307" t="n">
        <v>-1.31033</v>
      </c>
      <c r="W71" s="307" t="n">
        <v>-0.14559</v>
      </c>
      <c r="X71" s="307" t="n">
        <v>-0.51742</v>
      </c>
      <c r="Y71" s="431" t="s">
        <v>41</v>
      </c>
      <c r="Z71" s="313" t="n">
        <v>50.5510133333334</v>
      </c>
    </row>
    <row r="72" customFormat="false" ht="30" hidden="false" customHeight="true" outlineLevel="0" collapsed="false">
      <c r="A72" s="364"/>
      <c r="B72" s="429" t="s">
        <v>212</v>
      </c>
      <c r="C72" s="307" t="s">
        <v>41</v>
      </c>
      <c r="D72" s="366" t="s">
        <v>41</v>
      </c>
      <c r="E72" s="367" t="s">
        <v>41</v>
      </c>
      <c r="F72" s="309" t="s">
        <v>41</v>
      </c>
      <c r="G72" s="309" t="s">
        <v>41</v>
      </c>
      <c r="H72" s="309" t="s">
        <v>41</v>
      </c>
      <c r="I72" s="309" t="s">
        <v>41</v>
      </c>
      <c r="J72" s="309" t="s">
        <v>41</v>
      </c>
      <c r="K72" s="309" t="s">
        <v>41</v>
      </c>
      <c r="L72" s="309" t="s">
        <v>41</v>
      </c>
      <c r="M72" s="309" t="s">
        <v>41</v>
      </c>
      <c r="N72" s="310" t="s">
        <v>41</v>
      </c>
      <c r="O72" s="315" t="s">
        <v>41</v>
      </c>
      <c r="P72" s="430" t="s">
        <v>41</v>
      </c>
      <c r="Q72" s="307" t="s">
        <v>41</v>
      </c>
      <c r="R72" s="369" t="s">
        <v>41</v>
      </c>
      <c r="S72" s="307" t="s">
        <v>41</v>
      </c>
      <c r="T72" s="307" t="s">
        <v>41</v>
      </c>
      <c r="U72" s="369" t="s">
        <v>41</v>
      </c>
      <c r="V72" s="307" t="s">
        <v>41</v>
      </c>
      <c r="W72" s="307" t="s">
        <v>41</v>
      </c>
      <c r="X72" s="307" t="s">
        <v>41</v>
      </c>
      <c r="Y72" s="431" t="s">
        <v>41</v>
      </c>
      <c r="Z72" s="316" t="s">
        <v>41</v>
      </c>
    </row>
    <row r="73" customFormat="false" ht="30" hidden="false" customHeight="true" outlineLevel="0" collapsed="false">
      <c r="A73" s="364"/>
      <c r="B73" s="429" t="s">
        <v>213</v>
      </c>
      <c r="C73" s="307" t="n">
        <v>0.13219</v>
      </c>
      <c r="D73" s="366" t="s">
        <v>41</v>
      </c>
      <c r="E73" s="367" t="s">
        <v>41</v>
      </c>
      <c r="F73" s="309" t="s">
        <v>41</v>
      </c>
      <c r="G73" s="309" t="s">
        <v>41</v>
      </c>
      <c r="H73" s="309" t="s">
        <v>41</v>
      </c>
      <c r="I73" s="309" t="s">
        <v>41</v>
      </c>
      <c r="J73" s="309" t="s">
        <v>41</v>
      </c>
      <c r="K73" s="309" t="s">
        <v>41</v>
      </c>
      <c r="L73" s="309" t="s">
        <v>41</v>
      </c>
      <c r="M73" s="309" t="s">
        <v>41</v>
      </c>
      <c r="N73" s="310" t="s">
        <v>41</v>
      </c>
      <c r="O73" s="315" t="s">
        <v>41</v>
      </c>
      <c r="P73" s="430" t="s">
        <v>41</v>
      </c>
      <c r="Q73" s="307" t="s">
        <v>41</v>
      </c>
      <c r="R73" s="369" t="s">
        <v>41</v>
      </c>
      <c r="S73" s="307" t="s">
        <v>41</v>
      </c>
      <c r="T73" s="307" t="s">
        <v>41</v>
      </c>
      <c r="U73" s="369" t="s">
        <v>41</v>
      </c>
      <c r="V73" s="307" t="s">
        <v>41</v>
      </c>
      <c r="W73" s="307" t="s">
        <v>41</v>
      </c>
      <c r="X73" s="307" t="s">
        <v>41</v>
      </c>
      <c r="Y73" s="431" t="s">
        <v>41</v>
      </c>
      <c r="Z73" s="316" t="s">
        <v>41</v>
      </c>
    </row>
    <row r="74" customFormat="false" ht="30" hidden="false" customHeight="true" outlineLevel="0" collapsed="false">
      <c r="A74" s="364"/>
      <c r="B74" s="429" t="s">
        <v>214</v>
      </c>
      <c r="C74" s="307" t="n">
        <v>0.42758</v>
      </c>
      <c r="D74" s="366" t="s">
        <v>41</v>
      </c>
      <c r="E74" s="367" t="s">
        <v>41</v>
      </c>
      <c r="F74" s="309" t="s">
        <v>41</v>
      </c>
      <c r="G74" s="309" t="s">
        <v>41</v>
      </c>
      <c r="H74" s="309" t="s">
        <v>41</v>
      </c>
      <c r="I74" s="309" t="s">
        <v>41</v>
      </c>
      <c r="J74" s="309" t="s">
        <v>41</v>
      </c>
      <c r="K74" s="309" t="s">
        <v>41</v>
      </c>
      <c r="L74" s="309" t="s">
        <v>41</v>
      </c>
      <c r="M74" s="309" t="n">
        <v>-0.141236727629917</v>
      </c>
      <c r="N74" s="310" t="s">
        <v>41</v>
      </c>
      <c r="O74" s="311" t="n">
        <v>0.517868001309697</v>
      </c>
      <c r="P74" s="430" t="s">
        <v>41</v>
      </c>
      <c r="Q74" s="307" t="s">
        <v>41</v>
      </c>
      <c r="R74" s="369" t="s">
        <v>41</v>
      </c>
      <c r="S74" s="307" t="s">
        <v>41</v>
      </c>
      <c r="T74" s="307" t="s">
        <v>41</v>
      </c>
      <c r="U74" s="369" t="s">
        <v>41</v>
      </c>
      <c r="V74" s="307" t="s">
        <v>41</v>
      </c>
      <c r="W74" s="307" t="s">
        <v>41</v>
      </c>
      <c r="X74" s="307" t="n">
        <v>-0.06039</v>
      </c>
      <c r="Y74" s="431" t="s">
        <v>41</v>
      </c>
      <c r="Z74" s="313" t="n">
        <v>0.22143</v>
      </c>
    </row>
    <row r="75" customFormat="false" ht="15.75" hidden="false" customHeight="true" outlineLevel="0" collapsed="false">
      <c r="A75" s="291" t="s">
        <v>132</v>
      </c>
      <c r="B75" s="358"/>
      <c r="C75" s="359" t="n">
        <v>21.44628</v>
      </c>
      <c r="D75" s="427" t="s">
        <v>41</v>
      </c>
      <c r="E75" s="360" t="s">
        <v>41</v>
      </c>
      <c r="F75" s="296" t="n">
        <v>-0.292832136855436</v>
      </c>
      <c r="G75" s="296" t="n">
        <v>-0.292832136855436</v>
      </c>
      <c r="H75" s="296" t="s">
        <v>41</v>
      </c>
      <c r="I75" s="296" t="n">
        <v>-0.0819927745044828</v>
      </c>
      <c r="J75" s="296" t="n">
        <v>-0.0819927745044828</v>
      </c>
      <c r="K75" s="296" t="n">
        <v>-0.0433231310977941</v>
      </c>
      <c r="L75" s="296" t="n">
        <v>-0.00481388846923569</v>
      </c>
      <c r="M75" s="296" t="n">
        <v>-0.0992647675960586</v>
      </c>
      <c r="N75" s="297" t="s">
        <v>41</v>
      </c>
      <c r="O75" s="298" t="n">
        <v>1.91483122791769</v>
      </c>
      <c r="P75" s="428" t="s">
        <v>41</v>
      </c>
      <c r="Q75" s="296" t="n">
        <v>-6.28016</v>
      </c>
      <c r="R75" s="296" t="n">
        <v>-6.28016</v>
      </c>
      <c r="S75" s="296" t="s">
        <v>41</v>
      </c>
      <c r="T75" s="296" t="n">
        <v>-1.75844</v>
      </c>
      <c r="U75" s="296" t="n">
        <v>-1.75844</v>
      </c>
      <c r="V75" s="296" t="n">
        <v>-0.92912</v>
      </c>
      <c r="W75" s="296" t="n">
        <v>-0.10324</v>
      </c>
      <c r="X75" s="296" t="n">
        <v>-2.12886</v>
      </c>
      <c r="Y75" s="428" t="s">
        <v>41</v>
      </c>
      <c r="Z75" s="304" t="n">
        <v>41.0660066666667</v>
      </c>
    </row>
    <row r="76" customFormat="false" ht="30" hidden="false" customHeight="true" outlineLevel="0" collapsed="false">
      <c r="A76" s="364"/>
      <c r="B76" s="429" t="s">
        <v>211</v>
      </c>
      <c r="C76" s="307" t="n">
        <v>20.12009</v>
      </c>
      <c r="D76" s="366" t="s">
        <v>41</v>
      </c>
      <c r="E76" s="367" t="s">
        <v>41</v>
      </c>
      <c r="F76" s="309" t="n">
        <v>-0.312133792642081</v>
      </c>
      <c r="G76" s="309" t="n">
        <v>-0.312133792642081</v>
      </c>
      <c r="H76" s="309" t="s">
        <v>41</v>
      </c>
      <c r="I76" s="309" t="n">
        <v>-0.0873972233722613</v>
      </c>
      <c r="J76" s="309" t="n">
        <v>-0.0873972233722613</v>
      </c>
      <c r="K76" s="309" t="n">
        <v>-0.0461787198765015</v>
      </c>
      <c r="L76" s="309" t="n">
        <v>-0.00513118977101991</v>
      </c>
      <c r="M76" s="309" t="n">
        <v>-0.0974891265396924</v>
      </c>
      <c r="N76" s="310" t="s">
        <v>41</v>
      </c>
      <c r="O76" s="311" t="n">
        <v>2.01054352473904</v>
      </c>
      <c r="P76" s="430" t="s">
        <v>41</v>
      </c>
      <c r="Q76" s="307" t="n">
        <v>-6.28016</v>
      </c>
      <c r="R76" s="432" t="n">
        <v>-6.28016</v>
      </c>
      <c r="S76" s="307" t="s">
        <v>41</v>
      </c>
      <c r="T76" s="307" t="n">
        <v>-1.75844</v>
      </c>
      <c r="U76" s="432" t="n">
        <v>-1.75844</v>
      </c>
      <c r="V76" s="307" t="n">
        <v>-0.92912</v>
      </c>
      <c r="W76" s="307" t="n">
        <v>-0.10324</v>
      </c>
      <c r="X76" s="307" t="n">
        <v>-1.96149</v>
      </c>
      <c r="Y76" s="431" t="s">
        <v>41</v>
      </c>
      <c r="Z76" s="313" t="n">
        <v>40.4523166666667</v>
      </c>
    </row>
    <row r="77" customFormat="false" ht="30" hidden="false" customHeight="true" outlineLevel="0" collapsed="false">
      <c r="A77" s="364"/>
      <c r="B77" s="429" t="s">
        <v>212</v>
      </c>
      <c r="C77" s="307" t="n">
        <v>0.20412</v>
      </c>
      <c r="D77" s="366" t="s">
        <v>41</v>
      </c>
      <c r="E77" s="367" t="s">
        <v>41</v>
      </c>
      <c r="F77" s="309" t="s">
        <v>41</v>
      </c>
      <c r="G77" s="309" t="s">
        <v>41</v>
      </c>
      <c r="H77" s="309" t="s">
        <v>41</v>
      </c>
      <c r="I77" s="309" t="s">
        <v>41</v>
      </c>
      <c r="J77" s="309" t="s">
        <v>41</v>
      </c>
      <c r="K77" s="309" t="s">
        <v>41</v>
      </c>
      <c r="L77" s="309" t="s">
        <v>41</v>
      </c>
      <c r="M77" s="309" t="n">
        <v>-0.212962962962963</v>
      </c>
      <c r="N77" s="310" t="s">
        <v>41</v>
      </c>
      <c r="O77" s="311" t="n">
        <v>0.780864197530865</v>
      </c>
      <c r="P77" s="430" t="s">
        <v>41</v>
      </c>
      <c r="Q77" s="307" t="s">
        <v>41</v>
      </c>
      <c r="R77" s="369" t="s">
        <v>41</v>
      </c>
      <c r="S77" s="307" t="s">
        <v>41</v>
      </c>
      <c r="T77" s="307" t="s">
        <v>41</v>
      </c>
      <c r="U77" s="369" t="s">
        <v>41</v>
      </c>
      <c r="V77" s="307" t="s">
        <v>41</v>
      </c>
      <c r="W77" s="307" t="s">
        <v>41</v>
      </c>
      <c r="X77" s="307" t="n">
        <v>-0.04347</v>
      </c>
      <c r="Y77" s="431" t="s">
        <v>41</v>
      </c>
      <c r="Z77" s="313" t="n">
        <v>0.15939</v>
      </c>
    </row>
    <row r="78" customFormat="false" ht="30" hidden="false" customHeight="true" outlineLevel="0" collapsed="false">
      <c r="A78" s="364"/>
      <c r="B78" s="429" t="s">
        <v>213</v>
      </c>
      <c r="C78" s="307" t="n">
        <v>0.19302</v>
      </c>
      <c r="D78" s="366" t="s">
        <v>41</v>
      </c>
      <c r="E78" s="367" t="s">
        <v>41</v>
      </c>
      <c r="F78" s="309" t="s">
        <v>41</v>
      </c>
      <c r="G78" s="309" t="s">
        <v>41</v>
      </c>
      <c r="H78" s="309" t="s">
        <v>41</v>
      </c>
      <c r="I78" s="309" t="s">
        <v>41</v>
      </c>
      <c r="J78" s="309" t="s">
        <v>41</v>
      </c>
      <c r="K78" s="309" t="s">
        <v>41</v>
      </c>
      <c r="L78" s="309" t="s">
        <v>41</v>
      </c>
      <c r="M78" s="309" t="n">
        <v>0.018391876489483</v>
      </c>
      <c r="N78" s="310" t="s">
        <v>41</v>
      </c>
      <c r="O78" s="311" t="n">
        <v>-0.0674368804614376</v>
      </c>
      <c r="P78" s="430" t="s">
        <v>41</v>
      </c>
      <c r="Q78" s="307" t="s">
        <v>41</v>
      </c>
      <c r="R78" s="369" t="s">
        <v>41</v>
      </c>
      <c r="S78" s="307" t="s">
        <v>41</v>
      </c>
      <c r="T78" s="307" t="s">
        <v>41</v>
      </c>
      <c r="U78" s="369" t="s">
        <v>41</v>
      </c>
      <c r="V78" s="307" t="s">
        <v>41</v>
      </c>
      <c r="W78" s="307" t="s">
        <v>41</v>
      </c>
      <c r="X78" s="307" t="n">
        <v>0.00355</v>
      </c>
      <c r="Y78" s="431" t="s">
        <v>41</v>
      </c>
      <c r="Z78" s="313" t="n">
        <v>-0.0130166666666667</v>
      </c>
    </row>
    <row r="79" customFormat="false" ht="30" hidden="false" customHeight="true" outlineLevel="0" collapsed="false">
      <c r="A79" s="364"/>
      <c r="B79" s="429" t="s">
        <v>214</v>
      </c>
      <c r="C79" s="307" t="n">
        <v>0.92905</v>
      </c>
      <c r="D79" s="366" t="s">
        <v>41</v>
      </c>
      <c r="E79" s="367" t="s">
        <v>41</v>
      </c>
      <c r="F79" s="309" t="s">
        <v>41</v>
      </c>
      <c r="G79" s="309" t="s">
        <v>41</v>
      </c>
      <c r="H79" s="309" t="s">
        <v>41</v>
      </c>
      <c r="I79" s="309" t="s">
        <v>41</v>
      </c>
      <c r="J79" s="309" t="s">
        <v>41</v>
      </c>
      <c r="K79" s="309" t="s">
        <v>41</v>
      </c>
      <c r="L79" s="309" t="s">
        <v>41</v>
      </c>
      <c r="M79" s="309" t="n">
        <v>-0.137183144071901</v>
      </c>
      <c r="N79" s="310" t="s">
        <v>41</v>
      </c>
      <c r="O79" s="311" t="n">
        <v>0.503004861596972</v>
      </c>
      <c r="P79" s="430" t="s">
        <v>41</v>
      </c>
      <c r="Q79" s="307" t="s">
        <v>41</v>
      </c>
      <c r="R79" s="369" t="s">
        <v>41</v>
      </c>
      <c r="S79" s="307" t="s">
        <v>41</v>
      </c>
      <c r="T79" s="307" t="s">
        <v>41</v>
      </c>
      <c r="U79" s="369" t="s">
        <v>41</v>
      </c>
      <c r="V79" s="307" t="s">
        <v>41</v>
      </c>
      <c r="W79" s="307" t="s">
        <v>41</v>
      </c>
      <c r="X79" s="307" t="n">
        <v>-0.12745</v>
      </c>
      <c r="Y79" s="431" t="s">
        <v>41</v>
      </c>
      <c r="Z79" s="313" t="n">
        <v>0.467316666666667</v>
      </c>
    </row>
    <row r="80" customFormat="false" ht="15.75" hidden="false" customHeight="true" outlineLevel="0" collapsed="false">
      <c r="A80" s="291" t="s">
        <v>133</v>
      </c>
      <c r="B80" s="358"/>
      <c r="C80" s="359" t="n">
        <v>66.65206</v>
      </c>
      <c r="D80" s="427" t="s">
        <v>41</v>
      </c>
      <c r="E80" s="360" t="s">
        <v>41</v>
      </c>
      <c r="F80" s="296" t="n">
        <v>-0.545134088878874</v>
      </c>
      <c r="G80" s="296" t="n">
        <v>-0.545134088878874</v>
      </c>
      <c r="H80" s="296" t="s">
        <v>41</v>
      </c>
      <c r="I80" s="296" t="n">
        <v>-0.175491650220563</v>
      </c>
      <c r="J80" s="296" t="n">
        <v>-0.175491650220563</v>
      </c>
      <c r="K80" s="296" t="n">
        <v>-0.166735731798837</v>
      </c>
      <c r="L80" s="296" t="n">
        <v>-0.02784700127798</v>
      </c>
      <c r="M80" s="296" t="n">
        <v>-0.0475934277200135</v>
      </c>
      <c r="N80" s="297" t="s">
        <v>41</v>
      </c>
      <c r="O80" s="298" t="n">
        <v>3.53027363295298</v>
      </c>
      <c r="P80" s="428" t="s">
        <v>41</v>
      </c>
      <c r="Q80" s="296" t="n">
        <v>-36.33431</v>
      </c>
      <c r="R80" s="296" t="n">
        <v>-36.33431</v>
      </c>
      <c r="S80" s="296" t="s">
        <v>41</v>
      </c>
      <c r="T80" s="296" t="n">
        <v>-11.69688</v>
      </c>
      <c r="U80" s="296" t="n">
        <v>-11.69688</v>
      </c>
      <c r="V80" s="296" t="n">
        <v>-11.11328</v>
      </c>
      <c r="W80" s="296" t="n">
        <v>-1.85606</v>
      </c>
      <c r="X80" s="296" t="n">
        <v>-3.1722</v>
      </c>
      <c r="Y80" s="428" t="s">
        <v>41</v>
      </c>
      <c r="Z80" s="304" t="n">
        <v>235.30001</v>
      </c>
    </row>
    <row r="81" customFormat="false" ht="30" hidden="false" customHeight="true" outlineLevel="0" collapsed="false">
      <c r="A81" s="364"/>
      <c r="B81" s="429" t="s">
        <v>211</v>
      </c>
      <c r="C81" s="307" t="n">
        <v>37.92909</v>
      </c>
      <c r="D81" s="366" t="s">
        <v>41</v>
      </c>
      <c r="E81" s="367" t="s">
        <v>41</v>
      </c>
      <c r="F81" s="309" t="n">
        <v>-0.591682004498394</v>
      </c>
      <c r="G81" s="309" t="n">
        <v>-0.591682004498394</v>
      </c>
      <c r="H81" s="309" t="s">
        <v>41</v>
      </c>
      <c r="I81" s="309" t="n">
        <v>-0.165670992897536</v>
      </c>
      <c r="J81" s="309" t="n">
        <v>-0.165670992897536</v>
      </c>
      <c r="K81" s="309" t="n">
        <v>-0.176581088552349</v>
      </c>
      <c r="L81" s="309" t="n">
        <v>-0.0196200330669679</v>
      </c>
      <c r="M81" s="309" t="n">
        <v>-0.0360760039326016</v>
      </c>
      <c r="N81" s="310" t="s">
        <v>41</v>
      </c>
      <c r="O81" s="311" t="n">
        <v>3.62864378414211</v>
      </c>
      <c r="P81" s="430" t="s">
        <v>41</v>
      </c>
      <c r="Q81" s="307" t="n">
        <v>-22.44196</v>
      </c>
      <c r="R81" s="432" t="n">
        <v>-22.44196</v>
      </c>
      <c r="S81" s="307" t="s">
        <v>41</v>
      </c>
      <c r="T81" s="307" t="n">
        <v>-6.28375</v>
      </c>
      <c r="U81" s="432" t="n">
        <v>-6.28375</v>
      </c>
      <c r="V81" s="307" t="n">
        <v>-6.69756</v>
      </c>
      <c r="W81" s="307" t="n">
        <v>-0.74417</v>
      </c>
      <c r="X81" s="307" t="n">
        <v>-1.36833</v>
      </c>
      <c r="Y81" s="431" t="s">
        <v>41</v>
      </c>
      <c r="Z81" s="313" t="n">
        <v>137.631156666667</v>
      </c>
    </row>
    <row r="82" customFormat="false" ht="30" hidden="false" customHeight="true" outlineLevel="0" collapsed="false">
      <c r="A82" s="364"/>
      <c r="B82" s="429" t="s">
        <v>212</v>
      </c>
      <c r="C82" s="307" t="n">
        <v>22.1475</v>
      </c>
      <c r="D82" s="366" t="s">
        <v>41</v>
      </c>
      <c r="E82" s="367" t="s">
        <v>41</v>
      </c>
      <c r="F82" s="309" t="n">
        <v>-0.500816796478158</v>
      </c>
      <c r="G82" s="309" t="n">
        <v>-0.500816796478158</v>
      </c>
      <c r="H82" s="309" t="s">
        <v>41</v>
      </c>
      <c r="I82" s="309" t="n">
        <v>-0.16343785980359</v>
      </c>
      <c r="J82" s="309" t="n">
        <v>-0.16343785980359</v>
      </c>
      <c r="K82" s="309" t="n">
        <v>-0.168305226323513</v>
      </c>
      <c r="L82" s="309" t="n">
        <v>-0.0467515520939158</v>
      </c>
      <c r="M82" s="309" t="n">
        <v>-0.0647328140873688</v>
      </c>
      <c r="N82" s="310" t="s">
        <v>41</v>
      </c>
      <c r="O82" s="311" t="n">
        <v>3.461495578884</v>
      </c>
      <c r="P82" s="430" t="s">
        <v>41</v>
      </c>
      <c r="Q82" s="307" t="n">
        <v>-11.09184</v>
      </c>
      <c r="R82" s="432" t="n">
        <v>-11.09184</v>
      </c>
      <c r="S82" s="307" t="s">
        <v>41</v>
      </c>
      <c r="T82" s="307" t="n">
        <v>-3.61974</v>
      </c>
      <c r="U82" s="432" t="n">
        <v>-3.61974</v>
      </c>
      <c r="V82" s="307" t="n">
        <v>-3.72754</v>
      </c>
      <c r="W82" s="307" t="n">
        <v>-1.03543</v>
      </c>
      <c r="X82" s="307" t="n">
        <v>-1.43367</v>
      </c>
      <c r="Y82" s="431" t="s">
        <v>41</v>
      </c>
      <c r="Z82" s="313" t="n">
        <v>76.6634733333334</v>
      </c>
    </row>
    <row r="83" customFormat="false" ht="30" hidden="false" customHeight="true" outlineLevel="0" collapsed="false">
      <c r="A83" s="364"/>
      <c r="B83" s="429" t="s">
        <v>213</v>
      </c>
      <c r="C83" s="307" t="n">
        <v>6.46141</v>
      </c>
      <c r="D83" s="366" t="s">
        <v>41</v>
      </c>
      <c r="E83" s="367" t="s">
        <v>41</v>
      </c>
      <c r="F83" s="309" t="n">
        <v>-0.433420878724613</v>
      </c>
      <c r="G83" s="309" t="n">
        <v>-0.433420878724613</v>
      </c>
      <c r="H83" s="309" t="s">
        <v>41</v>
      </c>
      <c r="I83" s="309" t="n">
        <v>-0.126819068902917</v>
      </c>
      <c r="J83" s="309" t="n">
        <v>-0.126819068902917</v>
      </c>
      <c r="K83" s="309" t="n">
        <v>-0.106506165063044</v>
      </c>
      <c r="L83" s="309" t="n">
        <v>-0.0118333304959753</v>
      </c>
      <c r="M83" s="309" t="n">
        <v>-0.053045697456128</v>
      </c>
      <c r="N83" s="310" t="s">
        <v>41</v>
      </c>
      <c r="O83" s="311" t="n">
        <v>2.68262551568982</v>
      </c>
      <c r="P83" s="430" t="s">
        <v>41</v>
      </c>
      <c r="Q83" s="307" t="n">
        <v>-2.80051</v>
      </c>
      <c r="R83" s="432" t="n">
        <v>-2.80051</v>
      </c>
      <c r="S83" s="307" t="s">
        <v>41</v>
      </c>
      <c r="T83" s="307" t="n">
        <v>-0.81943</v>
      </c>
      <c r="U83" s="432" t="n">
        <v>-0.81943</v>
      </c>
      <c r="V83" s="307" t="n">
        <v>-0.68818</v>
      </c>
      <c r="W83" s="307" t="n">
        <v>-0.07646</v>
      </c>
      <c r="X83" s="307" t="n">
        <v>-0.34275</v>
      </c>
      <c r="Y83" s="431" t="s">
        <v>41</v>
      </c>
      <c r="Z83" s="313" t="n">
        <v>17.3335433333334</v>
      </c>
    </row>
    <row r="84" customFormat="false" ht="30" hidden="false" customHeight="true" outlineLevel="0" collapsed="false">
      <c r="A84" s="364"/>
      <c r="B84" s="429" t="s">
        <v>214</v>
      </c>
      <c r="C84" s="307" t="n">
        <v>0.11406</v>
      </c>
      <c r="D84" s="366" t="s">
        <v>41</v>
      </c>
      <c r="E84" s="367" t="s">
        <v>41</v>
      </c>
      <c r="F84" s="309" t="s">
        <v>41</v>
      </c>
      <c r="G84" s="309" t="s">
        <v>41</v>
      </c>
      <c r="H84" s="309" t="s">
        <v>41</v>
      </c>
      <c r="I84" s="309" t="n">
        <v>-8.53901455374365</v>
      </c>
      <c r="J84" s="309" t="n">
        <v>-8.53901455374365</v>
      </c>
      <c r="K84" s="309" t="s">
        <v>41</v>
      </c>
      <c r="L84" s="309" t="s">
        <v>41</v>
      </c>
      <c r="M84" s="309" t="n">
        <v>-0.24066280904787</v>
      </c>
      <c r="N84" s="310" t="s">
        <v>41</v>
      </c>
      <c r="O84" s="311" t="n">
        <v>32.1921503302356</v>
      </c>
      <c r="P84" s="430" t="s">
        <v>41</v>
      </c>
      <c r="Q84" s="307" t="s">
        <v>41</v>
      </c>
      <c r="R84" s="369" t="s">
        <v>41</v>
      </c>
      <c r="S84" s="307" t="s">
        <v>41</v>
      </c>
      <c r="T84" s="307" t="n">
        <v>-0.97396</v>
      </c>
      <c r="U84" s="432" t="n">
        <v>-0.97396</v>
      </c>
      <c r="V84" s="307" t="s">
        <v>41</v>
      </c>
      <c r="W84" s="307" t="s">
        <v>41</v>
      </c>
      <c r="X84" s="307" t="n">
        <v>-0.02745</v>
      </c>
      <c r="Y84" s="431" t="s">
        <v>41</v>
      </c>
      <c r="Z84" s="313" t="n">
        <v>3.67183666666667</v>
      </c>
    </row>
    <row r="85" customFormat="false" ht="15.75" hidden="false" customHeight="true" outlineLevel="0" collapsed="false">
      <c r="A85" s="291" t="s">
        <v>134</v>
      </c>
      <c r="B85" s="358"/>
      <c r="C85" s="359" t="n">
        <v>28.84248</v>
      </c>
      <c r="D85" s="427" t="s">
        <v>41</v>
      </c>
      <c r="E85" s="360" t="s">
        <v>41</v>
      </c>
      <c r="F85" s="296" t="n">
        <v>-2.26400052977414</v>
      </c>
      <c r="G85" s="296" t="n">
        <v>-2.26400052977414</v>
      </c>
      <c r="H85" s="296" t="s">
        <v>41</v>
      </c>
      <c r="I85" s="296" t="n">
        <v>-0.600748618010657</v>
      </c>
      <c r="J85" s="296" t="n">
        <v>-0.600748618010657</v>
      </c>
      <c r="K85" s="296" t="n">
        <v>-0.337438736197442</v>
      </c>
      <c r="L85" s="296" t="n">
        <v>-0.0410914734100535</v>
      </c>
      <c r="M85" s="296" t="n">
        <v>-0.295984949976562</v>
      </c>
      <c r="N85" s="297" t="s">
        <v>41</v>
      </c>
      <c r="O85" s="298" t="n">
        <v>12.9773024603525</v>
      </c>
      <c r="P85" s="428" t="s">
        <v>41</v>
      </c>
      <c r="Q85" s="296" t="n">
        <v>-65.29939</v>
      </c>
      <c r="R85" s="296" t="n">
        <v>-65.29939</v>
      </c>
      <c r="S85" s="296" t="s">
        <v>41</v>
      </c>
      <c r="T85" s="296" t="n">
        <v>-17.32708</v>
      </c>
      <c r="U85" s="296" t="n">
        <v>-17.32708</v>
      </c>
      <c r="V85" s="296" t="n">
        <v>-9.73257</v>
      </c>
      <c r="W85" s="296" t="n">
        <v>-1.18518</v>
      </c>
      <c r="X85" s="296" t="n">
        <v>-8.53694</v>
      </c>
      <c r="Y85" s="428" t="s">
        <v>41</v>
      </c>
      <c r="Z85" s="304" t="n">
        <v>374.297586666667</v>
      </c>
    </row>
    <row r="86" customFormat="false" ht="30" hidden="false" customHeight="true" outlineLevel="0" collapsed="false">
      <c r="A86" s="364"/>
      <c r="B86" s="429" t="s">
        <v>211</v>
      </c>
      <c r="C86" s="307" t="n">
        <v>21.40824</v>
      </c>
      <c r="D86" s="366" t="s">
        <v>41</v>
      </c>
      <c r="E86" s="367" t="s">
        <v>41</v>
      </c>
      <c r="F86" s="309" t="n">
        <v>-2.17499616969914</v>
      </c>
      <c r="G86" s="309" t="n">
        <v>-2.17499616969914</v>
      </c>
      <c r="H86" s="309" t="s">
        <v>41</v>
      </c>
      <c r="I86" s="309" t="n">
        <v>-0.608998684618633</v>
      </c>
      <c r="J86" s="309" t="n">
        <v>-0.608998684618633</v>
      </c>
      <c r="K86" s="309" t="n">
        <v>-0.324583898536265</v>
      </c>
      <c r="L86" s="309" t="n">
        <v>-0.036065085219523</v>
      </c>
      <c r="M86" s="309" t="n">
        <v>-0.326959152176919</v>
      </c>
      <c r="N86" s="310" t="s">
        <v>41</v>
      </c>
      <c r="O86" s="311" t="n">
        <v>12.7292109642518</v>
      </c>
      <c r="P86" s="430" t="s">
        <v>41</v>
      </c>
      <c r="Q86" s="307" t="n">
        <v>-46.56284</v>
      </c>
      <c r="R86" s="432" t="n">
        <v>-46.56284</v>
      </c>
      <c r="S86" s="307" t="s">
        <v>41</v>
      </c>
      <c r="T86" s="307" t="n">
        <v>-13.03759</v>
      </c>
      <c r="U86" s="432" t="n">
        <v>-13.03759</v>
      </c>
      <c r="V86" s="307" t="n">
        <v>-6.94877</v>
      </c>
      <c r="W86" s="307" t="n">
        <v>-0.77209</v>
      </c>
      <c r="X86" s="307" t="n">
        <v>-6.99962</v>
      </c>
      <c r="Y86" s="431" t="s">
        <v>41</v>
      </c>
      <c r="Z86" s="313" t="n">
        <v>272.510003333334</v>
      </c>
    </row>
    <row r="87" customFormat="false" ht="30" hidden="false" customHeight="true" outlineLevel="0" collapsed="false">
      <c r="A87" s="364"/>
      <c r="B87" s="429" t="s">
        <v>212</v>
      </c>
      <c r="C87" s="307" t="n">
        <v>4.21761</v>
      </c>
      <c r="D87" s="366" t="s">
        <v>41</v>
      </c>
      <c r="E87" s="367" t="s">
        <v>41</v>
      </c>
      <c r="F87" s="309" t="s">
        <v>41</v>
      </c>
      <c r="G87" s="309" t="s">
        <v>41</v>
      </c>
      <c r="H87" s="309" t="s">
        <v>41</v>
      </c>
      <c r="I87" s="309" t="s">
        <v>41</v>
      </c>
      <c r="J87" s="309" t="s">
        <v>41</v>
      </c>
      <c r="K87" s="309" t="s">
        <v>41</v>
      </c>
      <c r="L87" s="309" t="s">
        <v>41</v>
      </c>
      <c r="M87" s="309" t="n">
        <v>-0.0277574265994248</v>
      </c>
      <c r="N87" s="310" t="s">
        <v>41</v>
      </c>
      <c r="O87" s="311" t="n">
        <v>0.101777230864558</v>
      </c>
      <c r="P87" s="430" t="s">
        <v>41</v>
      </c>
      <c r="Q87" s="307" t="s">
        <v>41</v>
      </c>
      <c r="R87" s="369" t="s">
        <v>41</v>
      </c>
      <c r="S87" s="307" t="s">
        <v>41</v>
      </c>
      <c r="T87" s="307" t="s">
        <v>41</v>
      </c>
      <c r="U87" s="369" t="s">
        <v>41</v>
      </c>
      <c r="V87" s="307" t="s">
        <v>41</v>
      </c>
      <c r="W87" s="307" t="s">
        <v>41</v>
      </c>
      <c r="X87" s="307" t="n">
        <v>-0.11707</v>
      </c>
      <c r="Y87" s="431" t="s">
        <v>41</v>
      </c>
      <c r="Z87" s="313" t="n">
        <v>0.429256666666667</v>
      </c>
    </row>
    <row r="88" customFormat="false" ht="30" hidden="false" customHeight="true" outlineLevel="0" collapsed="false">
      <c r="A88" s="364"/>
      <c r="B88" s="429" t="s">
        <v>213</v>
      </c>
      <c r="C88" s="307" t="n">
        <v>2.69577</v>
      </c>
      <c r="D88" s="366" t="s">
        <v>41</v>
      </c>
      <c r="E88" s="367" t="s">
        <v>41</v>
      </c>
      <c r="F88" s="309" t="n">
        <v>-5.43811230186552</v>
      </c>
      <c r="G88" s="309" t="n">
        <v>-5.43811230186552</v>
      </c>
      <c r="H88" s="309" t="s">
        <v>41</v>
      </c>
      <c r="I88" s="309" t="n">
        <v>-1.59119286882783</v>
      </c>
      <c r="J88" s="309" t="n">
        <v>-1.59119286882783</v>
      </c>
      <c r="K88" s="309" t="n">
        <v>-0.801681894226881</v>
      </c>
      <c r="L88" s="309" t="n">
        <v>-0.0890765903619374</v>
      </c>
      <c r="M88" s="309" t="n">
        <v>-0.54558808800454</v>
      </c>
      <c r="N88" s="310" t="s">
        <v>41</v>
      </c>
      <c r="O88" s="311" t="n">
        <v>31.0407230587179</v>
      </c>
      <c r="P88" s="430" t="s">
        <v>41</v>
      </c>
      <c r="Q88" s="307" t="n">
        <v>-14.6599</v>
      </c>
      <c r="R88" s="432" t="n">
        <v>-14.6599</v>
      </c>
      <c r="S88" s="307" t="s">
        <v>41</v>
      </c>
      <c r="T88" s="307" t="n">
        <v>-4.28949</v>
      </c>
      <c r="U88" s="432" t="n">
        <v>-4.28949</v>
      </c>
      <c r="V88" s="307" t="n">
        <v>-2.16115</v>
      </c>
      <c r="W88" s="307" t="n">
        <v>-0.24013</v>
      </c>
      <c r="X88" s="307" t="n">
        <v>-1.47078</v>
      </c>
      <c r="Y88" s="431" t="s">
        <v>41</v>
      </c>
      <c r="Z88" s="313" t="n">
        <v>83.6786500000001</v>
      </c>
    </row>
    <row r="89" customFormat="false" ht="30" hidden="false" customHeight="true" outlineLevel="0" collapsed="false">
      <c r="A89" s="364"/>
      <c r="B89" s="429" t="s">
        <v>214</v>
      </c>
      <c r="C89" s="307" t="n">
        <v>0.52086</v>
      </c>
      <c r="D89" s="366" t="s">
        <v>41</v>
      </c>
      <c r="E89" s="367" t="s">
        <v>41</v>
      </c>
      <c r="F89" s="309" t="n">
        <v>-7.8267672695158</v>
      </c>
      <c r="G89" s="309" t="n">
        <v>-7.8267672695158</v>
      </c>
      <c r="H89" s="309" t="s">
        <v>41</v>
      </c>
      <c r="I89" s="309" t="s">
        <v>41</v>
      </c>
      <c r="J89" s="309" t="s">
        <v>41</v>
      </c>
      <c r="K89" s="309" t="n">
        <v>-1.19542679414814</v>
      </c>
      <c r="L89" s="309" t="n">
        <v>-0.332066198210652</v>
      </c>
      <c r="M89" s="309" t="n">
        <v>0.0970126329531928</v>
      </c>
      <c r="N89" s="310" t="s">
        <v>41</v>
      </c>
      <c r="O89" s="311" t="n">
        <v>33.9432413060452</v>
      </c>
      <c r="P89" s="430" t="s">
        <v>41</v>
      </c>
      <c r="Q89" s="307" t="n">
        <v>-4.07665</v>
      </c>
      <c r="R89" s="432" t="n">
        <v>-4.07665</v>
      </c>
      <c r="S89" s="307" t="s">
        <v>41</v>
      </c>
      <c r="T89" s="307" t="s">
        <v>41</v>
      </c>
      <c r="U89" s="369" t="s">
        <v>41</v>
      </c>
      <c r="V89" s="307" t="n">
        <v>-0.62265</v>
      </c>
      <c r="W89" s="307" t="n">
        <v>-0.17296</v>
      </c>
      <c r="X89" s="307" t="n">
        <v>0.05053</v>
      </c>
      <c r="Y89" s="431" t="s">
        <v>41</v>
      </c>
      <c r="Z89" s="313" t="n">
        <v>17.6796766666667</v>
      </c>
    </row>
    <row r="90" customFormat="false" ht="15.75" hidden="false" customHeight="true" outlineLevel="0" collapsed="false">
      <c r="A90" s="291" t="s">
        <v>146</v>
      </c>
      <c r="B90" s="358"/>
      <c r="C90" s="359" t="n">
        <v>18.26755</v>
      </c>
      <c r="D90" s="427" t="s">
        <v>41</v>
      </c>
      <c r="E90" s="360" t="s">
        <v>41</v>
      </c>
      <c r="F90" s="296" t="n">
        <v>-2.24620324017178</v>
      </c>
      <c r="G90" s="296" t="n">
        <v>-2.24620324017178</v>
      </c>
      <c r="H90" s="296" t="s">
        <v>41</v>
      </c>
      <c r="I90" s="296" t="n">
        <v>-0.644747653626239</v>
      </c>
      <c r="J90" s="296" t="n">
        <v>-0.644747653626239</v>
      </c>
      <c r="K90" s="296" t="n">
        <v>-0.289687998664298</v>
      </c>
      <c r="L90" s="296" t="n">
        <v>-0.0449699056523727</v>
      </c>
      <c r="M90" s="296" t="n">
        <v>-0.174630423893735</v>
      </c>
      <c r="N90" s="297" t="s">
        <v>41</v>
      </c>
      <c r="O90" s="298" t="n">
        <v>12.4675438140309</v>
      </c>
      <c r="P90" s="428" t="s">
        <v>41</v>
      </c>
      <c r="Q90" s="296" t="n">
        <v>-41.03263</v>
      </c>
      <c r="R90" s="296" t="n">
        <v>-41.03263</v>
      </c>
      <c r="S90" s="296" t="s">
        <v>41</v>
      </c>
      <c r="T90" s="296" t="n">
        <v>-11.77796</v>
      </c>
      <c r="U90" s="296" t="n">
        <v>-11.77796</v>
      </c>
      <c r="V90" s="296" t="n">
        <v>-5.29189</v>
      </c>
      <c r="W90" s="296" t="n">
        <v>-0.82149</v>
      </c>
      <c r="X90" s="296" t="n">
        <v>-3.19007</v>
      </c>
      <c r="Y90" s="428" t="s">
        <v>41</v>
      </c>
      <c r="Z90" s="304" t="n">
        <v>227.75148</v>
      </c>
    </row>
    <row r="91" customFormat="false" ht="30" hidden="false" customHeight="true" outlineLevel="0" collapsed="false">
      <c r="A91" s="364"/>
      <c r="B91" s="429" t="s">
        <v>211</v>
      </c>
      <c r="C91" s="307" t="n">
        <v>11.31111</v>
      </c>
      <c r="D91" s="366" t="s">
        <v>41</v>
      </c>
      <c r="E91" s="367" t="s">
        <v>41</v>
      </c>
      <c r="F91" s="309" t="n">
        <v>-2.23387890313152</v>
      </c>
      <c r="G91" s="309" t="n">
        <v>-2.23387890313152</v>
      </c>
      <c r="H91" s="309" t="s">
        <v>41</v>
      </c>
      <c r="I91" s="309" t="n">
        <v>-0.62548591605952</v>
      </c>
      <c r="J91" s="309" t="n">
        <v>-0.62548591605952</v>
      </c>
      <c r="K91" s="309" t="n">
        <v>-0.291193348840211</v>
      </c>
      <c r="L91" s="309" t="n">
        <v>-0.032354914769638</v>
      </c>
      <c r="M91" s="309" t="n">
        <v>-0.265578709781799</v>
      </c>
      <c r="N91" s="310" t="s">
        <v>41</v>
      </c>
      <c r="O91" s="311" t="n">
        <v>12.6444699061365</v>
      </c>
      <c r="P91" s="430" t="s">
        <v>41</v>
      </c>
      <c r="Q91" s="307" t="n">
        <v>-25.26765</v>
      </c>
      <c r="R91" s="432" t="n">
        <v>-25.26765</v>
      </c>
      <c r="S91" s="307" t="s">
        <v>41</v>
      </c>
      <c r="T91" s="307" t="n">
        <v>-7.07494</v>
      </c>
      <c r="U91" s="432" t="n">
        <v>-7.07494</v>
      </c>
      <c r="V91" s="307" t="n">
        <v>-3.29372</v>
      </c>
      <c r="W91" s="307" t="n">
        <v>-0.36597</v>
      </c>
      <c r="X91" s="307" t="n">
        <v>-3.00399</v>
      </c>
      <c r="Y91" s="431" t="s">
        <v>41</v>
      </c>
      <c r="Z91" s="313" t="n">
        <v>143.02299</v>
      </c>
    </row>
    <row r="92" customFormat="false" ht="30" hidden="false" customHeight="true" outlineLevel="0" collapsed="false">
      <c r="A92" s="364"/>
      <c r="B92" s="429" t="s">
        <v>212</v>
      </c>
      <c r="C92" s="307" t="n">
        <v>5.29878</v>
      </c>
      <c r="D92" s="366" t="s">
        <v>41</v>
      </c>
      <c r="E92" s="367" t="s">
        <v>41</v>
      </c>
      <c r="F92" s="309" t="n">
        <v>-2.14008318896048</v>
      </c>
      <c r="G92" s="309" t="n">
        <v>-2.14008318896048</v>
      </c>
      <c r="H92" s="309" t="s">
        <v>41</v>
      </c>
      <c r="I92" s="309" t="n">
        <v>-0.642298793307139</v>
      </c>
      <c r="J92" s="309" t="n">
        <v>-0.642298793307139</v>
      </c>
      <c r="K92" s="309" t="n">
        <v>-0.264402371866732</v>
      </c>
      <c r="L92" s="309" t="n">
        <v>-0.0734452081422516</v>
      </c>
      <c r="M92" s="309" t="n">
        <v>-0.0240432703377004</v>
      </c>
      <c r="N92" s="310" t="s">
        <v>41</v>
      </c>
      <c r="O92" s="311" t="n">
        <v>11.5290003862524</v>
      </c>
      <c r="P92" s="430" t="s">
        <v>41</v>
      </c>
      <c r="Q92" s="307" t="n">
        <v>-11.33983</v>
      </c>
      <c r="R92" s="432" t="n">
        <v>-11.33983</v>
      </c>
      <c r="S92" s="307" t="s">
        <v>41</v>
      </c>
      <c r="T92" s="307" t="n">
        <v>-3.4034</v>
      </c>
      <c r="U92" s="432" t="n">
        <v>-3.4034</v>
      </c>
      <c r="V92" s="307" t="n">
        <v>-1.40101</v>
      </c>
      <c r="W92" s="307" t="n">
        <v>-0.38917</v>
      </c>
      <c r="X92" s="307" t="n">
        <v>-0.1274</v>
      </c>
      <c r="Y92" s="431" t="s">
        <v>41</v>
      </c>
      <c r="Z92" s="313" t="n">
        <v>61.0896366666667</v>
      </c>
    </row>
    <row r="93" customFormat="false" ht="30" hidden="false" customHeight="true" outlineLevel="0" collapsed="false">
      <c r="A93" s="364"/>
      <c r="B93" s="429" t="s">
        <v>213</v>
      </c>
      <c r="C93" s="307" t="n">
        <v>1.4487</v>
      </c>
      <c r="D93" s="366" t="s">
        <v>41</v>
      </c>
      <c r="E93" s="367" t="s">
        <v>41</v>
      </c>
      <c r="F93" s="309" t="n">
        <v>-3.05456616276662</v>
      </c>
      <c r="G93" s="309" t="n">
        <v>-3.05456616276662</v>
      </c>
      <c r="H93" s="309" t="s">
        <v>41</v>
      </c>
      <c r="I93" s="309" t="n">
        <v>-0.893766825429696</v>
      </c>
      <c r="J93" s="309" t="n">
        <v>-0.893766825429696</v>
      </c>
      <c r="K93" s="309" t="n">
        <v>-0.412204045005867</v>
      </c>
      <c r="L93" s="309" t="n">
        <v>-0.0457996824739422</v>
      </c>
      <c r="M93" s="309" t="n">
        <v>-0.0405052805963968</v>
      </c>
      <c r="N93" s="310" t="s">
        <v>41</v>
      </c>
      <c r="O93" s="311" t="n">
        <v>16.3050873196659</v>
      </c>
      <c r="P93" s="430" t="s">
        <v>41</v>
      </c>
      <c r="Q93" s="307" t="n">
        <v>-4.42515</v>
      </c>
      <c r="R93" s="432" t="n">
        <v>-4.42515</v>
      </c>
      <c r="S93" s="307" t="s">
        <v>41</v>
      </c>
      <c r="T93" s="307" t="n">
        <v>-1.2948</v>
      </c>
      <c r="U93" s="432" t="n">
        <v>-1.2948</v>
      </c>
      <c r="V93" s="307" t="n">
        <v>-0.59716</v>
      </c>
      <c r="W93" s="307" t="n">
        <v>-0.06635</v>
      </c>
      <c r="X93" s="307" t="n">
        <v>-0.05868</v>
      </c>
      <c r="Y93" s="431" t="s">
        <v>41</v>
      </c>
      <c r="Z93" s="313" t="n">
        <v>23.62118</v>
      </c>
    </row>
    <row r="94" customFormat="false" ht="30" hidden="false" customHeight="true" outlineLevel="0" collapsed="false">
      <c r="A94" s="364"/>
      <c r="B94" s="429" t="s">
        <v>214</v>
      </c>
      <c r="C94" s="307" t="n">
        <v>0.20896</v>
      </c>
      <c r="D94" s="366" t="s">
        <v>41</v>
      </c>
      <c r="E94" s="367" t="s">
        <v>41</v>
      </c>
      <c r="F94" s="309" t="s">
        <v>41</v>
      </c>
      <c r="G94" s="309" t="s">
        <v>41</v>
      </c>
      <c r="H94" s="309" t="s">
        <v>41</v>
      </c>
      <c r="I94" s="309" t="n">
        <v>-0.0230666156202144</v>
      </c>
      <c r="J94" s="309" t="n">
        <v>-0.0230666156202144</v>
      </c>
      <c r="K94" s="309" t="s">
        <v>41</v>
      </c>
      <c r="L94" s="309" t="s">
        <v>41</v>
      </c>
      <c r="M94" s="309" t="s">
        <v>41</v>
      </c>
      <c r="N94" s="310" t="s">
        <v>41</v>
      </c>
      <c r="O94" s="311" t="n">
        <v>0.0845775906074529</v>
      </c>
      <c r="P94" s="430" t="s">
        <v>41</v>
      </c>
      <c r="Q94" s="307" t="s">
        <v>41</v>
      </c>
      <c r="R94" s="369" t="s">
        <v>41</v>
      </c>
      <c r="S94" s="307" t="s">
        <v>41</v>
      </c>
      <c r="T94" s="307" t="n">
        <v>-0.00482</v>
      </c>
      <c r="U94" s="432" t="n">
        <v>-0.00482</v>
      </c>
      <c r="V94" s="307" t="s">
        <v>41</v>
      </c>
      <c r="W94" s="307" t="s">
        <v>41</v>
      </c>
      <c r="X94" s="307" t="s">
        <v>41</v>
      </c>
      <c r="Y94" s="431" t="s">
        <v>41</v>
      </c>
      <c r="Z94" s="313" t="n">
        <v>0.0176733333333334</v>
      </c>
    </row>
    <row r="95" customFormat="false" ht="15.75" hidden="false" customHeight="true" outlineLevel="0" collapsed="false">
      <c r="A95" s="291" t="s">
        <v>144</v>
      </c>
      <c r="B95" s="358"/>
      <c r="C95" s="359" t="n">
        <v>13.743</v>
      </c>
      <c r="D95" s="427" t="s">
        <v>41</v>
      </c>
      <c r="E95" s="360" t="s">
        <v>41</v>
      </c>
      <c r="F95" s="296" t="n">
        <v>-2.09519464454631</v>
      </c>
      <c r="G95" s="296" t="n">
        <v>-2.09519464454631</v>
      </c>
      <c r="H95" s="296" t="s">
        <v>41</v>
      </c>
      <c r="I95" s="296" t="n">
        <v>-0.460943025540275</v>
      </c>
      <c r="J95" s="296" t="n">
        <v>-0.460943025540275</v>
      </c>
      <c r="K95" s="296" t="n">
        <v>-0.0287280797496908</v>
      </c>
      <c r="L95" s="296" t="n">
        <v>-0.0628574547042131</v>
      </c>
      <c r="M95" s="296" t="n">
        <v>-0.0624863566906789</v>
      </c>
      <c r="N95" s="297" t="s">
        <v>41</v>
      </c>
      <c r="O95" s="298" t="n">
        <v>9.93743505784764</v>
      </c>
      <c r="P95" s="428" t="s">
        <v>41</v>
      </c>
      <c r="Q95" s="296" t="n">
        <v>-28.79426</v>
      </c>
      <c r="R95" s="296" t="n">
        <v>-28.79426</v>
      </c>
      <c r="S95" s="296" t="s">
        <v>41</v>
      </c>
      <c r="T95" s="296" t="n">
        <v>-6.33474</v>
      </c>
      <c r="U95" s="296" t="n">
        <v>-6.33474</v>
      </c>
      <c r="V95" s="296" t="n">
        <v>-0.39481</v>
      </c>
      <c r="W95" s="296" t="n">
        <v>-0.86385</v>
      </c>
      <c r="X95" s="296" t="n">
        <v>-0.85875</v>
      </c>
      <c r="Y95" s="428" t="s">
        <v>41</v>
      </c>
      <c r="Z95" s="304" t="n">
        <v>136.57017</v>
      </c>
    </row>
    <row r="96" customFormat="false" ht="30" hidden="false" customHeight="true" outlineLevel="0" collapsed="false">
      <c r="A96" s="364"/>
      <c r="B96" s="429" t="s">
        <v>211</v>
      </c>
      <c r="C96" s="307" t="n">
        <v>13.743</v>
      </c>
      <c r="D96" s="366" t="s">
        <v>41</v>
      </c>
      <c r="E96" s="367" t="s">
        <v>41</v>
      </c>
      <c r="F96" s="309" t="n">
        <v>-2.09519464454631</v>
      </c>
      <c r="G96" s="309" t="n">
        <v>-2.09519464454631</v>
      </c>
      <c r="H96" s="309" t="s">
        <v>41</v>
      </c>
      <c r="I96" s="309" t="n">
        <v>-0.460943025540275</v>
      </c>
      <c r="J96" s="309" t="n">
        <v>-0.460943025540275</v>
      </c>
      <c r="K96" s="309" t="n">
        <v>-0.0287280797496908</v>
      </c>
      <c r="L96" s="309" t="n">
        <v>-0.0628574547042131</v>
      </c>
      <c r="M96" s="309" t="n">
        <v>-0.0624863566906789</v>
      </c>
      <c r="N96" s="310" t="s">
        <v>41</v>
      </c>
      <c r="O96" s="311" t="n">
        <v>9.93743505784764</v>
      </c>
      <c r="P96" s="430" t="s">
        <v>41</v>
      </c>
      <c r="Q96" s="307" t="n">
        <v>-28.79426</v>
      </c>
      <c r="R96" s="432" t="n">
        <v>-28.79426</v>
      </c>
      <c r="S96" s="307" t="s">
        <v>41</v>
      </c>
      <c r="T96" s="307" t="n">
        <v>-6.33474</v>
      </c>
      <c r="U96" s="432" t="n">
        <v>-6.33474</v>
      </c>
      <c r="V96" s="307" t="n">
        <v>-0.39481</v>
      </c>
      <c r="W96" s="307" t="n">
        <v>-0.86385</v>
      </c>
      <c r="X96" s="307" t="n">
        <v>-0.85875</v>
      </c>
      <c r="Y96" s="431" t="s">
        <v>41</v>
      </c>
      <c r="Z96" s="313" t="n">
        <v>136.57017</v>
      </c>
    </row>
    <row r="97" customFormat="false" ht="30" hidden="false" customHeight="true" outlineLevel="0" collapsed="false">
      <c r="A97" s="364"/>
      <c r="B97" s="429" t="s">
        <v>212</v>
      </c>
      <c r="C97" s="307" t="s">
        <v>41</v>
      </c>
      <c r="D97" s="366" t="s">
        <v>41</v>
      </c>
      <c r="E97" s="367" t="s">
        <v>41</v>
      </c>
      <c r="F97" s="309" t="s">
        <v>41</v>
      </c>
      <c r="G97" s="309" t="s">
        <v>41</v>
      </c>
      <c r="H97" s="309" t="s">
        <v>41</v>
      </c>
      <c r="I97" s="309" t="s">
        <v>41</v>
      </c>
      <c r="J97" s="309" t="s">
        <v>41</v>
      </c>
      <c r="K97" s="309" t="s">
        <v>41</v>
      </c>
      <c r="L97" s="309" t="s">
        <v>41</v>
      </c>
      <c r="M97" s="309" t="s">
        <v>41</v>
      </c>
      <c r="N97" s="310" t="s">
        <v>41</v>
      </c>
      <c r="O97" s="315" t="s">
        <v>41</v>
      </c>
      <c r="P97" s="430" t="s">
        <v>41</v>
      </c>
      <c r="Q97" s="307" t="s">
        <v>41</v>
      </c>
      <c r="R97" s="369" t="s">
        <v>41</v>
      </c>
      <c r="S97" s="307" t="s">
        <v>41</v>
      </c>
      <c r="T97" s="307" t="s">
        <v>41</v>
      </c>
      <c r="U97" s="369" t="s">
        <v>41</v>
      </c>
      <c r="V97" s="307" t="s">
        <v>41</v>
      </c>
      <c r="W97" s="307" t="s">
        <v>41</v>
      </c>
      <c r="X97" s="307" t="s">
        <v>41</v>
      </c>
      <c r="Y97" s="431" t="s">
        <v>41</v>
      </c>
      <c r="Z97" s="316" t="s">
        <v>41</v>
      </c>
    </row>
    <row r="98" customFormat="false" ht="30" hidden="false" customHeight="true" outlineLevel="0" collapsed="false">
      <c r="A98" s="364"/>
      <c r="B98" s="429" t="s">
        <v>213</v>
      </c>
      <c r="C98" s="307" t="s">
        <v>41</v>
      </c>
      <c r="D98" s="366" t="s">
        <v>41</v>
      </c>
      <c r="E98" s="367" t="s">
        <v>41</v>
      </c>
      <c r="F98" s="309" t="s">
        <v>41</v>
      </c>
      <c r="G98" s="309" t="s">
        <v>41</v>
      </c>
      <c r="H98" s="309" t="s">
        <v>41</v>
      </c>
      <c r="I98" s="309" t="s">
        <v>41</v>
      </c>
      <c r="J98" s="309" t="s">
        <v>41</v>
      </c>
      <c r="K98" s="309" t="s">
        <v>41</v>
      </c>
      <c r="L98" s="309" t="s">
        <v>41</v>
      </c>
      <c r="M98" s="309" t="s">
        <v>41</v>
      </c>
      <c r="N98" s="310" t="s">
        <v>41</v>
      </c>
      <c r="O98" s="315" t="s">
        <v>41</v>
      </c>
      <c r="P98" s="430" t="s">
        <v>41</v>
      </c>
      <c r="Q98" s="307" t="s">
        <v>41</v>
      </c>
      <c r="R98" s="369" t="s">
        <v>41</v>
      </c>
      <c r="S98" s="307" t="s">
        <v>41</v>
      </c>
      <c r="T98" s="307" t="s">
        <v>41</v>
      </c>
      <c r="U98" s="369" t="s">
        <v>41</v>
      </c>
      <c r="V98" s="307" t="s">
        <v>41</v>
      </c>
      <c r="W98" s="307" t="s">
        <v>41</v>
      </c>
      <c r="X98" s="307" t="s">
        <v>41</v>
      </c>
      <c r="Y98" s="431" t="s">
        <v>41</v>
      </c>
      <c r="Z98" s="316" t="s">
        <v>41</v>
      </c>
    </row>
    <row r="99" customFormat="false" ht="30" hidden="false" customHeight="true" outlineLevel="0" collapsed="false">
      <c r="A99" s="364"/>
      <c r="B99" s="429" t="s">
        <v>214</v>
      </c>
      <c r="C99" s="307" t="s">
        <v>41</v>
      </c>
      <c r="D99" s="366" t="s">
        <v>41</v>
      </c>
      <c r="E99" s="367" t="s">
        <v>41</v>
      </c>
      <c r="F99" s="309" t="s">
        <v>41</v>
      </c>
      <c r="G99" s="309" t="s">
        <v>41</v>
      </c>
      <c r="H99" s="309" t="s">
        <v>41</v>
      </c>
      <c r="I99" s="309" t="s">
        <v>41</v>
      </c>
      <c r="J99" s="309" t="s">
        <v>41</v>
      </c>
      <c r="K99" s="309" t="s">
        <v>41</v>
      </c>
      <c r="L99" s="309" t="s">
        <v>41</v>
      </c>
      <c r="M99" s="309" t="s">
        <v>41</v>
      </c>
      <c r="N99" s="310" t="s">
        <v>41</v>
      </c>
      <c r="O99" s="315" t="s">
        <v>41</v>
      </c>
      <c r="P99" s="430" t="s">
        <v>41</v>
      </c>
      <c r="Q99" s="307" t="s">
        <v>41</v>
      </c>
      <c r="R99" s="369" t="s">
        <v>41</v>
      </c>
      <c r="S99" s="307" t="s">
        <v>41</v>
      </c>
      <c r="T99" s="307" t="s">
        <v>41</v>
      </c>
      <c r="U99" s="369" t="s">
        <v>41</v>
      </c>
      <c r="V99" s="307" t="s">
        <v>41</v>
      </c>
      <c r="W99" s="307" t="s">
        <v>41</v>
      </c>
      <c r="X99" s="307" t="s">
        <v>41</v>
      </c>
      <c r="Y99" s="431" t="s">
        <v>41</v>
      </c>
      <c r="Z99" s="316" t="s">
        <v>41</v>
      </c>
    </row>
    <row r="100" customFormat="false" ht="30" hidden="false" customHeight="true" outlineLevel="0" collapsed="false">
      <c r="A100" s="291" t="s">
        <v>135</v>
      </c>
      <c r="B100" s="358"/>
      <c r="C100" s="359" t="n">
        <v>55.61283</v>
      </c>
      <c r="D100" s="427" t="s">
        <v>41</v>
      </c>
      <c r="E100" s="360" t="s">
        <v>41</v>
      </c>
      <c r="F100" s="296" t="n">
        <v>-2.20501797876497</v>
      </c>
      <c r="G100" s="296" t="n">
        <v>-2.20501797876497</v>
      </c>
      <c r="H100" s="296" t="s">
        <v>41</v>
      </c>
      <c r="I100" s="296" t="n">
        <v>-0.651736838423795</v>
      </c>
      <c r="J100" s="296" t="n">
        <v>-0.651736838423795</v>
      </c>
      <c r="K100" s="296" t="n">
        <v>-0.332955003368827</v>
      </c>
      <c r="L100" s="296" t="n">
        <v>-0.0561843373192841</v>
      </c>
      <c r="M100" s="296" t="n">
        <v>-0.191000529913691</v>
      </c>
      <c r="N100" s="297" t="s">
        <v>41</v>
      </c>
      <c r="O100" s="298" t="n">
        <v>12.6019471885654</v>
      </c>
      <c r="P100" s="428" t="s">
        <v>41</v>
      </c>
      <c r="Q100" s="296" t="n">
        <v>-122.62729</v>
      </c>
      <c r="R100" s="296" t="n">
        <v>-122.62729</v>
      </c>
      <c r="S100" s="296" t="s">
        <v>41</v>
      </c>
      <c r="T100" s="296" t="n">
        <v>-36.24493</v>
      </c>
      <c r="U100" s="296" t="n">
        <v>-36.24493</v>
      </c>
      <c r="V100" s="296" t="n">
        <v>-18.51657</v>
      </c>
      <c r="W100" s="296" t="n">
        <v>-3.12457</v>
      </c>
      <c r="X100" s="296" t="n">
        <v>-10.62208</v>
      </c>
      <c r="Y100" s="428" t="s">
        <v>41</v>
      </c>
      <c r="Z100" s="304" t="n">
        <v>700.829946666667</v>
      </c>
    </row>
    <row r="101" customFormat="false" ht="30" hidden="false" customHeight="true" outlineLevel="0" collapsed="false">
      <c r="A101" s="364"/>
      <c r="B101" s="429" t="s">
        <v>211</v>
      </c>
      <c r="C101" s="307" t="n">
        <v>41.14827</v>
      </c>
      <c r="D101" s="366" t="s">
        <v>41</v>
      </c>
      <c r="E101" s="367" t="s">
        <v>41</v>
      </c>
      <c r="F101" s="309" t="n">
        <v>-1.78080439347754</v>
      </c>
      <c r="G101" s="309" t="n">
        <v>-1.78080439347754</v>
      </c>
      <c r="H101" s="309" t="s">
        <v>41</v>
      </c>
      <c r="I101" s="309" t="n">
        <v>-0.498625094080505</v>
      </c>
      <c r="J101" s="309" t="n">
        <v>-0.498625094080505</v>
      </c>
      <c r="K101" s="309" t="n">
        <v>-0.261632870592129</v>
      </c>
      <c r="L101" s="309" t="n">
        <v>-0.0290702379468201</v>
      </c>
      <c r="M101" s="309" t="n">
        <v>-0.195728277276299</v>
      </c>
      <c r="N101" s="310" t="s">
        <v>41</v>
      </c>
      <c r="O101" s="311" t="n">
        <v>10.1414898690354</v>
      </c>
      <c r="P101" s="430" t="s">
        <v>41</v>
      </c>
      <c r="Q101" s="307" t="n">
        <v>-73.27702</v>
      </c>
      <c r="R101" s="432" t="n">
        <v>-73.27702</v>
      </c>
      <c r="S101" s="307" t="s">
        <v>41</v>
      </c>
      <c r="T101" s="307" t="n">
        <v>-20.51756</v>
      </c>
      <c r="U101" s="432" t="n">
        <v>-20.51756</v>
      </c>
      <c r="V101" s="307" t="n">
        <v>-10.76574</v>
      </c>
      <c r="W101" s="307" t="n">
        <v>-1.19619</v>
      </c>
      <c r="X101" s="307" t="n">
        <v>-8.05388</v>
      </c>
      <c r="Y101" s="431" t="s">
        <v>41</v>
      </c>
      <c r="Z101" s="313" t="n">
        <v>417.304763333334</v>
      </c>
    </row>
    <row r="102" customFormat="false" ht="30" hidden="false" customHeight="true" outlineLevel="0" collapsed="false">
      <c r="A102" s="364"/>
      <c r="B102" s="429" t="s">
        <v>212</v>
      </c>
      <c r="C102" s="307" t="n">
        <v>8.95301</v>
      </c>
      <c r="D102" s="366" t="s">
        <v>41</v>
      </c>
      <c r="E102" s="367" t="s">
        <v>41</v>
      </c>
      <c r="F102" s="309" t="n">
        <v>-4.22971157186242</v>
      </c>
      <c r="G102" s="309" t="n">
        <v>-4.22971157186242</v>
      </c>
      <c r="H102" s="309" t="s">
        <v>41</v>
      </c>
      <c r="I102" s="309" t="n">
        <v>-1.31633942104387</v>
      </c>
      <c r="J102" s="309" t="n">
        <v>-1.31633942104387</v>
      </c>
      <c r="K102" s="309" t="n">
        <v>-0.64791617567723</v>
      </c>
      <c r="L102" s="309" t="n">
        <v>-0.179976343151633</v>
      </c>
      <c r="M102" s="309" t="n">
        <v>-0.116393257686521</v>
      </c>
      <c r="N102" s="310" t="s">
        <v>41</v>
      </c>
      <c r="O102" s="311" t="n">
        <v>23.7979014878795</v>
      </c>
      <c r="P102" s="430" t="s">
        <v>41</v>
      </c>
      <c r="Q102" s="307" t="n">
        <v>-37.86865</v>
      </c>
      <c r="R102" s="432" t="n">
        <v>-37.86865</v>
      </c>
      <c r="S102" s="307" t="s">
        <v>41</v>
      </c>
      <c r="T102" s="307" t="n">
        <v>-11.7852</v>
      </c>
      <c r="U102" s="432" t="n">
        <v>-11.7852</v>
      </c>
      <c r="V102" s="307" t="n">
        <v>-5.8008</v>
      </c>
      <c r="W102" s="307" t="n">
        <v>-1.61133</v>
      </c>
      <c r="X102" s="307" t="n">
        <v>-1.04207</v>
      </c>
      <c r="Y102" s="431" t="s">
        <v>41</v>
      </c>
      <c r="Z102" s="313" t="n">
        <v>213.06285</v>
      </c>
    </row>
    <row r="103" customFormat="false" ht="31.5" hidden="false" customHeight="true" outlineLevel="0" collapsed="false">
      <c r="A103" s="364"/>
      <c r="B103" s="429" t="s">
        <v>213</v>
      </c>
      <c r="C103" s="307" t="n">
        <v>1.8072</v>
      </c>
      <c r="D103" s="366" t="s">
        <v>41</v>
      </c>
      <c r="E103" s="367" t="s">
        <v>41</v>
      </c>
      <c r="F103" s="309" t="n">
        <v>-4.7785192563081</v>
      </c>
      <c r="G103" s="309" t="n">
        <v>-4.7785192563081</v>
      </c>
      <c r="H103" s="309" t="s">
        <v>41</v>
      </c>
      <c r="I103" s="309" t="n">
        <v>-1.39819610447101</v>
      </c>
      <c r="J103" s="309" t="n">
        <v>-1.39819610447101</v>
      </c>
      <c r="K103" s="309" t="n">
        <v>-0.745761398849048</v>
      </c>
      <c r="L103" s="309" t="n">
        <v>-0.0828629924745463</v>
      </c>
      <c r="M103" s="309" t="n">
        <v>0.000409473218238159</v>
      </c>
      <c r="N103" s="310" t="s">
        <v>41</v>
      </c>
      <c r="O103" s="311" t="n">
        <v>25.6847443559097</v>
      </c>
      <c r="P103" s="430" t="s">
        <v>41</v>
      </c>
      <c r="Q103" s="307" t="n">
        <v>-8.63574</v>
      </c>
      <c r="R103" s="432" t="n">
        <v>-8.63574</v>
      </c>
      <c r="S103" s="307" t="s">
        <v>41</v>
      </c>
      <c r="T103" s="307" t="n">
        <v>-2.52682</v>
      </c>
      <c r="U103" s="432" t="n">
        <v>-2.52682</v>
      </c>
      <c r="V103" s="307" t="n">
        <v>-1.34774</v>
      </c>
      <c r="W103" s="307" t="n">
        <v>-0.14975</v>
      </c>
      <c r="X103" s="307" t="n">
        <v>0.00074</v>
      </c>
      <c r="Y103" s="431" t="s">
        <v>41</v>
      </c>
      <c r="Z103" s="313" t="n">
        <v>46.41747</v>
      </c>
    </row>
    <row r="104" customFormat="false" ht="31.5" hidden="false" customHeight="true" outlineLevel="0" collapsed="false">
      <c r="A104" s="364"/>
      <c r="B104" s="429" t="s">
        <v>214</v>
      </c>
      <c r="C104" s="307" t="n">
        <v>3.70435</v>
      </c>
      <c r="D104" s="366" t="s">
        <v>41</v>
      </c>
      <c r="E104" s="367" t="s">
        <v>41</v>
      </c>
      <c r="F104" s="309" t="n">
        <v>-0.768253539757313</v>
      </c>
      <c r="G104" s="309" t="n">
        <v>-0.768253539757313</v>
      </c>
      <c r="H104" s="309" t="s">
        <v>41</v>
      </c>
      <c r="I104" s="309" t="n">
        <v>-0.382077827419115</v>
      </c>
      <c r="J104" s="309" t="n">
        <v>-0.382077827419115</v>
      </c>
      <c r="K104" s="309" t="n">
        <v>-0.162589928057554</v>
      </c>
      <c r="L104" s="309" t="n">
        <v>-0.0451631190357283</v>
      </c>
      <c r="M104" s="309" t="n">
        <v>-0.412182974071025</v>
      </c>
      <c r="N104" s="310" t="s">
        <v>41</v>
      </c>
      <c r="O104" s="311" t="n">
        <v>6.49098042391603</v>
      </c>
      <c r="P104" s="430" t="s">
        <v>41</v>
      </c>
      <c r="Q104" s="307" t="n">
        <v>-2.84588</v>
      </c>
      <c r="R104" s="432" t="n">
        <v>-2.84588</v>
      </c>
      <c r="S104" s="307" t="s">
        <v>41</v>
      </c>
      <c r="T104" s="307" t="n">
        <v>-1.41535</v>
      </c>
      <c r="U104" s="432" t="n">
        <v>-1.41535</v>
      </c>
      <c r="V104" s="307" t="n">
        <v>-0.60229</v>
      </c>
      <c r="W104" s="307" t="n">
        <v>-0.1673</v>
      </c>
      <c r="X104" s="307" t="n">
        <v>-1.52687</v>
      </c>
      <c r="Y104" s="431" t="s">
        <v>41</v>
      </c>
      <c r="Z104" s="313" t="n">
        <v>24.0448633333334</v>
      </c>
    </row>
    <row r="105" customFormat="false" ht="31.5" hidden="false" customHeight="true" outlineLevel="0" collapsed="false">
      <c r="A105" s="291" t="s">
        <v>136</v>
      </c>
      <c r="B105" s="358"/>
      <c r="C105" s="359" t="n">
        <v>3.21151</v>
      </c>
      <c r="D105" s="427" t="s">
        <v>41</v>
      </c>
      <c r="E105" s="360" t="s">
        <v>41</v>
      </c>
      <c r="F105" s="296" t="n">
        <v>-2.61227584531887</v>
      </c>
      <c r="G105" s="296" t="n">
        <v>-2.61227584531887</v>
      </c>
      <c r="H105" s="296" t="s">
        <v>41</v>
      </c>
      <c r="I105" s="296" t="n">
        <v>-0.731437859449293</v>
      </c>
      <c r="J105" s="296" t="n">
        <v>-0.731437859449293</v>
      </c>
      <c r="K105" s="296" t="n">
        <v>-0.395240868002902</v>
      </c>
      <c r="L105" s="296" t="n">
        <v>-0.043917035911456</v>
      </c>
      <c r="M105" s="296" t="n">
        <v>-0.317106283337122</v>
      </c>
      <c r="N105" s="297" t="s">
        <v>41</v>
      </c>
      <c r="O105" s="298" t="n">
        <v>15.0332522707387</v>
      </c>
      <c r="P105" s="428" t="s">
        <v>41</v>
      </c>
      <c r="Q105" s="296" t="n">
        <v>-8.38935</v>
      </c>
      <c r="R105" s="296" t="n">
        <v>-8.38935</v>
      </c>
      <c r="S105" s="296" t="s">
        <v>41</v>
      </c>
      <c r="T105" s="296" t="n">
        <v>-2.34902</v>
      </c>
      <c r="U105" s="296" t="n">
        <v>-2.34902</v>
      </c>
      <c r="V105" s="296" t="n">
        <v>-1.26932</v>
      </c>
      <c r="W105" s="296" t="n">
        <v>-0.14104</v>
      </c>
      <c r="X105" s="296" t="n">
        <v>-1.01839</v>
      </c>
      <c r="Y105" s="428" t="s">
        <v>41</v>
      </c>
      <c r="Z105" s="304" t="n">
        <v>48.2794400000001</v>
      </c>
    </row>
    <row r="106" customFormat="false" ht="31.5" hidden="false" customHeight="true" outlineLevel="0" collapsed="false">
      <c r="A106" s="364"/>
      <c r="B106" s="429" t="s">
        <v>211</v>
      </c>
      <c r="C106" s="307" t="n">
        <v>2.20204</v>
      </c>
      <c r="D106" s="366" t="s">
        <v>41</v>
      </c>
      <c r="E106" s="367" t="s">
        <v>41</v>
      </c>
      <c r="F106" s="309" t="n">
        <v>-3.80980817787143</v>
      </c>
      <c r="G106" s="309" t="n">
        <v>-3.80980817787143</v>
      </c>
      <c r="H106" s="309" t="s">
        <v>41</v>
      </c>
      <c r="I106" s="309" t="n">
        <v>-1.06674719805271</v>
      </c>
      <c r="J106" s="309" t="n">
        <v>-1.06674719805271</v>
      </c>
      <c r="K106" s="309" t="n">
        <v>-0.576429129352782</v>
      </c>
      <c r="L106" s="309" t="n">
        <v>-0.0640496993696754</v>
      </c>
      <c r="M106" s="309" t="n">
        <v>-0.414656409511181</v>
      </c>
      <c r="N106" s="310" t="s">
        <v>41</v>
      </c>
      <c r="O106" s="311" t="n">
        <v>21.7495322519119</v>
      </c>
      <c r="P106" s="430" t="s">
        <v>41</v>
      </c>
      <c r="Q106" s="307" t="n">
        <v>-8.38935</v>
      </c>
      <c r="R106" s="432" t="n">
        <v>-8.38935</v>
      </c>
      <c r="S106" s="307" t="s">
        <v>41</v>
      </c>
      <c r="T106" s="307" t="n">
        <v>-2.34902</v>
      </c>
      <c r="U106" s="432" t="n">
        <v>-2.34902</v>
      </c>
      <c r="V106" s="307" t="n">
        <v>-1.26932</v>
      </c>
      <c r="W106" s="307" t="n">
        <v>-0.14104</v>
      </c>
      <c r="X106" s="307" t="n">
        <v>-0.91309</v>
      </c>
      <c r="Y106" s="431" t="s">
        <v>41</v>
      </c>
      <c r="Z106" s="313" t="n">
        <v>47.89334</v>
      </c>
    </row>
    <row r="107" customFormat="false" ht="31.5" hidden="false" customHeight="true" outlineLevel="0" collapsed="false">
      <c r="A107" s="364"/>
      <c r="B107" s="429" t="s">
        <v>212</v>
      </c>
      <c r="C107" s="307" t="s">
        <v>41</v>
      </c>
      <c r="D107" s="366" t="s">
        <v>41</v>
      </c>
      <c r="E107" s="367" t="s">
        <v>41</v>
      </c>
      <c r="F107" s="309" t="s">
        <v>41</v>
      </c>
      <c r="G107" s="309" t="s">
        <v>41</v>
      </c>
      <c r="H107" s="309" t="s">
        <v>41</v>
      </c>
      <c r="I107" s="309" t="s">
        <v>41</v>
      </c>
      <c r="J107" s="309" t="s">
        <v>41</v>
      </c>
      <c r="K107" s="309" t="s">
        <v>41</v>
      </c>
      <c r="L107" s="309" t="s">
        <v>41</v>
      </c>
      <c r="M107" s="309" t="s">
        <v>41</v>
      </c>
      <c r="N107" s="310" t="s">
        <v>41</v>
      </c>
      <c r="O107" s="315" t="s">
        <v>41</v>
      </c>
      <c r="P107" s="430" t="s">
        <v>41</v>
      </c>
      <c r="Q107" s="307" t="s">
        <v>41</v>
      </c>
      <c r="R107" s="369" t="s">
        <v>41</v>
      </c>
      <c r="S107" s="307" t="s">
        <v>41</v>
      </c>
      <c r="T107" s="307" t="s">
        <v>41</v>
      </c>
      <c r="U107" s="369" t="s">
        <v>41</v>
      </c>
      <c r="V107" s="307" t="s">
        <v>41</v>
      </c>
      <c r="W107" s="307" t="s">
        <v>41</v>
      </c>
      <c r="X107" s="307" t="s">
        <v>41</v>
      </c>
      <c r="Y107" s="431" t="s">
        <v>41</v>
      </c>
      <c r="Z107" s="316" t="s">
        <v>41</v>
      </c>
    </row>
    <row r="108" customFormat="false" ht="31.5" hidden="false" customHeight="true" outlineLevel="0" collapsed="false">
      <c r="A108" s="364"/>
      <c r="B108" s="429" t="s">
        <v>213</v>
      </c>
      <c r="C108" s="307" t="n">
        <v>0.06455</v>
      </c>
      <c r="D108" s="366" t="s">
        <v>41</v>
      </c>
      <c r="E108" s="367" t="s">
        <v>41</v>
      </c>
      <c r="F108" s="309" t="s">
        <v>41</v>
      </c>
      <c r="G108" s="309" t="s">
        <v>41</v>
      </c>
      <c r="H108" s="309" t="s">
        <v>41</v>
      </c>
      <c r="I108" s="309" t="s">
        <v>41</v>
      </c>
      <c r="J108" s="309" t="s">
        <v>41</v>
      </c>
      <c r="K108" s="309" t="s">
        <v>41</v>
      </c>
      <c r="L108" s="309" t="s">
        <v>41</v>
      </c>
      <c r="M108" s="309" t="s">
        <v>41</v>
      </c>
      <c r="N108" s="310" t="s">
        <v>41</v>
      </c>
      <c r="O108" s="315" t="s">
        <v>41</v>
      </c>
      <c r="P108" s="430" t="s">
        <v>41</v>
      </c>
      <c r="Q108" s="307" t="s">
        <v>41</v>
      </c>
      <c r="R108" s="369" t="s">
        <v>41</v>
      </c>
      <c r="S108" s="307" t="s">
        <v>41</v>
      </c>
      <c r="T108" s="307" t="s">
        <v>41</v>
      </c>
      <c r="U108" s="369" t="s">
        <v>41</v>
      </c>
      <c r="V108" s="307" t="s">
        <v>41</v>
      </c>
      <c r="W108" s="307" t="s">
        <v>41</v>
      </c>
      <c r="X108" s="307" t="s">
        <v>41</v>
      </c>
      <c r="Y108" s="431" t="s">
        <v>41</v>
      </c>
      <c r="Z108" s="316" t="s">
        <v>41</v>
      </c>
    </row>
    <row r="109" customFormat="false" ht="31.5" hidden="false" customHeight="true" outlineLevel="0" collapsed="false">
      <c r="A109" s="364"/>
      <c r="B109" s="429" t="s">
        <v>214</v>
      </c>
      <c r="C109" s="307" t="n">
        <v>0.94492</v>
      </c>
      <c r="D109" s="366" t="s">
        <v>41</v>
      </c>
      <c r="E109" s="367" t="s">
        <v>41</v>
      </c>
      <c r="F109" s="309" t="s">
        <v>41</v>
      </c>
      <c r="G109" s="309" t="s">
        <v>41</v>
      </c>
      <c r="H109" s="309" t="s">
        <v>41</v>
      </c>
      <c r="I109" s="309" t="s">
        <v>41</v>
      </c>
      <c r="J109" s="309" t="s">
        <v>41</v>
      </c>
      <c r="K109" s="309" t="s">
        <v>41</v>
      </c>
      <c r="L109" s="309" t="s">
        <v>41</v>
      </c>
      <c r="M109" s="309" t="n">
        <v>-0.111438005333785</v>
      </c>
      <c r="N109" s="310" t="s">
        <v>41</v>
      </c>
      <c r="O109" s="311" t="n">
        <v>0.408606019557212</v>
      </c>
      <c r="P109" s="430" t="s">
        <v>41</v>
      </c>
      <c r="Q109" s="307" t="s">
        <v>41</v>
      </c>
      <c r="R109" s="369" t="s">
        <v>41</v>
      </c>
      <c r="S109" s="307" t="s">
        <v>41</v>
      </c>
      <c r="T109" s="307" t="s">
        <v>41</v>
      </c>
      <c r="U109" s="369" t="s">
        <v>41</v>
      </c>
      <c r="V109" s="307" t="s">
        <v>41</v>
      </c>
      <c r="W109" s="307" t="s">
        <v>41</v>
      </c>
      <c r="X109" s="307" t="n">
        <v>-0.1053</v>
      </c>
      <c r="Y109" s="431" t="s">
        <v>41</v>
      </c>
      <c r="Z109" s="313" t="n">
        <v>0.3861</v>
      </c>
    </row>
    <row r="110" customFormat="false" ht="31.5" hidden="false" customHeight="true" outlineLevel="0" collapsed="false">
      <c r="A110" s="291" t="s">
        <v>137</v>
      </c>
      <c r="B110" s="358"/>
      <c r="C110" s="359" t="n">
        <v>26.36387</v>
      </c>
      <c r="D110" s="427" t="s">
        <v>41</v>
      </c>
      <c r="E110" s="360" t="s">
        <v>41</v>
      </c>
      <c r="F110" s="296" t="n">
        <v>-0.878058873754119</v>
      </c>
      <c r="G110" s="296" t="n">
        <v>-0.878058873754119</v>
      </c>
      <c r="H110" s="296" t="s">
        <v>41</v>
      </c>
      <c r="I110" s="296" t="n">
        <v>-0.157859980344312</v>
      </c>
      <c r="J110" s="296" t="n">
        <v>-0.157859980344312</v>
      </c>
      <c r="K110" s="296" t="n">
        <v>-0.141242541402306</v>
      </c>
      <c r="L110" s="296" t="n">
        <v>-0.0306703833693612</v>
      </c>
      <c r="M110" s="296" t="n">
        <v>-0.043445821876682</v>
      </c>
      <c r="N110" s="297" t="s">
        <v>41</v>
      </c>
      <c r="O110" s="298" t="n">
        <v>4.58801786940486</v>
      </c>
      <c r="P110" s="428" t="s">
        <v>41</v>
      </c>
      <c r="Q110" s="296" t="n">
        <v>-23.14903</v>
      </c>
      <c r="R110" s="296" t="n">
        <v>-23.14903</v>
      </c>
      <c r="S110" s="296" t="s">
        <v>41</v>
      </c>
      <c r="T110" s="296" t="n">
        <v>-4.1618</v>
      </c>
      <c r="U110" s="296" t="n">
        <v>-4.1618</v>
      </c>
      <c r="V110" s="296" t="n">
        <v>-3.7237</v>
      </c>
      <c r="W110" s="296" t="n">
        <v>-0.80859</v>
      </c>
      <c r="X110" s="296" t="n">
        <v>-1.1454</v>
      </c>
      <c r="Y110" s="428" t="s">
        <v>41</v>
      </c>
      <c r="Z110" s="304" t="n">
        <v>120.957906666667</v>
      </c>
    </row>
    <row r="111" customFormat="false" ht="31.5" hidden="false" customHeight="true" outlineLevel="0" collapsed="false">
      <c r="A111" s="364"/>
      <c r="B111" s="429" t="s">
        <v>211</v>
      </c>
      <c r="C111" s="307" t="n">
        <v>15.54173</v>
      </c>
      <c r="D111" s="366" t="s">
        <v>41</v>
      </c>
      <c r="E111" s="367" t="s">
        <v>41</v>
      </c>
      <c r="F111" s="309" t="n">
        <v>-0.613907203380834</v>
      </c>
      <c r="G111" s="309" t="n">
        <v>-0.613907203380834</v>
      </c>
      <c r="H111" s="309" t="s">
        <v>41</v>
      </c>
      <c r="I111" s="309" t="n">
        <v>-0.171893991209473</v>
      </c>
      <c r="J111" s="309" t="n">
        <v>-0.171893991209473</v>
      </c>
      <c r="K111" s="309" t="n">
        <v>-0.0871614678674768</v>
      </c>
      <c r="L111" s="309" t="n">
        <v>-0.00968489350928114</v>
      </c>
      <c r="M111" s="309" t="n">
        <v>-0.0168070092583001</v>
      </c>
      <c r="N111" s="310" t="s">
        <v>41</v>
      </c>
      <c r="O111" s="311" t="n">
        <v>3.29800007249301</v>
      </c>
      <c r="P111" s="430" t="s">
        <v>41</v>
      </c>
      <c r="Q111" s="307" t="n">
        <v>-9.54118</v>
      </c>
      <c r="R111" s="432" t="n">
        <v>-9.54118</v>
      </c>
      <c r="S111" s="307" t="s">
        <v>41</v>
      </c>
      <c r="T111" s="307" t="n">
        <v>-2.67153</v>
      </c>
      <c r="U111" s="432" t="n">
        <v>-2.67153</v>
      </c>
      <c r="V111" s="307" t="n">
        <v>-1.35464</v>
      </c>
      <c r="W111" s="307" t="n">
        <v>-0.15052</v>
      </c>
      <c r="X111" s="307" t="n">
        <v>-0.26121</v>
      </c>
      <c r="Y111" s="431" t="s">
        <v>41</v>
      </c>
      <c r="Z111" s="313" t="n">
        <v>51.2566266666667</v>
      </c>
    </row>
    <row r="112" customFormat="false" ht="31.5" hidden="false" customHeight="true" outlineLevel="0" collapsed="false">
      <c r="A112" s="364"/>
      <c r="B112" s="429" t="s">
        <v>212</v>
      </c>
      <c r="C112" s="307" t="n">
        <v>3.26264</v>
      </c>
      <c r="D112" s="366" t="s">
        <v>41</v>
      </c>
      <c r="E112" s="367" t="s">
        <v>41</v>
      </c>
      <c r="F112" s="309" t="n">
        <v>-1.33829046416399</v>
      </c>
      <c r="G112" s="309" t="n">
        <v>-1.33829046416399</v>
      </c>
      <c r="H112" s="309" t="s">
        <v>41</v>
      </c>
      <c r="I112" s="309" t="n">
        <v>-0.414244292965206</v>
      </c>
      <c r="J112" s="309" t="n">
        <v>-0.414244292965206</v>
      </c>
      <c r="K112" s="309" t="n">
        <v>-0.207598754382954</v>
      </c>
      <c r="L112" s="309" t="n">
        <v>-0.0576649584385651</v>
      </c>
      <c r="M112" s="309" t="n">
        <v>-0.0442126621386362</v>
      </c>
      <c r="N112" s="310" t="s">
        <v>41</v>
      </c>
      <c r="O112" s="311" t="n">
        <v>7.56070748432763</v>
      </c>
      <c r="P112" s="430" t="s">
        <v>41</v>
      </c>
      <c r="Q112" s="307" t="n">
        <v>-4.36636</v>
      </c>
      <c r="R112" s="432" t="n">
        <v>-4.36636</v>
      </c>
      <c r="S112" s="307" t="s">
        <v>41</v>
      </c>
      <c r="T112" s="307" t="n">
        <v>-1.35153</v>
      </c>
      <c r="U112" s="432" t="n">
        <v>-1.35153</v>
      </c>
      <c r="V112" s="307" t="n">
        <v>-0.67732</v>
      </c>
      <c r="W112" s="307" t="n">
        <v>-0.18814</v>
      </c>
      <c r="X112" s="307" t="n">
        <v>-0.14425</v>
      </c>
      <c r="Y112" s="431" t="s">
        <v>41</v>
      </c>
      <c r="Z112" s="313" t="n">
        <v>24.6678666666667</v>
      </c>
    </row>
    <row r="113" customFormat="false" ht="31.5" hidden="false" customHeight="true" outlineLevel="0" collapsed="false">
      <c r="A113" s="364"/>
      <c r="B113" s="429" t="s">
        <v>213</v>
      </c>
      <c r="C113" s="307" t="n">
        <v>1.35615</v>
      </c>
      <c r="D113" s="366" t="s">
        <v>41</v>
      </c>
      <c r="E113" s="367" t="s">
        <v>41</v>
      </c>
      <c r="F113" s="309" t="s">
        <v>41</v>
      </c>
      <c r="G113" s="309" t="s">
        <v>41</v>
      </c>
      <c r="H113" s="309" t="s">
        <v>41</v>
      </c>
      <c r="I113" s="309" t="s">
        <v>41</v>
      </c>
      <c r="J113" s="309" t="s">
        <v>41</v>
      </c>
      <c r="K113" s="309" t="s">
        <v>41</v>
      </c>
      <c r="L113" s="309" t="s">
        <v>41</v>
      </c>
      <c r="M113" s="309" t="n">
        <v>0.00893706448401726</v>
      </c>
      <c r="N113" s="310" t="s">
        <v>41</v>
      </c>
      <c r="O113" s="311" t="n">
        <v>-0.0327692364413966</v>
      </c>
      <c r="P113" s="430" t="s">
        <v>41</v>
      </c>
      <c r="Q113" s="307" t="s">
        <v>41</v>
      </c>
      <c r="R113" s="369" t="s">
        <v>41</v>
      </c>
      <c r="S113" s="307" t="s">
        <v>41</v>
      </c>
      <c r="T113" s="307" t="s">
        <v>41</v>
      </c>
      <c r="U113" s="369" t="s">
        <v>41</v>
      </c>
      <c r="V113" s="307" t="s">
        <v>41</v>
      </c>
      <c r="W113" s="307" t="s">
        <v>41</v>
      </c>
      <c r="X113" s="307" t="n">
        <v>0.01212</v>
      </c>
      <c r="Y113" s="431" t="s">
        <v>41</v>
      </c>
      <c r="Z113" s="313" t="n">
        <v>-0.04444</v>
      </c>
    </row>
    <row r="114" customFormat="false" ht="31.5" hidden="false" customHeight="true" outlineLevel="0" collapsed="false">
      <c r="A114" s="364"/>
      <c r="B114" s="429" t="s">
        <v>214</v>
      </c>
      <c r="C114" s="307" t="n">
        <v>6.20335</v>
      </c>
      <c r="D114" s="366" t="s">
        <v>41</v>
      </c>
      <c r="E114" s="367" t="s">
        <v>41</v>
      </c>
      <c r="F114" s="309" t="n">
        <v>-1.48975795336391</v>
      </c>
      <c r="G114" s="309" t="n">
        <v>-1.48975795336391</v>
      </c>
      <c r="H114" s="309" t="s">
        <v>41</v>
      </c>
      <c r="I114" s="309" t="n">
        <v>-0.0223653348593905</v>
      </c>
      <c r="J114" s="309" t="n">
        <v>-0.0223653348593905</v>
      </c>
      <c r="K114" s="309" t="n">
        <v>-0.272713936824458</v>
      </c>
      <c r="L114" s="309" t="n">
        <v>-0.0757542295695068</v>
      </c>
      <c r="M114" s="309" t="n">
        <v>-0.121234494265195</v>
      </c>
      <c r="N114" s="310" t="s">
        <v>41</v>
      </c>
      <c r="O114" s="311" t="n">
        <v>7.26669514590236</v>
      </c>
      <c r="P114" s="430" t="s">
        <v>41</v>
      </c>
      <c r="Q114" s="307" t="n">
        <v>-9.24149</v>
      </c>
      <c r="R114" s="432" t="n">
        <v>-9.24149</v>
      </c>
      <c r="S114" s="307" t="s">
        <v>41</v>
      </c>
      <c r="T114" s="307" t="n">
        <v>-0.13874</v>
      </c>
      <c r="U114" s="432" t="n">
        <v>-0.13874</v>
      </c>
      <c r="V114" s="307" t="n">
        <v>-1.69174</v>
      </c>
      <c r="W114" s="307" t="n">
        <v>-0.46993</v>
      </c>
      <c r="X114" s="307" t="n">
        <v>-0.75206</v>
      </c>
      <c r="Y114" s="431" t="s">
        <v>41</v>
      </c>
      <c r="Z114" s="313" t="n">
        <v>45.0778533333334</v>
      </c>
    </row>
    <row r="115" customFormat="false" ht="31.5" hidden="false" customHeight="true" outlineLevel="0" collapsed="false">
      <c r="A115" s="291" t="s">
        <v>138</v>
      </c>
      <c r="B115" s="358"/>
      <c r="C115" s="359" t="n">
        <v>8.25981</v>
      </c>
      <c r="D115" s="427" t="s">
        <v>41</v>
      </c>
      <c r="E115" s="360" t="s">
        <v>41</v>
      </c>
      <c r="F115" s="296" t="n">
        <v>-2.6455112163597</v>
      </c>
      <c r="G115" s="296" t="n">
        <v>-2.6455112163597</v>
      </c>
      <c r="H115" s="296" t="s">
        <v>41</v>
      </c>
      <c r="I115" s="296" t="n">
        <v>-0.591416751717049</v>
      </c>
      <c r="J115" s="296" t="n">
        <v>-0.591416751717049</v>
      </c>
      <c r="K115" s="296" t="n">
        <v>-0.41216686582379</v>
      </c>
      <c r="L115" s="296" t="n">
        <v>-0.0608900204726259</v>
      </c>
      <c r="M115" s="296" t="n">
        <v>-0.100708127668796</v>
      </c>
      <c r="N115" s="297" t="s">
        <v>41</v>
      </c>
      <c r="O115" s="298" t="n">
        <v>13.9725409341539</v>
      </c>
      <c r="P115" s="428" t="s">
        <v>41</v>
      </c>
      <c r="Q115" s="296" t="n">
        <v>-21.85142</v>
      </c>
      <c r="R115" s="296" t="n">
        <v>-21.85142</v>
      </c>
      <c r="S115" s="296" t="s">
        <v>41</v>
      </c>
      <c r="T115" s="296" t="n">
        <v>-4.88499</v>
      </c>
      <c r="U115" s="296" t="n">
        <v>-4.88499</v>
      </c>
      <c r="V115" s="296" t="n">
        <v>-3.40442</v>
      </c>
      <c r="W115" s="296" t="n">
        <v>-0.50294</v>
      </c>
      <c r="X115" s="296" t="n">
        <v>-0.83183</v>
      </c>
      <c r="Y115" s="428" t="s">
        <v>41</v>
      </c>
      <c r="Z115" s="304" t="n">
        <v>115.410533333333</v>
      </c>
    </row>
    <row r="116" customFormat="false" ht="31.5" hidden="false" customHeight="true" outlineLevel="0" collapsed="false">
      <c r="A116" s="364"/>
      <c r="B116" s="429" t="s">
        <v>211</v>
      </c>
      <c r="C116" s="307" t="n">
        <v>4.53251</v>
      </c>
      <c r="D116" s="366" t="s">
        <v>41</v>
      </c>
      <c r="E116" s="367" t="s">
        <v>41</v>
      </c>
      <c r="F116" s="309" t="n">
        <v>-3.84916966537305</v>
      </c>
      <c r="G116" s="309" t="n">
        <v>-3.84916966537305</v>
      </c>
      <c r="H116" s="309" t="s">
        <v>41</v>
      </c>
      <c r="I116" s="309" t="n">
        <v>-1.07776706504784</v>
      </c>
      <c r="J116" s="309" t="n">
        <v>-1.07776706504784</v>
      </c>
      <c r="K116" s="309" t="n">
        <v>-0.586077030166508</v>
      </c>
      <c r="L116" s="309" t="n">
        <v>-0.0651206505887466</v>
      </c>
      <c r="M116" s="309" t="n">
        <v>-0.209351992604539</v>
      </c>
      <c r="N116" s="310" t="s">
        <v>41</v>
      </c>
      <c r="O116" s="311" t="n">
        <v>21.2207834805292</v>
      </c>
      <c r="P116" s="430" t="s">
        <v>41</v>
      </c>
      <c r="Q116" s="307" t="n">
        <v>-17.4464</v>
      </c>
      <c r="R116" s="432" t="n">
        <v>-17.4464</v>
      </c>
      <c r="S116" s="307" t="s">
        <v>41</v>
      </c>
      <c r="T116" s="307" t="n">
        <v>-4.88499</v>
      </c>
      <c r="U116" s="432" t="n">
        <v>-4.88499</v>
      </c>
      <c r="V116" s="307" t="n">
        <v>-2.6564</v>
      </c>
      <c r="W116" s="307" t="n">
        <v>-0.29516</v>
      </c>
      <c r="X116" s="307" t="n">
        <v>-0.94889</v>
      </c>
      <c r="Y116" s="431" t="s">
        <v>41</v>
      </c>
      <c r="Z116" s="313" t="n">
        <v>96.1834133333334</v>
      </c>
    </row>
    <row r="117" customFormat="false" ht="31.5" hidden="false" customHeight="true" outlineLevel="0" collapsed="false">
      <c r="A117" s="364"/>
      <c r="B117" s="429" t="s">
        <v>212</v>
      </c>
      <c r="C117" s="307" t="n">
        <v>0.14391</v>
      </c>
      <c r="D117" s="366" t="s">
        <v>41</v>
      </c>
      <c r="E117" s="367" t="s">
        <v>41</v>
      </c>
      <c r="F117" s="309" t="s">
        <v>41</v>
      </c>
      <c r="G117" s="309" t="s">
        <v>41</v>
      </c>
      <c r="H117" s="309" t="s">
        <v>41</v>
      </c>
      <c r="I117" s="309" t="s">
        <v>41</v>
      </c>
      <c r="J117" s="309" t="s">
        <v>41</v>
      </c>
      <c r="K117" s="309" t="s">
        <v>41</v>
      </c>
      <c r="L117" s="309" t="s">
        <v>41</v>
      </c>
      <c r="M117" s="309" t="n">
        <v>-0.332429990966576</v>
      </c>
      <c r="N117" s="310" t="s">
        <v>41</v>
      </c>
      <c r="O117" s="311" t="n">
        <v>1.21890996687745</v>
      </c>
      <c r="P117" s="430" t="s">
        <v>41</v>
      </c>
      <c r="Q117" s="307" t="s">
        <v>41</v>
      </c>
      <c r="R117" s="369" t="s">
        <v>41</v>
      </c>
      <c r="S117" s="307" t="s">
        <v>41</v>
      </c>
      <c r="T117" s="307" t="s">
        <v>41</v>
      </c>
      <c r="U117" s="369" t="s">
        <v>41</v>
      </c>
      <c r="V117" s="307" t="s">
        <v>41</v>
      </c>
      <c r="W117" s="307" t="s">
        <v>41</v>
      </c>
      <c r="X117" s="307" t="n">
        <v>-0.04784</v>
      </c>
      <c r="Y117" s="431" t="s">
        <v>41</v>
      </c>
      <c r="Z117" s="313" t="n">
        <v>0.175413333333334</v>
      </c>
    </row>
    <row r="118" customFormat="false" ht="31.5" hidden="false" customHeight="true" outlineLevel="0" collapsed="false">
      <c r="A118" s="364"/>
      <c r="B118" s="429" t="s">
        <v>213</v>
      </c>
      <c r="C118" s="307" t="s">
        <v>41</v>
      </c>
      <c r="D118" s="366" t="s">
        <v>41</v>
      </c>
      <c r="E118" s="367" t="s">
        <v>41</v>
      </c>
      <c r="F118" s="309" t="s">
        <v>41</v>
      </c>
      <c r="G118" s="309" t="s">
        <v>41</v>
      </c>
      <c r="H118" s="309" t="s">
        <v>41</v>
      </c>
      <c r="I118" s="309" t="s">
        <v>41</v>
      </c>
      <c r="J118" s="309" t="s">
        <v>41</v>
      </c>
      <c r="K118" s="309" t="s">
        <v>41</v>
      </c>
      <c r="L118" s="309" t="s">
        <v>41</v>
      </c>
      <c r="M118" s="309" t="s">
        <v>41</v>
      </c>
      <c r="N118" s="310" t="s">
        <v>41</v>
      </c>
      <c r="O118" s="315" t="s">
        <v>41</v>
      </c>
      <c r="P118" s="430" t="s">
        <v>41</v>
      </c>
      <c r="Q118" s="307" t="s">
        <v>41</v>
      </c>
      <c r="R118" s="369" t="s">
        <v>41</v>
      </c>
      <c r="S118" s="307" t="s">
        <v>41</v>
      </c>
      <c r="T118" s="307" t="s">
        <v>41</v>
      </c>
      <c r="U118" s="369" t="s">
        <v>41</v>
      </c>
      <c r="V118" s="307" t="s">
        <v>41</v>
      </c>
      <c r="W118" s="307" t="s">
        <v>41</v>
      </c>
      <c r="X118" s="307" t="s">
        <v>41</v>
      </c>
      <c r="Y118" s="431" t="s">
        <v>41</v>
      </c>
      <c r="Z118" s="316" t="s">
        <v>41</v>
      </c>
    </row>
    <row r="119" customFormat="false" ht="31.5" hidden="false" customHeight="true" outlineLevel="0" collapsed="false">
      <c r="A119" s="364"/>
      <c r="B119" s="429" t="s">
        <v>214</v>
      </c>
      <c r="C119" s="307" t="n">
        <v>3.58339</v>
      </c>
      <c r="D119" s="366" t="s">
        <v>41</v>
      </c>
      <c r="E119" s="367" t="s">
        <v>41</v>
      </c>
      <c r="F119" s="309" t="n">
        <v>-1.2292884670661</v>
      </c>
      <c r="G119" s="309" t="n">
        <v>-1.2292884670661</v>
      </c>
      <c r="H119" s="309" t="s">
        <v>41</v>
      </c>
      <c r="I119" s="309" t="s">
        <v>41</v>
      </c>
      <c r="J119" s="309" t="s">
        <v>41</v>
      </c>
      <c r="K119" s="309" t="n">
        <v>-0.208746466334951</v>
      </c>
      <c r="L119" s="309" t="n">
        <v>-0.0579841993196387</v>
      </c>
      <c r="M119" s="309" t="n">
        <v>0.0460178769265974</v>
      </c>
      <c r="N119" s="310" t="s">
        <v>41</v>
      </c>
      <c r="O119" s="311" t="n">
        <v>5.31667127124502</v>
      </c>
      <c r="P119" s="430" t="s">
        <v>41</v>
      </c>
      <c r="Q119" s="307" t="n">
        <v>-4.40502</v>
      </c>
      <c r="R119" s="432" t="n">
        <v>-4.40502</v>
      </c>
      <c r="S119" s="307" t="s">
        <v>41</v>
      </c>
      <c r="T119" s="307" t="s">
        <v>41</v>
      </c>
      <c r="U119" s="369" t="s">
        <v>41</v>
      </c>
      <c r="V119" s="307" t="n">
        <v>-0.74802</v>
      </c>
      <c r="W119" s="307" t="n">
        <v>-0.20778</v>
      </c>
      <c r="X119" s="307" t="n">
        <v>0.1649</v>
      </c>
      <c r="Y119" s="431" t="s">
        <v>41</v>
      </c>
      <c r="Z119" s="313" t="n">
        <v>19.0517066666667</v>
      </c>
    </row>
    <row r="120" customFormat="false" ht="31.5" hidden="false" customHeight="true" outlineLevel="0" collapsed="false">
      <c r="A120" s="291" t="s">
        <v>139</v>
      </c>
      <c r="B120" s="358"/>
      <c r="C120" s="359" t="n">
        <v>22.40283</v>
      </c>
      <c r="D120" s="427" t="s">
        <v>41</v>
      </c>
      <c r="E120" s="360" t="s">
        <v>41</v>
      </c>
      <c r="F120" s="296" t="n">
        <v>-2.41763741455879</v>
      </c>
      <c r="G120" s="296" t="n">
        <v>-2.41763741455879</v>
      </c>
      <c r="H120" s="296" t="s">
        <v>41</v>
      </c>
      <c r="I120" s="296" t="n">
        <v>-0.607144275968706</v>
      </c>
      <c r="J120" s="296" t="n">
        <v>-0.607144275968706</v>
      </c>
      <c r="K120" s="296" t="n">
        <v>-0.364594562383413</v>
      </c>
      <c r="L120" s="296" t="n">
        <v>-0.0546533629903008</v>
      </c>
      <c r="M120" s="296" t="n">
        <v>-0.207796514993865</v>
      </c>
      <c r="N120" s="297" t="s">
        <v>41</v>
      </c>
      <c r="O120" s="298" t="n">
        <v>13.3900291466153</v>
      </c>
      <c r="P120" s="428" t="s">
        <v>41</v>
      </c>
      <c r="Q120" s="296" t="n">
        <v>-54.16192</v>
      </c>
      <c r="R120" s="296" t="n">
        <v>-54.16192</v>
      </c>
      <c r="S120" s="296" t="s">
        <v>41</v>
      </c>
      <c r="T120" s="296" t="n">
        <v>-13.60175</v>
      </c>
      <c r="U120" s="296" t="n">
        <v>-13.60175</v>
      </c>
      <c r="V120" s="296" t="n">
        <v>-8.16795</v>
      </c>
      <c r="W120" s="296" t="n">
        <v>-1.22439</v>
      </c>
      <c r="X120" s="296" t="n">
        <v>-4.65523</v>
      </c>
      <c r="Y120" s="428" t="s">
        <v>41</v>
      </c>
      <c r="Z120" s="304" t="n">
        <v>299.974546666667</v>
      </c>
    </row>
    <row r="121" customFormat="false" ht="31.5" hidden="false" customHeight="true" outlineLevel="0" collapsed="false">
      <c r="A121" s="364"/>
      <c r="B121" s="429" t="s">
        <v>211</v>
      </c>
      <c r="C121" s="307" t="n">
        <v>12.3693</v>
      </c>
      <c r="D121" s="366" t="s">
        <v>41</v>
      </c>
      <c r="E121" s="367" t="s">
        <v>41</v>
      </c>
      <c r="F121" s="309" t="n">
        <v>-2.58492315652462</v>
      </c>
      <c r="G121" s="309" t="n">
        <v>-2.58492315652462</v>
      </c>
      <c r="H121" s="309" t="s">
        <v>41</v>
      </c>
      <c r="I121" s="309" t="n">
        <v>-0.723778225121874</v>
      </c>
      <c r="J121" s="309" t="n">
        <v>-0.723778225121874</v>
      </c>
      <c r="K121" s="309" t="n">
        <v>-0.37621611570582</v>
      </c>
      <c r="L121" s="309" t="n">
        <v>-0.0418018804621118</v>
      </c>
      <c r="M121" s="309" t="n">
        <v>-0.208292304334118</v>
      </c>
      <c r="N121" s="310" t="s">
        <v>41</v>
      </c>
      <c r="O121" s="311" t="n">
        <v>14.428376167878</v>
      </c>
      <c r="P121" s="430" t="s">
        <v>41</v>
      </c>
      <c r="Q121" s="307" t="n">
        <v>-31.97369</v>
      </c>
      <c r="R121" s="432" t="n">
        <v>-31.97369</v>
      </c>
      <c r="S121" s="307" t="s">
        <v>41</v>
      </c>
      <c r="T121" s="307" t="n">
        <v>-8.95263</v>
      </c>
      <c r="U121" s="432" t="n">
        <v>-8.95263</v>
      </c>
      <c r="V121" s="307" t="n">
        <v>-4.65353</v>
      </c>
      <c r="W121" s="307" t="n">
        <v>-0.51706</v>
      </c>
      <c r="X121" s="307" t="n">
        <v>-2.57643</v>
      </c>
      <c r="Y121" s="431" t="s">
        <v>41</v>
      </c>
      <c r="Z121" s="313" t="n">
        <v>178.468913333334</v>
      </c>
    </row>
    <row r="122" customFormat="false" ht="31.5" hidden="false" customHeight="true" outlineLevel="0" collapsed="false">
      <c r="A122" s="364"/>
      <c r="B122" s="429" t="s">
        <v>212</v>
      </c>
      <c r="C122" s="307" t="n">
        <v>2.77231</v>
      </c>
      <c r="D122" s="366" t="s">
        <v>41</v>
      </c>
      <c r="E122" s="367" t="s">
        <v>41</v>
      </c>
      <c r="F122" s="309" t="n">
        <v>-1.33646309395414</v>
      </c>
      <c r="G122" s="309" t="n">
        <v>-1.33646309395414</v>
      </c>
      <c r="H122" s="309" t="s">
        <v>41</v>
      </c>
      <c r="I122" s="309" t="n">
        <v>-0.413680288279449</v>
      </c>
      <c r="J122" s="309" t="n">
        <v>-0.413680288279449</v>
      </c>
      <c r="K122" s="309" t="n">
        <v>-0.221548095270731</v>
      </c>
      <c r="L122" s="309" t="n">
        <v>-0.0615407367862901</v>
      </c>
      <c r="M122" s="309" t="n">
        <v>-0.183947682618466</v>
      </c>
      <c r="N122" s="310" t="s">
        <v>41</v>
      </c>
      <c r="O122" s="311" t="n">
        <v>8.12965962199995</v>
      </c>
      <c r="P122" s="430" t="s">
        <v>41</v>
      </c>
      <c r="Q122" s="307" t="n">
        <v>-3.70509</v>
      </c>
      <c r="R122" s="432" t="n">
        <v>-3.70509</v>
      </c>
      <c r="S122" s="307" t="s">
        <v>41</v>
      </c>
      <c r="T122" s="307" t="n">
        <v>-1.14685</v>
      </c>
      <c r="U122" s="432" t="n">
        <v>-1.14685</v>
      </c>
      <c r="V122" s="307" t="n">
        <v>-0.6142</v>
      </c>
      <c r="W122" s="307" t="n">
        <v>-0.17061</v>
      </c>
      <c r="X122" s="307" t="n">
        <v>-0.50996</v>
      </c>
      <c r="Y122" s="431" t="s">
        <v>41</v>
      </c>
      <c r="Z122" s="313" t="n">
        <v>22.5379366666667</v>
      </c>
    </row>
    <row r="123" customFormat="false" ht="31.5" hidden="false" customHeight="true" outlineLevel="0" collapsed="false">
      <c r="A123" s="364"/>
      <c r="B123" s="429" t="s">
        <v>213</v>
      </c>
      <c r="C123" s="307" t="n">
        <v>1.16995</v>
      </c>
      <c r="D123" s="366" t="s">
        <v>41</v>
      </c>
      <c r="E123" s="367" t="s">
        <v>41</v>
      </c>
      <c r="F123" s="309" t="n">
        <v>-9.88684131800504</v>
      </c>
      <c r="G123" s="309" t="n">
        <v>-9.88684131800504</v>
      </c>
      <c r="H123" s="309" t="s">
        <v>41</v>
      </c>
      <c r="I123" s="309" t="n">
        <v>-2.89289285866917</v>
      </c>
      <c r="J123" s="309" t="n">
        <v>-2.89289285866917</v>
      </c>
      <c r="K123" s="309" t="n">
        <v>-1.37902474464721</v>
      </c>
      <c r="L123" s="309" t="n">
        <v>-0.153228770460276</v>
      </c>
      <c r="M123" s="309" t="n">
        <v>-0.0712081712893713</v>
      </c>
      <c r="N123" s="310" t="s">
        <v>41</v>
      </c>
      <c r="O123" s="311" t="n">
        <v>52.7383848312606</v>
      </c>
      <c r="P123" s="430" t="s">
        <v>41</v>
      </c>
      <c r="Q123" s="307" t="n">
        <v>-11.56711</v>
      </c>
      <c r="R123" s="432" t="n">
        <v>-11.56711</v>
      </c>
      <c r="S123" s="307" t="s">
        <v>41</v>
      </c>
      <c r="T123" s="307" t="n">
        <v>-3.38454</v>
      </c>
      <c r="U123" s="432" t="n">
        <v>-3.38454</v>
      </c>
      <c r="V123" s="307" t="n">
        <v>-1.61339</v>
      </c>
      <c r="W123" s="307" t="n">
        <v>-0.17927</v>
      </c>
      <c r="X123" s="307" t="n">
        <v>-0.08331</v>
      </c>
      <c r="Y123" s="431" t="s">
        <v>41</v>
      </c>
      <c r="Z123" s="313" t="n">
        <v>61.7012733333334</v>
      </c>
    </row>
    <row r="124" customFormat="false" ht="31.5" hidden="false" customHeight="true" outlineLevel="0" collapsed="false">
      <c r="A124" s="364"/>
      <c r="B124" s="429" t="s">
        <v>214</v>
      </c>
      <c r="C124" s="307" t="n">
        <v>6.09127</v>
      </c>
      <c r="D124" s="366" t="s">
        <v>41</v>
      </c>
      <c r="E124" s="367" t="s">
        <v>41</v>
      </c>
      <c r="F124" s="309" t="n">
        <v>-1.13540033523387</v>
      </c>
      <c r="G124" s="309" t="n">
        <v>-1.13540033523387</v>
      </c>
      <c r="H124" s="309" t="s">
        <v>41</v>
      </c>
      <c r="I124" s="309" t="n">
        <v>-0.0193276607341326</v>
      </c>
      <c r="J124" s="309" t="n">
        <v>-0.0193276607341326</v>
      </c>
      <c r="K124" s="309" t="n">
        <v>-0.211258079185457</v>
      </c>
      <c r="L124" s="309" t="n">
        <v>-0.0586823437476914</v>
      </c>
      <c r="M124" s="309" t="n">
        <v>-0.243878534361471</v>
      </c>
      <c r="N124" s="310" t="s">
        <v>41</v>
      </c>
      <c r="O124" s="311" t="n">
        <v>6.11800549529628</v>
      </c>
      <c r="P124" s="430" t="s">
        <v>41</v>
      </c>
      <c r="Q124" s="307" t="n">
        <v>-6.91603</v>
      </c>
      <c r="R124" s="432" t="n">
        <v>-6.91603</v>
      </c>
      <c r="S124" s="307" t="s">
        <v>41</v>
      </c>
      <c r="T124" s="307" t="n">
        <v>-0.11773</v>
      </c>
      <c r="U124" s="432" t="n">
        <v>-0.11773</v>
      </c>
      <c r="V124" s="307" t="n">
        <v>-1.28683</v>
      </c>
      <c r="W124" s="307" t="n">
        <v>-0.35745</v>
      </c>
      <c r="X124" s="307" t="n">
        <v>-1.48553</v>
      </c>
      <c r="Y124" s="431" t="s">
        <v>41</v>
      </c>
      <c r="Z124" s="313" t="n">
        <v>37.2664233333334</v>
      </c>
    </row>
    <row r="125" customFormat="false" ht="31.5" hidden="false" customHeight="true" outlineLevel="0" collapsed="false">
      <c r="A125" s="291" t="s">
        <v>140</v>
      </c>
      <c r="B125" s="358"/>
      <c r="C125" s="359" t="n">
        <v>130.82736</v>
      </c>
      <c r="D125" s="427" t="s">
        <v>41</v>
      </c>
      <c r="E125" s="360" t="s">
        <v>41</v>
      </c>
      <c r="F125" s="296" t="n">
        <v>-0.891392442681714</v>
      </c>
      <c r="G125" s="296" t="n">
        <v>-0.891392442681714</v>
      </c>
      <c r="H125" s="296" t="s">
        <v>41</v>
      </c>
      <c r="I125" s="296" t="n">
        <v>-0.284434540297993</v>
      </c>
      <c r="J125" s="296" t="n">
        <v>-0.284434540297993</v>
      </c>
      <c r="K125" s="296" t="n">
        <v>-0.255980629739834</v>
      </c>
      <c r="L125" s="296" t="n">
        <v>-0.0411500316141822</v>
      </c>
      <c r="M125" s="296" t="n">
        <v>-0.0457489931769624</v>
      </c>
      <c r="N125" s="297" t="s">
        <v>41</v>
      </c>
      <c r="O125" s="298" t="n">
        <v>5.56859100420585</v>
      </c>
      <c r="P125" s="428" t="s">
        <v>41</v>
      </c>
      <c r="Q125" s="296" t="n">
        <v>-116.61852</v>
      </c>
      <c r="R125" s="296" t="n">
        <v>-116.61852</v>
      </c>
      <c r="S125" s="296" t="s">
        <v>41</v>
      </c>
      <c r="T125" s="296" t="n">
        <v>-37.21182</v>
      </c>
      <c r="U125" s="296" t="n">
        <v>-37.21182</v>
      </c>
      <c r="V125" s="296" t="n">
        <v>-33.48927</v>
      </c>
      <c r="W125" s="296" t="n">
        <v>-5.38355</v>
      </c>
      <c r="X125" s="296" t="n">
        <v>-5.98522</v>
      </c>
      <c r="Y125" s="428" t="s">
        <v>41</v>
      </c>
      <c r="Z125" s="304" t="n">
        <v>728.524060000001</v>
      </c>
    </row>
    <row r="126" customFormat="false" ht="31.5" hidden="false" customHeight="true" outlineLevel="0" collapsed="false">
      <c r="A126" s="364"/>
      <c r="B126" s="429" t="s">
        <v>211</v>
      </c>
      <c r="C126" s="307" t="n">
        <v>51.92973</v>
      </c>
      <c r="D126" s="366" t="s">
        <v>41</v>
      </c>
      <c r="E126" s="367" t="s">
        <v>41</v>
      </c>
      <c r="F126" s="309" t="n">
        <v>-1.09521674770888</v>
      </c>
      <c r="G126" s="309" t="n">
        <v>-1.09521674770888</v>
      </c>
      <c r="H126" s="309" t="s">
        <v>41</v>
      </c>
      <c r="I126" s="309" t="n">
        <v>-0.306660750980219</v>
      </c>
      <c r="J126" s="309" t="n">
        <v>-0.306660750980219</v>
      </c>
      <c r="K126" s="309" t="n">
        <v>-0.311505952370636</v>
      </c>
      <c r="L126" s="309" t="n">
        <v>-0.0346117724856263</v>
      </c>
      <c r="M126" s="309" t="n">
        <v>-0.0679660764652541</v>
      </c>
      <c r="N126" s="310" t="s">
        <v>41</v>
      </c>
      <c r="O126" s="311" t="n">
        <v>6.65852476670558</v>
      </c>
      <c r="P126" s="430" t="s">
        <v>41</v>
      </c>
      <c r="Q126" s="307" t="n">
        <v>-56.87431</v>
      </c>
      <c r="R126" s="432" t="n">
        <v>-56.87431</v>
      </c>
      <c r="S126" s="307" t="s">
        <v>41</v>
      </c>
      <c r="T126" s="307" t="n">
        <v>-15.92481</v>
      </c>
      <c r="U126" s="432" t="n">
        <v>-15.92481</v>
      </c>
      <c r="V126" s="307" t="n">
        <v>-16.17642</v>
      </c>
      <c r="W126" s="307" t="n">
        <v>-1.79738</v>
      </c>
      <c r="X126" s="307" t="n">
        <v>-3.52946</v>
      </c>
      <c r="Y126" s="431" t="s">
        <v>41</v>
      </c>
      <c r="Z126" s="313" t="n">
        <v>345.775393333334</v>
      </c>
    </row>
    <row r="127" customFormat="false" ht="31.5" hidden="false" customHeight="true" outlineLevel="0" collapsed="false">
      <c r="A127" s="364"/>
      <c r="B127" s="429" t="s">
        <v>212</v>
      </c>
      <c r="C127" s="307" t="n">
        <v>57.26778</v>
      </c>
      <c r="D127" s="366" t="s">
        <v>41</v>
      </c>
      <c r="E127" s="367" t="s">
        <v>41</v>
      </c>
      <c r="F127" s="309" t="n">
        <v>-0.54674251385334</v>
      </c>
      <c r="G127" s="309" t="n">
        <v>-0.54674251385334</v>
      </c>
      <c r="H127" s="309" t="s">
        <v>41</v>
      </c>
      <c r="I127" s="309" t="n">
        <v>-0.178425285561969</v>
      </c>
      <c r="J127" s="309" t="n">
        <v>-0.178425285561969</v>
      </c>
      <c r="K127" s="309" t="n">
        <v>-0.174183109594959</v>
      </c>
      <c r="L127" s="309" t="n">
        <v>-0.0483842747178256</v>
      </c>
      <c r="M127" s="309" t="n">
        <v>-0.0186913129861154</v>
      </c>
      <c r="N127" s="310" t="s">
        <v>41</v>
      </c>
      <c r="O127" s="311" t="n">
        <v>3.54356382128543</v>
      </c>
      <c r="P127" s="430" t="s">
        <v>41</v>
      </c>
      <c r="Q127" s="307" t="n">
        <v>-31.31073</v>
      </c>
      <c r="R127" s="432" t="n">
        <v>-31.31073</v>
      </c>
      <c r="S127" s="307" t="s">
        <v>41</v>
      </c>
      <c r="T127" s="307" t="n">
        <v>-10.21802</v>
      </c>
      <c r="U127" s="432" t="n">
        <v>-10.21802</v>
      </c>
      <c r="V127" s="307" t="n">
        <v>-9.97508</v>
      </c>
      <c r="W127" s="307" t="n">
        <v>-2.77086</v>
      </c>
      <c r="X127" s="307" t="n">
        <v>-1.07041</v>
      </c>
      <c r="Y127" s="431" t="s">
        <v>41</v>
      </c>
      <c r="Z127" s="313" t="n">
        <v>202.932033333334</v>
      </c>
    </row>
    <row r="128" customFormat="false" ht="31.5" hidden="false" customHeight="true" outlineLevel="0" collapsed="false">
      <c r="A128" s="364"/>
      <c r="B128" s="429" t="s">
        <v>213</v>
      </c>
      <c r="C128" s="307" t="n">
        <v>21.15636</v>
      </c>
      <c r="D128" s="366" t="s">
        <v>41</v>
      </c>
      <c r="E128" s="367" t="s">
        <v>41</v>
      </c>
      <c r="F128" s="309" t="n">
        <v>-1.34396843313311</v>
      </c>
      <c r="G128" s="309" t="n">
        <v>-1.34396843313311</v>
      </c>
      <c r="H128" s="309" t="s">
        <v>41</v>
      </c>
      <c r="I128" s="309" t="n">
        <v>-0.393245340880946</v>
      </c>
      <c r="J128" s="309" t="n">
        <v>-0.393245340880946</v>
      </c>
      <c r="K128" s="309" t="n">
        <v>-0.346835183368027</v>
      </c>
      <c r="L128" s="309" t="n">
        <v>-0.0385373476344702</v>
      </c>
      <c r="M128" s="309" t="n">
        <v>-0.0639547634848339</v>
      </c>
      <c r="N128" s="310" t="s">
        <v>41</v>
      </c>
      <c r="O128" s="311" t="n">
        <v>8.01731725117176</v>
      </c>
      <c r="P128" s="430" t="s">
        <v>41</v>
      </c>
      <c r="Q128" s="307" t="n">
        <v>-28.43348</v>
      </c>
      <c r="R128" s="432" t="n">
        <v>-28.43348</v>
      </c>
      <c r="S128" s="307" t="s">
        <v>41</v>
      </c>
      <c r="T128" s="307" t="n">
        <v>-8.31964</v>
      </c>
      <c r="U128" s="432" t="n">
        <v>-8.31964</v>
      </c>
      <c r="V128" s="307" t="n">
        <v>-7.33777</v>
      </c>
      <c r="W128" s="307" t="n">
        <v>-0.81531</v>
      </c>
      <c r="X128" s="307" t="n">
        <v>-1.35305</v>
      </c>
      <c r="Y128" s="431" t="s">
        <v>41</v>
      </c>
      <c r="Z128" s="313" t="n">
        <v>169.61725</v>
      </c>
    </row>
    <row r="129" customFormat="false" ht="31.5" hidden="false" customHeight="true" outlineLevel="0" collapsed="false">
      <c r="A129" s="364"/>
      <c r="B129" s="429" t="s">
        <v>214</v>
      </c>
      <c r="C129" s="307" t="n">
        <v>0.47349</v>
      </c>
      <c r="D129" s="366" t="s">
        <v>41</v>
      </c>
      <c r="E129" s="367" t="s">
        <v>41</v>
      </c>
      <c r="F129" s="309" t="s">
        <v>41</v>
      </c>
      <c r="G129" s="309" t="s">
        <v>41</v>
      </c>
      <c r="H129" s="309" t="s">
        <v>41</v>
      </c>
      <c r="I129" s="309" t="n">
        <v>-5.80656402458341</v>
      </c>
      <c r="J129" s="309" t="n">
        <v>-5.80656402458341</v>
      </c>
      <c r="K129" s="309" t="s">
        <v>41</v>
      </c>
      <c r="L129" s="309" t="s">
        <v>41</v>
      </c>
      <c r="M129" s="309" t="n">
        <v>-0.0682168578005871</v>
      </c>
      <c r="N129" s="310" t="s">
        <v>41</v>
      </c>
      <c r="O129" s="311" t="n">
        <v>21.540863235408</v>
      </c>
      <c r="P129" s="430" t="s">
        <v>41</v>
      </c>
      <c r="Q129" s="307" t="s">
        <v>41</v>
      </c>
      <c r="R129" s="369" t="s">
        <v>41</v>
      </c>
      <c r="S129" s="307" t="s">
        <v>41</v>
      </c>
      <c r="T129" s="307" t="n">
        <v>-2.74935</v>
      </c>
      <c r="U129" s="432" t="n">
        <v>-2.74935</v>
      </c>
      <c r="V129" s="307" t="s">
        <v>41</v>
      </c>
      <c r="W129" s="307" t="s">
        <v>41</v>
      </c>
      <c r="X129" s="307" t="n">
        <v>-0.0323</v>
      </c>
      <c r="Y129" s="431" t="s">
        <v>41</v>
      </c>
      <c r="Z129" s="313" t="n">
        <v>10.1993833333333</v>
      </c>
    </row>
    <row r="130" customFormat="false" ht="31.5" hidden="false" customHeight="true" outlineLevel="0" collapsed="false">
      <c r="A130" s="291" t="s">
        <v>145</v>
      </c>
      <c r="B130" s="358"/>
      <c r="C130" s="359" t="n">
        <v>8.767</v>
      </c>
      <c r="D130" s="427" t="s">
        <v>41</v>
      </c>
      <c r="E130" s="360" t="s">
        <v>41</v>
      </c>
      <c r="F130" s="296" t="n">
        <v>-0.257182616630546</v>
      </c>
      <c r="G130" s="296" t="n">
        <v>-0.257182616630546</v>
      </c>
      <c r="H130" s="296" t="s">
        <v>41</v>
      </c>
      <c r="I130" s="296" t="n">
        <v>-0.0565803581612866</v>
      </c>
      <c r="J130" s="296" t="n">
        <v>-0.0565803581612866</v>
      </c>
      <c r="K130" s="296" t="n">
        <v>-0.00308885593703661</v>
      </c>
      <c r="L130" s="296" t="n">
        <v>-0.00691456598608418</v>
      </c>
      <c r="M130" s="296" t="n">
        <v>-0.011461161172579</v>
      </c>
      <c r="N130" s="297" t="s">
        <v>41</v>
      </c>
      <c r="O130" s="298" t="n">
        <v>1.22916771225429</v>
      </c>
      <c r="P130" s="428" t="s">
        <v>41</v>
      </c>
      <c r="Q130" s="296" t="n">
        <v>-2.25472</v>
      </c>
      <c r="R130" s="296" t="n">
        <v>-2.25472</v>
      </c>
      <c r="S130" s="296" t="s">
        <v>41</v>
      </c>
      <c r="T130" s="296" t="n">
        <v>-0.49604</v>
      </c>
      <c r="U130" s="296" t="n">
        <v>-0.49604</v>
      </c>
      <c r="V130" s="296" t="n">
        <v>-0.02708</v>
      </c>
      <c r="W130" s="296" t="n">
        <v>-0.06062</v>
      </c>
      <c r="X130" s="296" t="n">
        <v>-0.10048</v>
      </c>
      <c r="Y130" s="428" t="s">
        <v>41</v>
      </c>
      <c r="Z130" s="304" t="n">
        <v>10.7761133333333</v>
      </c>
    </row>
    <row r="131" customFormat="false" ht="15.75" hidden="false" customHeight="false" outlineLevel="0" collapsed="false">
      <c r="A131" s="364"/>
      <c r="B131" s="429" t="s">
        <v>211</v>
      </c>
      <c r="C131" s="307" t="n">
        <v>8.767</v>
      </c>
      <c r="D131" s="366" t="s">
        <v>41</v>
      </c>
      <c r="E131" s="367" t="s">
        <v>41</v>
      </c>
      <c r="F131" s="309" t="n">
        <v>-0.257182616630546</v>
      </c>
      <c r="G131" s="309" t="n">
        <v>-0.257182616630546</v>
      </c>
      <c r="H131" s="309" t="s">
        <v>41</v>
      </c>
      <c r="I131" s="309" t="n">
        <v>-0.0565803581612866</v>
      </c>
      <c r="J131" s="309" t="n">
        <v>-0.0565803581612866</v>
      </c>
      <c r="K131" s="309" t="n">
        <v>-0.00308885593703661</v>
      </c>
      <c r="L131" s="309" t="n">
        <v>-0.00691456598608418</v>
      </c>
      <c r="M131" s="309" t="n">
        <v>-0.011461161172579</v>
      </c>
      <c r="N131" s="310" t="s">
        <v>41</v>
      </c>
      <c r="O131" s="311" t="n">
        <v>1.22916771225429</v>
      </c>
      <c r="P131" s="430" t="s">
        <v>41</v>
      </c>
      <c r="Q131" s="307" t="n">
        <v>-2.25472</v>
      </c>
      <c r="R131" s="432" t="n">
        <v>-2.25472</v>
      </c>
      <c r="S131" s="307" t="s">
        <v>41</v>
      </c>
      <c r="T131" s="307" t="n">
        <v>-0.49604</v>
      </c>
      <c r="U131" s="432" t="n">
        <v>-0.49604</v>
      </c>
      <c r="V131" s="307" t="n">
        <v>-0.02708</v>
      </c>
      <c r="W131" s="307" t="n">
        <v>-0.06062</v>
      </c>
      <c r="X131" s="307" t="n">
        <v>-0.10048</v>
      </c>
      <c r="Y131" s="431" t="s">
        <v>41</v>
      </c>
      <c r="Z131" s="313" t="n">
        <v>10.7761133333333</v>
      </c>
    </row>
    <row r="132" customFormat="false" ht="15.75" hidden="false" customHeight="false" outlineLevel="0" collapsed="false">
      <c r="A132" s="364"/>
      <c r="B132" s="429" t="s">
        <v>212</v>
      </c>
      <c r="C132" s="307" t="s">
        <v>41</v>
      </c>
      <c r="D132" s="366" t="s">
        <v>41</v>
      </c>
      <c r="E132" s="367" t="s">
        <v>41</v>
      </c>
      <c r="F132" s="309" t="s">
        <v>41</v>
      </c>
      <c r="G132" s="309" t="s">
        <v>41</v>
      </c>
      <c r="H132" s="309" t="s">
        <v>41</v>
      </c>
      <c r="I132" s="309" t="s">
        <v>41</v>
      </c>
      <c r="J132" s="309" t="s">
        <v>41</v>
      </c>
      <c r="K132" s="309" t="s">
        <v>41</v>
      </c>
      <c r="L132" s="309" t="s">
        <v>41</v>
      </c>
      <c r="M132" s="309" t="s">
        <v>41</v>
      </c>
      <c r="N132" s="310" t="s">
        <v>41</v>
      </c>
      <c r="O132" s="315" t="s">
        <v>41</v>
      </c>
      <c r="P132" s="430" t="s">
        <v>41</v>
      </c>
      <c r="Q132" s="307" t="s">
        <v>41</v>
      </c>
      <c r="R132" s="369" t="s">
        <v>41</v>
      </c>
      <c r="S132" s="307" t="s">
        <v>41</v>
      </c>
      <c r="T132" s="307" t="s">
        <v>41</v>
      </c>
      <c r="U132" s="369" t="s">
        <v>41</v>
      </c>
      <c r="V132" s="307" t="s">
        <v>41</v>
      </c>
      <c r="W132" s="307" t="s">
        <v>41</v>
      </c>
      <c r="X132" s="307" t="s">
        <v>41</v>
      </c>
      <c r="Y132" s="431" t="s">
        <v>41</v>
      </c>
      <c r="Z132" s="316" t="s">
        <v>41</v>
      </c>
    </row>
    <row r="133" customFormat="false" ht="15.75" hidden="false" customHeight="false" outlineLevel="0" collapsed="false">
      <c r="A133" s="364"/>
      <c r="B133" s="429" t="s">
        <v>213</v>
      </c>
      <c r="C133" s="307" t="s">
        <v>41</v>
      </c>
      <c r="D133" s="366" t="s">
        <v>41</v>
      </c>
      <c r="E133" s="367" t="s">
        <v>41</v>
      </c>
      <c r="F133" s="309" t="s">
        <v>41</v>
      </c>
      <c r="G133" s="309" t="s">
        <v>41</v>
      </c>
      <c r="H133" s="309" t="s">
        <v>41</v>
      </c>
      <c r="I133" s="309" t="s">
        <v>41</v>
      </c>
      <c r="J133" s="309" t="s">
        <v>41</v>
      </c>
      <c r="K133" s="309" t="s">
        <v>41</v>
      </c>
      <c r="L133" s="309" t="s">
        <v>41</v>
      </c>
      <c r="M133" s="309" t="s">
        <v>41</v>
      </c>
      <c r="N133" s="310" t="s">
        <v>41</v>
      </c>
      <c r="O133" s="315" t="s">
        <v>41</v>
      </c>
      <c r="P133" s="430" t="s">
        <v>41</v>
      </c>
      <c r="Q133" s="307" t="s">
        <v>41</v>
      </c>
      <c r="R133" s="369" t="s">
        <v>41</v>
      </c>
      <c r="S133" s="307" t="s">
        <v>41</v>
      </c>
      <c r="T133" s="307" t="s">
        <v>41</v>
      </c>
      <c r="U133" s="369" t="s">
        <v>41</v>
      </c>
      <c r="V133" s="307" t="s">
        <v>41</v>
      </c>
      <c r="W133" s="307" t="s">
        <v>41</v>
      </c>
      <c r="X133" s="307" t="s">
        <v>41</v>
      </c>
      <c r="Y133" s="431" t="s">
        <v>41</v>
      </c>
      <c r="Z133" s="316" t="s">
        <v>41</v>
      </c>
    </row>
    <row r="134" customFormat="false" ht="16.5" hidden="false" customHeight="false" outlineLevel="0" collapsed="false">
      <c r="A134" s="364"/>
      <c r="B134" s="429" t="s">
        <v>214</v>
      </c>
      <c r="C134" s="307" t="s">
        <v>41</v>
      </c>
      <c r="D134" s="366" t="s">
        <v>41</v>
      </c>
      <c r="E134" s="367" t="s">
        <v>41</v>
      </c>
      <c r="F134" s="309" t="s">
        <v>41</v>
      </c>
      <c r="G134" s="309" t="s">
        <v>41</v>
      </c>
      <c r="H134" s="309" t="s">
        <v>41</v>
      </c>
      <c r="I134" s="309" t="s">
        <v>41</v>
      </c>
      <c r="J134" s="309" t="s">
        <v>41</v>
      </c>
      <c r="K134" s="309" t="s">
        <v>41</v>
      </c>
      <c r="L134" s="309" t="s">
        <v>41</v>
      </c>
      <c r="M134" s="309" t="s">
        <v>41</v>
      </c>
      <c r="N134" s="310" t="s">
        <v>41</v>
      </c>
      <c r="O134" s="315" t="s">
        <v>41</v>
      </c>
      <c r="P134" s="430" t="s">
        <v>41</v>
      </c>
      <c r="Q134" s="307" t="s">
        <v>41</v>
      </c>
      <c r="R134" s="369" t="s">
        <v>41</v>
      </c>
      <c r="S134" s="307" t="s">
        <v>41</v>
      </c>
      <c r="T134" s="307" t="s">
        <v>41</v>
      </c>
      <c r="U134" s="369" t="s">
        <v>41</v>
      </c>
      <c r="V134" s="307" t="s">
        <v>41</v>
      </c>
      <c r="W134" s="307" t="s">
        <v>41</v>
      </c>
      <c r="X134" s="307" t="s">
        <v>41</v>
      </c>
      <c r="Y134" s="431" t="s">
        <v>41</v>
      </c>
      <c r="Z134" s="316" t="s">
        <v>41</v>
      </c>
    </row>
    <row r="135" customFormat="false" ht="15.75" hidden="false" customHeight="false" outlineLevel="0" collapsed="false">
      <c r="A135" s="291" t="s">
        <v>141</v>
      </c>
      <c r="B135" s="358"/>
      <c r="C135" s="359" t="n">
        <v>39.79992</v>
      </c>
      <c r="D135" s="427" t="s">
        <v>41</v>
      </c>
      <c r="E135" s="360" t="s">
        <v>41</v>
      </c>
      <c r="F135" s="296" t="n">
        <v>-2.49907562628267</v>
      </c>
      <c r="G135" s="296" t="n">
        <v>-2.49907562628267</v>
      </c>
      <c r="H135" s="296" t="s">
        <v>41</v>
      </c>
      <c r="I135" s="296" t="n">
        <v>-0.735215548171956</v>
      </c>
      <c r="J135" s="296" t="n">
        <v>-0.735215548171956</v>
      </c>
      <c r="K135" s="296" t="n">
        <v>-0.366649480702474</v>
      </c>
      <c r="L135" s="296" t="n">
        <v>-0.0624048993063303</v>
      </c>
      <c r="M135" s="296" t="n">
        <v>-0.046173459645145</v>
      </c>
      <c r="N135" s="297" t="s">
        <v>41</v>
      </c>
      <c r="O135" s="298" t="n">
        <v>13.6015697183981</v>
      </c>
      <c r="P135" s="428" t="s">
        <v>41</v>
      </c>
      <c r="Q135" s="296" t="n">
        <v>-99.46301</v>
      </c>
      <c r="R135" s="296" t="n">
        <v>-99.46301</v>
      </c>
      <c r="S135" s="296" t="s">
        <v>41</v>
      </c>
      <c r="T135" s="296" t="n">
        <v>-29.26152</v>
      </c>
      <c r="U135" s="296" t="n">
        <v>-29.26152</v>
      </c>
      <c r="V135" s="296" t="n">
        <v>-14.59262</v>
      </c>
      <c r="W135" s="296" t="n">
        <v>-2.48371</v>
      </c>
      <c r="X135" s="296" t="n">
        <v>-1.8377</v>
      </c>
      <c r="Y135" s="428" t="s">
        <v>41</v>
      </c>
      <c r="Z135" s="304" t="n">
        <v>541.341386666667</v>
      </c>
    </row>
    <row r="136" customFormat="false" ht="15.75" hidden="false" customHeight="false" outlineLevel="0" collapsed="false">
      <c r="A136" s="364"/>
      <c r="B136" s="429" t="s">
        <v>211</v>
      </c>
      <c r="C136" s="307" t="n">
        <v>25.86492</v>
      </c>
      <c r="D136" s="366" t="s">
        <v>41</v>
      </c>
      <c r="E136" s="367" t="s">
        <v>41</v>
      </c>
      <c r="F136" s="309" t="n">
        <v>-2.48843259519071</v>
      </c>
      <c r="G136" s="309" t="n">
        <v>-2.48843259519071</v>
      </c>
      <c r="H136" s="309" t="s">
        <v>41</v>
      </c>
      <c r="I136" s="309" t="n">
        <v>-0.696761095723474</v>
      </c>
      <c r="J136" s="309" t="n">
        <v>-0.696761095723474</v>
      </c>
      <c r="K136" s="309" t="n">
        <v>-0.364152295850905</v>
      </c>
      <c r="L136" s="309" t="n">
        <v>-0.0404613662056562</v>
      </c>
      <c r="M136" s="309" t="n">
        <v>-0.0177344449547882</v>
      </c>
      <c r="N136" s="310" t="s">
        <v>41</v>
      </c>
      <c r="O136" s="311" t="n">
        <v>13.2276532590603</v>
      </c>
      <c r="P136" s="430" t="s">
        <v>41</v>
      </c>
      <c r="Q136" s="307" t="n">
        <v>-64.36311</v>
      </c>
      <c r="R136" s="432" t="n">
        <v>-64.36311</v>
      </c>
      <c r="S136" s="307" t="s">
        <v>41</v>
      </c>
      <c r="T136" s="307" t="n">
        <v>-18.02167</v>
      </c>
      <c r="U136" s="432" t="n">
        <v>-18.02167</v>
      </c>
      <c r="V136" s="307" t="n">
        <v>-9.41877</v>
      </c>
      <c r="W136" s="307" t="n">
        <v>-1.04653</v>
      </c>
      <c r="X136" s="307" t="n">
        <v>-0.4587</v>
      </c>
      <c r="Y136" s="431" t="s">
        <v>41</v>
      </c>
      <c r="Z136" s="313" t="n">
        <v>342.132193333334</v>
      </c>
    </row>
    <row r="137" customFormat="false" ht="15.75" hidden="false" customHeight="false" outlineLevel="0" collapsed="false">
      <c r="A137" s="364"/>
      <c r="B137" s="429" t="s">
        <v>212</v>
      </c>
      <c r="C137" s="307" t="n">
        <v>10.22802</v>
      </c>
      <c r="D137" s="366" t="s">
        <v>41</v>
      </c>
      <c r="E137" s="367" t="s">
        <v>41</v>
      </c>
      <c r="F137" s="309" t="n">
        <v>-3.43173947645781</v>
      </c>
      <c r="G137" s="309" t="n">
        <v>-3.43173947645781</v>
      </c>
      <c r="H137" s="309" t="s">
        <v>41</v>
      </c>
      <c r="I137" s="309" t="n">
        <v>-1.04553862819979</v>
      </c>
      <c r="J137" s="309" t="n">
        <v>-1.04553862819979</v>
      </c>
      <c r="K137" s="309" t="n">
        <v>-0.505850594738767</v>
      </c>
      <c r="L137" s="309" t="n">
        <v>-0.140513999777083</v>
      </c>
      <c r="M137" s="309" t="n">
        <v>-0.0923912937205833</v>
      </c>
      <c r="N137" s="310" t="s">
        <v>41</v>
      </c>
      <c r="O137" s="311" t="n">
        <v>19.1254579739448</v>
      </c>
      <c r="P137" s="430" t="s">
        <v>41</v>
      </c>
      <c r="Q137" s="307" t="n">
        <v>-35.0999</v>
      </c>
      <c r="R137" s="432" t="n">
        <v>-35.0999</v>
      </c>
      <c r="S137" s="307" t="s">
        <v>41</v>
      </c>
      <c r="T137" s="307" t="n">
        <v>-10.69379</v>
      </c>
      <c r="U137" s="432" t="n">
        <v>-10.69379</v>
      </c>
      <c r="V137" s="307" t="n">
        <v>-5.17385</v>
      </c>
      <c r="W137" s="307" t="n">
        <v>-1.43718</v>
      </c>
      <c r="X137" s="307" t="n">
        <v>-0.94498</v>
      </c>
      <c r="Y137" s="431" t="s">
        <v>41</v>
      </c>
      <c r="Z137" s="313" t="n">
        <v>195.615566666667</v>
      </c>
    </row>
    <row r="138" customFormat="false" ht="15.75" hidden="false" customHeight="false" outlineLevel="0" collapsed="false">
      <c r="A138" s="364"/>
      <c r="B138" s="429" t="s">
        <v>213</v>
      </c>
      <c r="C138" s="307" t="n">
        <v>2.08619</v>
      </c>
      <c r="D138" s="366" t="s">
        <v>41</v>
      </c>
      <c r="E138" s="367" t="s">
        <v>41</v>
      </c>
      <c r="F138" s="309" t="s">
        <v>41</v>
      </c>
      <c r="G138" s="309" t="s">
        <v>41</v>
      </c>
      <c r="H138" s="309" t="s">
        <v>41</v>
      </c>
      <c r="I138" s="309" t="s">
        <v>41</v>
      </c>
      <c r="J138" s="309" t="s">
        <v>41</v>
      </c>
      <c r="K138" s="309" t="s">
        <v>41</v>
      </c>
      <c r="L138" s="309" t="s">
        <v>41</v>
      </c>
      <c r="M138" s="309" t="n">
        <v>0.0101237183573883</v>
      </c>
      <c r="N138" s="310" t="s">
        <v>41</v>
      </c>
      <c r="O138" s="311" t="n">
        <v>-0.0371203006437573</v>
      </c>
      <c r="P138" s="430" t="s">
        <v>41</v>
      </c>
      <c r="Q138" s="307" t="s">
        <v>41</v>
      </c>
      <c r="R138" s="369" t="s">
        <v>41</v>
      </c>
      <c r="S138" s="307" t="s">
        <v>41</v>
      </c>
      <c r="T138" s="307" t="s">
        <v>41</v>
      </c>
      <c r="U138" s="369" t="s">
        <v>41</v>
      </c>
      <c r="V138" s="307" t="s">
        <v>41</v>
      </c>
      <c r="W138" s="307" t="s">
        <v>41</v>
      </c>
      <c r="X138" s="307" t="n">
        <v>0.02112</v>
      </c>
      <c r="Y138" s="431" t="s">
        <v>41</v>
      </c>
      <c r="Z138" s="313" t="n">
        <v>-0.0774400000000001</v>
      </c>
    </row>
    <row r="139" customFormat="false" ht="16.5" hidden="false" customHeight="false" outlineLevel="0" collapsed="false">
      <c r="A139" s="364"/>
      <c r="B139" s="429" t="s">
        <v>214</v>
      </c>
      <c r="C139" s="307" t="n">
        <v>1.62079</v>
      </c>
      <c r="D139" s="366" t="s">
        <v>41</v>
      </c>
      <c r="E139" s="367" t="s">
        <v>41</v>
      </c>
      <c r="F139" s="309" t="s">
        <v>41</v>
      </c>
      <c r="G139" s="309" t="s">
        <v>41</v>
      </c>
      <c r="H139" s="309" t="s">
        <v>41</v>
      </c>
      <c r="I139" s="309" t="n">
        <v>-0.336909778564774</v>
      </c>
      <c r="J139" s="309" t="n">
        <v>-0.336909778564774</v>
      </c>
      <c r="K139" s="309" t="s">
        <v>41</v>
      </c>
      <c r="L139" s="309" t="s">
        <v>41</v>
      </c>
      <c r="M139" s="309" t="n">
        <v>-0.280813677280832</v>
      </c>
      <c r="N139" s="310" t="s">
        <v>41</v>
      </c>
      <c r="O139" s="311" t="n">
        <v>2.26498600476723</v>
      </c>
      <c r="P139" s="430" t="s">
        <v>41</v>
      </c>
      <c r="Q139" s="307" t="s">
        <v>41</v>
      </c>
      <c r="R139" s="369" t="s">
        <v>41</v>
      </c>
      <c r="S139" s="307" t="s">
        <v>41</v>
      </c>
      <c r="T139" s="307" t="n">
        <v>-0.54606</v>
      </c>
      <c r="U139" s="432" t="n">
        <v>-0.54606</v>
      </c>
      <c r="V139" s="307" t="s">
        <v>41</v>
      </c>
      <c r="W139" s="307" t="s">
        <v>41</v>
      </c>
      <c r="X139" s="307" t="n">
        <v>-0.45514</v>
      </c>
      <c r="Y139" s="431" t="s">
        <v>41</v>
      </c>
      <c r="Z139" s="313" t="n">
        <v>3.67106666666667</v>
      </c>
    </row>
    <row r="140" customFormat="false" ht="15.75" hidden="false" customHeight="false" outlineLevel="0" collapsed="false">
      <c r="A140" s="398"/>
      <c r="B140" s="398"/>
      <c r="C140" s="398"/>
      <c r="D140" s="399"/>
      <c r="E140" s="399"/>
      <c r="F140" s="399"/>
      <c r="G140" s="399"/>
      <c r="H140" s="399"/>
      <c r="I140" s="399"/>
      <c r="J140" s="399"/>
      <c r="K140" s="399"/>
      <c r="L140" s="399"/>
      <c r="M140" s="399"/>
      <c r="N140" s="399"/>
      <c r="O140" s="399"/>
      <c r="P140" s="399"/>
      <c r="Q140" s="399"/>
      <c r="R140" s="399"/>
      <c r="S140" s="399"/>
      <c r="T140" s="399"/>
      <c r="U140" s="399"/>
      <c r="V140" s="399"/>
      <c r="W140" s="399"/>
      <c r="X140" s="399"/>
      <c r="Y140" s="399"/>
      <c r="Z140" s="399"/>
    </row>
    <row r="141" customFormat="false" ht="16.5" hidden="false" customHeight="false" outlineLevel="0" collapsed="false">
      <c r="A141" s="90"/>
      <c r="B141" s="90"/>
      <c r="C141" s="90"/>
      <c r="D141" s="90"/>
      <c r="E141" s="433"/>
      <c r="F141" s="433"/>
      <c r="G141" s="433"/>
      <c r="H141" s="433"/>
      <c r="I141" s="433"/>
      <c r="J141" s="433"/>
      <c r="K141" s="433"/>
      <c r="L141" s="433"/>
      <c r="M141" s="433"/>
      <c r="N141" s="433"/>
      <c r="O141" s="433"/>
      <c r="P141" s="433"/>
      <c r="Q141" s="433"/>
      <c r="R141" s="433"/>
      <c r="S141" s="433"/>
      <c r="T141" s="433"/>
      <c r="U141" s="433"/>
      <c r="V141" s="433"/>
      <c r="W141" s="433"/>
      <c r="X141" s="433"/>
      <c r="Y141" s="433"/>
      <c r="Z141" s="433"/>
    </row>
    <row r="142" customFormat="false" ht="15.75" hidden="false" customHeight="false" outlineLevel="0" collapsed="false">
      <c r="A142" s="373" t="s">
        <v>148</v>
      </c>
      <c r="B142" s="373"/>
      <c r="C142" s="373"/>
      <c r="D142" s="373"/>
      <c r="E142" s="373"/>
      <c r="F142" s="373"/>
      <c r="G142" s="373"/>
      <c r="H142" s="373"/>
      <c r="I142" s="373"/>
      <c r="J142" s="373"/>
      <c r="K142" s="373"/>
      <c r="L142" s="373"/>
      <c r="M142" s="373"/>
      <c r="N142" s="373"/>
      <c r="O142" s="373"/>
      <c r="P142" s="373"/>
      <c r="Q142" s="373"/>
      <c r="R142" s="373"/>
      <c r="S142" s="373"/>
      <c r="T142" s="373"/>
      <c r="U142" s="373"/>
      <c r="V142" s="373"/>
      <c r="W142" s="373"/>
      <c r="X142" s="373"/>
      <c r="Y142" s="373"/>
      <c r="Z142" s="374"/>
    </row>
    <row r="143" customFormat="false" ht="16.5" hidden="false" customHeight="true" outlineLevel="0" collapsed="false">
      <c r="A143" s="375" t="s">
        <v>149</v>
      </c>
      <c r="B143" s="375"/>
      <c r="C143" s="375"/>
      <c r="D143" s="375"/>
      <c r="E143" s="375"/>
      <c r="F143" s="375"/>
      <c r="G143" s="375"/>
      <c r="H143" s="375"/>
      <c r="I143" s="375"/>
      <c r="J143" s="375"/>
      <c r="K143" s="375"/>
      <c r="L143" s="375"/>
      <c r="M143" s="375"/>
      <c r="N143" s="375"/>
      <c r="O143" s="375"/>
      <c r="P143" s="375"/>
      <c r="Q143" s="375"/>
      <c r="R143" s="375"/>
      <c r="S143" s="375"/>
      <c r="T143" s="375"/>
      <c r="U143" s="375"/>
      <c r="V143" s="375"/>
      <c r="W143" s="375"/>
      <c r="X143" s="375"/>
      <c r="Y143" s="375"/>
      <c r="Z143" s="375"/>
    </row>
    <row r="144" customFormat="false" ht="15.75" hidden="false" customHeight="false" outlineLevel="0" collapsed="false">
      <c r="A144" s="147"/>
      <c r="B144" s="147"/>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8.75" hidden="false" customHeight="true" outlineLevel="0" collapsed="false">
      <c r="A145" s="148" t="s">
        <v>267</v>
      </c>
      <c r="B145" s="148"/>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row>
    <row r="146" customFormat="false" ht="18.75" hidden="false" customHeight="true" outlineLevel="0" collapsed="false">
      <c r="A146" s="150" t="s">
        <v>268</v>
      </c>
      <c r="B146" s="150"/>
      <c r="C146" s="150"/>
      <c r="D146" s="150"/>
      <c r="E146" s="150"/>
      <c r="F146" s="150"/>
      <c r="G146" s="150"/>
      <c r="H146" s="150"/>
      <c r="I146" s="150"/>
      <c r="J146" s="150"/>
      <c r="K146" s="150"/>
      <c r="L146" s="150"/>
      <c r="M146" s="150"/>
      <c r="N146" s="150"/>
      <c r="O146" s="150"/>
      <c r="P146" s="150"/>
      <c r="Q146" s="150"/>
      <c r="R146" s="150"/>
      <c r="S146" s="150"/>
      <c r="T146" s="150"/>
      <c r="U146" s="150"/>
      <c r="V146" s="150"/>
      <c r="W146" s="150"/>
      <c r="X146" s="150"/>
      <c r="Y146" s="150"/>
      <c r="Z146" s="150"/>
    </row>
    <row r="147" customFormat="false" ht="18.75" hidden="false" customHeight="true" outlineLevel="0" collapsed="false">
      <c r="A147" s="148" t="s">
        <v>269</v>
      </c>
      <c r="B147" s="148"/>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row>
    <row r="148" customFormat="false" ht="18.75" hidden="false" customHeight="true" outlineLevel="0" collapsed="false">
      <c r="A148" s="150" t="s">
        <v>270</v>
      </c>
      <c r="B148" s="150"/>
      <c r="C148" s="150"/>
      <c r="D148" s="150"/>
      <c r="E148" s="150"/>
      <c r="F148" s="150"/>
      <c r="G148" s="150"/>
      <c r="H148" s="150"/>
      <c r="I148" s="150"/>
      <c r="J148" s="150"/>
      <c r="K148" s="150"/>
      <c r="L148" s="150"/>
      <c r="M148" s="150"/>
      <c r="N148" s="150"/>
      <c r="O148" s="150"/>
      <c r="P148" s="150"/>
      <c r="Q148" s="150"/>
      <c r="R148" s="150"/>
      <c r="S148" s="150"/>
      <c r="T148" s="150"/>
      <c r="U148" s="150"/>
      <c r="V148" s="150"/>
      <c r="W148" s="150"/>
      <c r="X148" s="150"/>
      <c r="Y148" s="150"/>
      <c r="Z148" s="150"/>
    </row>
    <row r="149" customFormat="false" ht="18.75" hidden="false" customHeight="true" outlineLevel="0" collapsed="false">
      <c r="A149" s="148" t="s">
        <v>271</v>
      </c>
      <c r="B149" s="148"/>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c r="Y149" s="148"/>
      <c r="Z149" s="90"/>
    </row>
    <row r="150" customFormat="false" ht="18.75" hidden="false" customHeight="true" outlineLevel="0" collapsed="false">
      <c r="A150" s="148" t="s">
        <v>272</v>
      </c>
      <c r="B150" s="148"/>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c r="Y150" s="148"/>
      <c r="Z150" s="90"/>
    </row>
    <row r="151" customFormat="false" ht="18.75" hidden="false" customHeight="true" outlineLevel="0" collapsed="false">
      <c r="A151" s="150" t="s">
        <v>273</v>
      </c>
      <c r="B151" s="150"/>
      <c r="C151" s="150"/>
      <c r="D151" s="150"/>
      <c r="E151" s="150"/>
      <c r="F151" s="150"/>
      <c r="G151" s="150"/>
      <c r="H151" s="150"/>
      <c r="I151" s="150"/>
      <c r="J151" s="150"/>
      <c r="K151" s="150"/>
      <c r="L151" s="150"/>
      <c r="M151" s="150"/>
      <c r="N151" s="150"/>
      <c r="O151" s="150"/>
      <c r="P151" s="150"/>
      <c r="Q151" s="150"/>
      <c r="R151" s="150"/>
      <c r="S151" s="150"/>
      <c r="T151" s="150"/>
      <c r="U151" s="150"/>
      <c r="V151" s="150"/>
      <c r="W151" s="150"/>
      <c r="X151" s="332"/>
      <c r="Y151" s="332"/>
      <c r="Z151" s="90"/>
    </row>
    <row r="152" customFormat="false" ht="18.75" hidden="false" customHeight="true" outlineLevel="0" collapsed="false">
      <c r="A152" s="378" t="s">
        <v>274</v>
      </c>
      <c r="B152" s="378"/>
      <c r="C152" s="378"/>
      <c r="D152" s="378"/>
      <c r="E152" s="378"/>
      <c r="F152" s="378"/>
      <c r="G152" s="378"/>
      <c r="H152" s="378"/>
      <c r="I152" s="378"/>
      <c r="J152" s="378"/>
      <c r="K152" s="378"/>
      <c r="L152" s="378"/>
      <c r="M152" s="378"/>
      <c r="N152" s="378"/>
      <c r="O152" s="378"/>
      <c r="P152" s="378"/>
      <c r="Q152" s="378"/>
      <c r="R152" s="378"/>
      <c r="S152" s="378"/>
      <c r="T152" s="378"/>
      <c r="U152" s="378"/>
      <c r="V152" s="378"/>
      <c r="W152" s="378"/>
      <c r="X152" s="378"/>
      <c r="Y152" s="378"/>
      <c r="Z152" s="378"/>
    </row>
    <row r="153" customFormat="false" ht="18.75" hidden="false" customHeight="true" outlineLevel="0" collapsed="false">
      <c r="A153" s="379" t="s">
        <v>275</v>
      </c>
      <c r="B153" s="379"/>
      <c r="C153" s="379"/>
      <c r="D153" s="379"/>
      <c r="E153" s="379"/>
      <c r="F153" s="379"/>
      <c r="G153" s="379"/>
      <c r="H153" s="379"/>
      <c r="I153" s="379"/>
      <c r="J153" s="379"/>
      <c r="K153" s="379"/>
      <c r="L153" s="379"/>
      <c r="M153" s="379"/>
      <c r="N153" s="379"/>
      <c r="O153" s="379"/>
      <c r="P153" s="379"/>
      <c r="Q153" s="379"/>
      <c r="R153" s="379"/>
      <c r="S153" s="379"/>
      <c r="T153" s="379"/>
      <c r="U153" s="379"/>
      <c r="V153" s="379"/>
      <c r="W153" s="379"/>
      <c r="X153" s="379"/>
      <c r="Y153" s="379"/>
    </row>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2:Y142"/>
    <mergeCell ref="A143:Z143"/>
    <mergeCell ref="A145:Z145"/>
    <mergeCell ref="A146:Z146"/>
    <mergeCell ref="A147:Z147"/>
    <mergeCell ref="A148:Z148"/>
    <mergeCell ref="A149:Y149"/>
    <mergeCell ref="A150:Y150"/>
    <mergeCell ref="A151:W151"/>
    <mergeCell ref="A152:Z152"/>
    <mergeCell ref="A153:Y153"/>
  </mergeCells>
  <dataValidations count="2">
    <dataValidation allowBlank="true" error="The signs for estimates of gains in carbon stocks are positive." errorStyle="stop" errorTitle="Positive only" operator="between" showDropDown="false" showErrorMessage="true" showInputMessage="false" sqref="P10:P139 S10:S139" type="custom">
      <formula1>IF(ISTEXT(S10),TRUE(),IF(S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39 T10:T139"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1:02:54Z</dcterms:created>
  <dc:creator>JP Chang</dc:creator>
  <dc:description/>
  <dc:language>en-US</dc:language>
  <cp:lastModifiedBy>JP Chang</cp:lastModifiedBy>
  <dcterms:modified xsi:type="dcterms:W3CDTF">2010-10-21T11:27:57Z</dcterms:modified>
  <cp:revision>0</cp:revision>
  <dc:subject/>
  <dc:title/>
</cp:coreProperties>
</file>