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onsRiversBio" sheetId="1" state="visible" r:id="rId2"/>
    <sheet name="StationsLakesBio" sheetId="2" state="visible" r:id="rId3"/>
    <sheet name="BiologyRivers_Agg" sheetId="3" state="visible" r:id="rId4"/>
    <sheet name="BiologyLakes_Agg" sheetId="4" state="visible" r:id="rId5"/>
    <sheet name="ClassificationSystemRivers" sheetId="5" state="visible" r:id="rId6"/>
    <sheet name="ClassificationSystemLakes" sheetId="6" state="visible" r:id="rId7"/>
    <sheet name="DO_NOT_DELETE_THIS_SHEE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5" uniqueCount="985">
  <si>
    <t xml:space="preserve">CountryCode</t>
  </si>
  <si>
    <t xml:space="preserve">NationalStationID</t>
  </si>
  <si>
    <t xml:space="preserve">NationalStationName</t>
  </si>
  <si>
    <t xml:space="preserve">WFDstation</t>
  </si>
  <si>
    <t xml:space="preserve">WFD_EU_CD</t>
  </si>
  <si>
    <t xml:space="preserve">RiverName</t>
  </si>
  <si>
    <t xml:space="preserve">WaterCategory</t>
  </si>
  <si>
    <t xml:space="preserve">WaterBodyID</t>
  </si>
  <si>
    <t xml:space="preserve">WaterBodyName</t>
  </si>
  <si>
    <t xml:space="preserve">CatchmentName</t>
  </si>
  <si>
    <t xml:space="preserve">RBD-code</t>
  </si>
  <si>
    <t xml:space="preserve">RBDname</t>
  </si>
  <si>
    <t xml:space="preserve">Region</t>
  </si>
  <si>
    <t xml:space="preserve">SeaAreaName</t>
  </si>
  <si>
    <t xml:space="preserve">SeaRegionName</t>
  </si>
  <si>
    <t xml:space="preserve">SeaConventionArea</t>
  </si>
  <si>
    <t xml:space="preserve">Longitude</t>
  </si>
  <si>
    <t xml:space="preserve">Latitude</t>
  </si>
  <si>
    <t xml:space="preserve">CatchmentArea</t>
  </si>
  <si>
    <t xml:space="preserve">Altitude</t>
  </si>
  <si>
    <t xml:space="preserve">RepresentativeStation</t>
  </si>
  <si>
    <t xml:space="preserve">ReferenceStation</t>
  </si>
  <si>
    <t xml:space="preserve">ImpactStation</t>
  </si>
  <si>
    <t xml:space="preserve">LargestStation</t>
  </si>
  <si>
    <t xml:space="preserve">FluxStation</t>
  </si>
  <si>
    <t xml:space="preserve">Geology</t>
  </si>
  <si>
    <t xml:space="preserve">WaterColourAverage</t>
  </si>
  <si>
    <t xml:space="preserve">WaterColourLevel</t>
  </si>
  <si>
    <t xml:space="preserve">AlkalinityAverage</t>
  </si>
  <si>
    <t xml:space="preserve">AlkalinityLevel</t>
  </si>
  <si>
    <t xml:space="preserve">HMWB</t>
  </si>
  <si>
    <t xml:space="preserve">ArtificialWB</t>
  </si>
  <si>
    <t xml:space="preserve">Purpose</t>
  </si>
  <si>
    <t xml:space="preserve">LengthFromSource</t>
  </si>
  <si>
    <t xml:space="preserve">RiverDischarge</t>
  </si>
  <si>
    <t xml:space="preserve">SubsiteLocation</t>
  </si>
  <si>
    <t xml:space="preserve">Remarks</t>
  </si>
  <si>
    <t xml:space="preserve">GB</t>
  </si>
  <si>
    <t xml:space="preserve">F10014</t>
  </si>
  <si>
    <t xml:space="preserve">GLENMORNAN RIVER AT CATHERINES BRIDGE </t>
  </si>
  <si>
    <t xml:space="preserve">yes</t>
  </si>
  <si>
    <t xml:space="preserve">UKGBNIF10014</t>
  </si>
  <si>
    <t xml:space="preserve">GLENMORNAN RIVER </t>
  </si>
  <si>
    <t xml:space="preserve">RV</t>
  </si>
  <si>
    <t xml:space="preserve">UKGBNI1NW010101075</t>
  </si>
  <si>
    <t xml:space="preserve">Glenmornan River</t>
  </si>
  <si>
    <t xml:space="preserve">Foyle (with Deele)</t>
  </si>
  <si>
    <t xml:space="preserve">UKGBNIIENW</t>
  </si>
  <si>
    <t xml:space="preserve">North Western</t>
  </si>
  <si>
    <t xml:space="preserve">North of Northern Ireland (UKN04)</t>
  </si>
  <si>
    <t xml:space="preserve">LOUGH FOYLE</t>
  </si>
  <si>
    <t xml:space="preserve">Inner Seas off the West Coast of Scotland</t>
  </si>
  <si>
    <t xml:space="preserve">OSPAR</t>
  </si>
  <si>
    <t xml:space="preserve">-7.40303</t>
  </si>
  <si>
    <t xml:space="preserve">54.85119</t>
  </si>
  <si>
    <t xml:space="preserve">Y</t>
  </si>
  <si>
    <t xml:space="preserve">Siliceous</t>
  </si>
  <si>
    <t xml:space="preserve">HIGH</t>
  </si>
  <si>
    <t xml:space="preserve">N</t>
  </si>
  <si>
    <t xml:space="preserve">F10020</t>
  </si>
  <si>
    <t xml:space="preserve">DUNNYBOE BURN AT DUNNYBOE BRIDGE</t>
  </si>
  <si>
    <t xml:space="preserve">UKGBNIF10020</t>
  </si>
  <si>
    <t xml:space="preserve">DUNNYBOE BURN </t>
  </si>
  <si>
    <t xml:space="preserve">UKGBNI1NW010101072</t>
  </si>
  <si>
    <t xml:space="preserve">Dunnyboe Burn</t>
  </si>
  <si>
    <t xml:space="preserve">Burn Dennet</t>
  </si>
  <si>
    <t xml:space="preserve">-7.28512</t>
  </si>
  <si>
    <t xml:space="preserve">54.83844</t>
  </si>
  <si>
    <t xml:space="preserve">Organic (peat)</t>
  </si>
  <si>
    <t xml:space="preserve">MODERATE</t>
  </si>
  <si>
    <t xml:space="preserve">n/a </t>
  </si>
  <si>
    <t xml:space="preserve">F10022</t>
  </si>
  <si>
    <t xml:space="preserve">BURNDENNET RIVER AT BURNDENNET BRIDGE</t>
  </si>
  <si>
    <t xml:space="preserve">UKGBNIF10022</t>
  </si>
  <si>
    <t xml:space="preserve">BURNDENNET RIVER </t>
  </si>
  <si>
    <t xml:space="preserve">UKGBNI1NW010101070</t>
  </si>
  <si>
    <t xml:space="preserve">Burn Dennett River Lower</t>
  </si>
  <si>
    <t xml:space="preserve">-7.4179</t>
  </si>
  <si>
    <t xml:space="preserve">54.8896</t>
  </si>
  <si>
    <t xml:space="preserve">F10025</t>
  </si>
  <si>
    <t xml:space="preserve">FINN (FOYLE) RIVER AT CLADY BRIDGE</t>
  </si>
  <si>
    <t xml:space="preserve">UKGBNIF10025</t>
  </si>
  <si>
    <t xml:space="preserve">FINN (FOYLE) RIVER </t>
  </si>
  <si>
    <t xml:space="preserve">UKGBNI1NW010103063</t>
  </si>
  <si>
    <t xml:space="preserve">Finn River</t>
  </si>
  <si>
    <t xml:space="preserve">Finn</t>
  </si>
  <si>
    <t xml:space="preserve">-7.54523</t>
  </si>
  <si>
    <t xml:space="preserve">54.79296</t>
  </si>
  <si>
    <t xml:space="preserve">F10029</t>
  </si>
  <si>
    <t xml:space="preserve">MOURNE RIVER AT VICTORIA BRIDGE</t>
  </si>
  <si>
    <t xml:space="preserve">UKGBNIF10029</t>
  </si>
  <si>
    <t xml:space="preserve">MOURNE RIVER </t>
  </si>
  <si>
    <t xml:space="preserve">UKGBNI1NW010102074</t>
  </si>
  <si>
    <t xml:space="preserve">Mourne River- Strule River Lower</t>
  </si>
  <si>
    <t xml:space="preserve">Mourne/Strule</t>
  </si>
  <si>
    <t xml:space="preserve">-7.45337</t>
  </si>
  <si>
    <t xml:space="preserve">54.7636</t>
  </si>
  <si>
    <t xml:space="preserve">Calcareous</t>
  </si>
  <si>
    <t xml:space="preserve">F10045</t>
  </si>
  <si>
    <t xml:space="preserve">DERG RIVER AT CREW BRIDGE</t>
  </si>
  <si>
    <t xml:space="preserve">UKGBNIF10045</t>
  </si>
  <si>
    <t xml:space="preserve">DERG RIVER </t>
  </si>
  <si>
    <t xml:space="preserve">UKGBNI1NW010102095</t>
  </si>
  <si>
    <t xml:space="preserve">Derg River 1 (Lower)</t>
  </si>
  <si>
    <t xml:space="preserve">Derg</t>
  </si>
  <si>
    <t xml:space="preserve">-7.51137</t>
  </si>
  <si>
    <t xml:space="preserve">54.70773</t>
  </si>
  <si>
    <t xml:space="preserve">F10049</t>
  </si>
  <si>
    <t xml:space="preserve">GLENDERGAN RIVER AT SRAGHCUMBER</t>
  </si>
  <si>
    <t xml:space="preserve">UKGBNIF10049</t>
  </si>
  <si>
    <t xml:space="preserve">GLENDERGAN RIVER </t>
  </si>
  <si>
    <t xml:space="preserve">UKGBNI1NW010102067</t>
  </si>
  <si>
    <t xml:space="preserve">Glendergan River</t>
  </si>
  <si>
    <t xml:space="preserve">-7.77444</t>
  </si>
  <si>
    <t xml:space="preserve">54.66462</t>
  </si>
  <si>
    <t xml:space="preserve">F10072</t>
  </si>
  <si>
    <t xml:space="preserve">OWENKILLEW RIVER AT KILLYMORE BRIDGE</t>
  </si>
  <si>
    <t xml:space="preserve">UKGBNIF10072</t>
  </si>
  <si>
    <t xml:space="preserve">OWENKILLEW RIVER </t>
  </si>
  <si>
    <t xml:space="preserve">UKGBNI1NW010102028</t>
  </si>
  <si>
    <t xml:space="preserve">Owenkillew River 1 (Lower)</t>
  </si>
  <si>
    <t xml:space="preserve">Owenkillew</t>
  </si>
  <si>
    <t xml:space="preserve">-7.3196</t>
  </si>
  <si>
    <t xml:space="preserve">54.73191</t>
  </si>
  <si>
    <t xml:space="preserve">F10076</t>
  </si>
  <si>
    <t xml:space="preserve">CONEYGLEN BURN AT CONEYGLEN BRIDGE</t>
  </si>
  <si>
    <t xml:space="preserve">UKGBNIF10076</t>
  </si>
  <si>
    <t xml:space="preserve">CONEYGLEN BURN </t>
  </si>
  <si>
    <t xml:space="preserve">UKGBNI1NW010102085</t>
  </si>
  <si>
    <t xml:space="preserve">Coneyglen River</t>
  </si>
  <si>
    <t xml:space="preserve">West and South of Northern Ireland (UKN05)</t>
  </si>
  <si>
    <t xml:space="preserve">-7.06546</t>
  </si>
  <si>
    <t xml:space="preserve">54.72802</t>
  </si>
  <si>
    <t xml:space="preserve">F10077</t>
  </si>
  <si>
    <t xml:space="preserve">OWENKILLEW RIVER AT MONANAMEAL BRIDGE</t>
  </si>
  <si>
    <t xml:space="preserve">UKGBNIF10077</t>
  </si>
  <si>
    <t xml:space="preserve">UKGBNI1NW010102086</t>
  </si>
  <si>
    <t xml:space="preserve">Owenkillew River 5</t>
  </si>
  <si>
    <t xml:space="preserve">-7.04779</t>
  </si>
  <si>
    <t xml:space="preserve">54.70705</t>
  </si>
  <si>
    <t xml:space="preserve">F10079</t>
  </si>
  <si>
    <t xml:space="preserve">GLENELLY RIVER AT CLOGHERNY BRIDGE</t>
  </si>
  <si>
    <t xml:space="preserve">UKGBNIF10079</t>
  </si>
  <si>
    <t xml:space="preserve">GLENELLY RIVER </t>
  </si>
  <si>
    <t xml:space="preserve">UKGBNI1NW010102048</t>
  </si>
  <si>
    <t xml:space="preserve">Glenelly River Middle</t>
  </si>
  <si>
    <t xml:space="preserve">-7.12494</t>
  </si>
  <si>
    <t xml:space="preserve">54.76676</t>
  </si>
  <si>
    <t xml:space="preserve">F10086</t>
  </si>
  <si>
    <t xml:space="preserve">STRULE RIVER AT MOYLE BRIDGE</t>
  </si>
  <si>
    <t xml:space="preserve">UKGBNIF10086</t>
  </si>
  <si>
    <t xml:space="preserve">STRULE RIVER </t>
  </si>
  <si>
    <t xml:space="preserve">UKGBNI1NW010102020</t>
  </si>
  <si>
    <t xml:space="preserve">Strule River Middle</t>
  </si>
  <si>
    <t xml:space="preserve">Strule</t>
  </si>
  <si>
    <t xml:space="preserve">-7.36232</t>
  </si>
  <si>
    <t xml:space="preserve">54.721</t>
  </si>
  <si>
    <t xml:space="preserve">F10089</t>
  </si>
  <si>
    <t xml:space="preserve">CAPPAGH BURN AT TATTYNURE BRIDGE</t>
  </si>
  <si>
    <t xml:space="preserve">UKGBNIF10089</t>
  </si>
  <si>
    <t xml:space="preserve">CAPPAGH BURN </t>
  </si>
  <si>
    <t xml:space="preserve">UKGBNI1NW010102021</t>
  </si>
  <si>
    <t xml:space="preserve">Cappagh Burn</t>
  </si>
  <si>
    <t xml:space="preserve">-7.3243</t>
  </si>
  <si>
    <t xml:space="preserve">54.66078</t>
  </si>
  <si>
    <t xml:space="preserve">F10101</t>
  </si>
  <si>
    <t xml:space="preserve">FAIRYWATER RIVER AT MULLANATOOMOG</t>
  </si>
  <si>
    <t xml:space="preserve">UKGBNIF10101</t>
  </si>
  <si>
    <t xml:space="preserve">FAIRYWATER RIVER </t>
  </si>
  <si>
    <t xml:space="preserve">UKGBNI1NW010102041</t>
  </si>
  <si>
    <t xml:space="preserve">Fairywater River Lower</t>
  </si>
  <si>
    <t xml:space="preserve">Fairy Water</t>
  </si>
  <si>
    <t xml:space="preserve">-7.3923</t>
  </si>
  <si>
    <t xml:space="preserve">54.63563</t>
  </si>
  <si>
    <t xml:space="preserve">F10111</t>
  </si>
  <si>
    <t xml:space="preserve">CAMOWEN RIVER AT DONNELLYS BRIDGE</t>
  </si>
  <si>
    <t xml:space="preserve">UKGBNIF10111</t>
  </si>
  <si>
    <t xml:space="preserve">CAMOWEN RIVER </t>
  </si>
  <si>
    <t xml:space="preserve">UKGBNI1NW010102033</t>
  </si>
  <si>
    <t xml:space="preserve">Camowen River 1 (Lower)</t>
  </si>
  <si>
    <t xml:space="preserve">Camowen</t>
  </si>
  <si>
    <t xml:space="preserve">-7.28193</t>
  </si>
  <si>
    <t xml:space="preserve">54.60303</t>
  </si>
  <si>
    <t xml:space="preserve">F10115</t>
  </si>
  <si>
    <t xml:space="preserve">CLOGHFIN RIVER AT LISBOY BRIDGE</t>
  </si>
  <si>
    <t xml:space="preserve">UKGBNIF10115</t>
  </si>
  <si>
    <t xml:space="preserve">CLOGHFIN RIVER </t>
  </si>
  <si>
    <t xml:space="preserve">UKGBNI1NW010102035</t>
  </si>
  <si>
    <t xml:space="preserve">Cloghfin River Lower</t>
  </si>
  <si>
    <t xml:space="preserve">-7.20936</t>
  </si>
  <si>
    <t xml:space="preserve">54.5808</t>
  </si>
  <si>
    <t xml:space="preserve">F10128</t>
  </si>
  <si>
    <t xml:space="preserve">DRUMRAGH RIVER AT CAMPSIE BRIDGE</t>
  </si>
  <si>
    <t xml:space="preserve">UKGBNIF10128</t>
  </si>
  <si>
    <t xml:space="preserve">DRUMRAGH RIVER </t>
  </si>
  <si>
    <t xml:space="preserve">UKGBNI1NW010102006</t>
  </si>
  <si>
    <t xml:space="preserve">Drumragh River</t>
  </si>
  <si>
    <t xml:space="preserve">Drumragh</t>
  </si>
  <si>
    <t xml:space="preserve">-7.2959</t>
  </si>
  <si>
    <t xml:space="preserve">54.60042</t>
  </si>
  <si>
    <t xml:space="preserve">F10148</t>
  </si>
  <si>
    <t xml:space="preserve">FAUGHAN RIVER AT MOBUOY BRIDGE</t>
  </si>
  <si>
    <t xml:space="preserve">UKGBNIF10148</t>
  </si>
  <si>
    <t xml:space="preserve">FAUGHAN RIVER </t>
  </si>
  <si>
    <t xml:space="preserve">UKGBNI1NW020204031</t>
  </si>
  <si>
    <t xml:space="preserve">Faughan River Lower</t>
  </si>
  <si>
    <t xml:space="preserve">Faughan</t>
  </si>
  <si>
    <t xml:space="preserve">-7.25472</t>
  </si>
  <si>
    <t xml:space="preserve">55.01893</t>
  </si>
  <si>
    <t xml:space="preserve">F10171</t>
  </si>
  <si>
    <t xml:space="preserve">ROE RIVER AT LIMAVADY</t>
  </si>
  <si>
    <t xml:space="preserve">UKGBNIF10171</t>
  </si>
  <si>
    <t xml:space="preserve">ROE RIVER </t>
  </si>
  <si>
    <t xml:space="preserve">UKGBNI1NW020202018</t>
  </si>
  <si>
    <t xml:space="preserve">River Roe 2</t>
  </si>
  <si>
    <t xml:space="preserve">Roe</t>
  </si>
  <si>
    <t xml:space="preserve">-6.95523</t>
  </si>
  <si>
    <t xml:space="preserve">55.04907</t>
  </si>
  <si>
    <t xml:space="preserve">F10188</t>
  </si>
  <si>
    <t xml:space="preserve">PRIESTS BURN AT BRECKAGH BRIDGE</t>
  </si>
  <si>
    <t xml:space="preserve">UKGBNIF10188</t>
  </si>
  <si>
    <t xml:space="preserve">PRIESTS BURN </t>
  </si>
  <si>
    <t xml:space="preserve">UKGBNI1NB030302016</t>
  </si>
  <si>
    <t xml:space="preserve">Priests Burn</t>
  </si>
  <si>
    <t xml:space="preserve">Main</t>
  </si>
  <si>
    <t xml:space="preserve">UKGBNIIENB</t>
  </si>
  <si>
    <t xml:space="preserve">Neagh Bann</t>
  </si>
  <si>
    <t xml:space="preserve">East of Northern Ireland (UKN03)</t>
  </si>
  <si>
    <t xml:space="preserve">PORTSTEWART BAY</t>
  </si>
  <si>
    <t xml:space="preserve">-6.12232</t>
  </si>
  <si>
    <t xml:space="preserve">54.91713</t>
  </si>
  <si>
    <t xml:space="preserve">F10194</t>
  </si>
  <si>
    <t xml:space="preserve">CONNOR BURN AT CONNOR ENCLOSURE</t>
  </si>
  <si>
    <t xml:space="preserve">UKGBNIF10194</t>
  </si>
  <si>
    <t xml:space="preserve">CONNOR BURN </t>
  </si>
  <si>
    <t xml:space="preserve">UKGBNI1NB030302168</t>
  </si>
  <si>
    <t xml:space="preserve">Connor Burn</t>
  </si>
  <si>
    <t xml:space="preserve">-6.20868</t>
  </si>
  <si>
    <t xml:space="preserve">54.80653</t>
  </si>
  <si>
    <t xml:space="preserve">F10212</t>
  </si>
  <si>
    <t xml:space="preserve">MAIN RIVER AT DUNMORE BRIDGE</t>
  </si>
  <si>
    <t xml:space="preserve">UKGBNIF10212</t>
  </si>
  <si>
    <t xml:space="preserve">MAIN RIVER </t>
  </si>
  <si>
    <t xml:space="preserve">UKGBNI1NB030302150</t>
  </si>
  <si>
    <t xml:space="preserve">River Main 1 (Lower)</t>
  </si>
  <si>
    <t xml:space="preserve">-6.31219</t>
  </si>
  <si>
    <t xml:space="preserve">54.74209</t>
  </si>
  <si>
    <t xml:space="preserve">F10223</t>
  </si>
  <si>
    <t xml:space="preserve">GREEN BURN AT MILLVALE</t>
  </si>
  <si>
    <t xml:space="preserve">UKGBNIF10223</t>
  </si>
  <si>
    <t xml:space="preserve">GREEN BURN </t>
  </si>
  <si>
    <t xml:space="preserve">UKGBNI1NB030305204</t>
  </si>
  <si>
    <t xml:space="preserve">Six Mile Water Middle</t>
  </si>
  <si>
    <t xml:space="preserve">Six Mile Water</t>
  </si>
  <si>
    <t xml:space="preserve">Outer Belfast (UKN02)</t>
  </si>
  <si>
    <t xml:space="preserve">-5.98965</t>
  </si>
  <si>
    <t xml:space="preserve">54.74986</t>
  </si>
  <si>
    <t xml:space="preserve">F10244</t>
  </si>
  <si>
    <t xml:space="preserve">CRUMLIN RIVER AT CIDERCOURT BRIDGE</t>
  </si>
  <si>
    <t xml:space="preserve">UKGBNIF10244</t>
  </si>
  <si>
    <t xml:space="preserve">CRUMLIN RIVER </t>
  </si>
  <si>
    <t xml:space="preserve">UKGBNI1NB030306087</t>
  </si>
  <si>
    <t xml:space="preserve">Crumlin River Lower</t>
  </si>
  <si>
    <t xml:space="preserve">Crumlin</t>
  </si>
  <si>
    <t xml:space="preserve">-6.24192</t>
  </si>
  <si>
    <t xml:space="preserve">54.62483</t>
  </si>
  <si>
    <t xml:space="preserve">F10248</t>
  </si>
  <si>
    <t xml:space="preserve">GLENAVY RIVER AT LEAP BRIDGE</t>
  </si>
  <si>
    <t xml:space="preserve">UKGBNIF10248</t>
  </si>
  <si>
    <t xml:space="preserve">GLENAVY RIVER </t>
  </si>
  <si>
    <t xml:space="preserve">UKGBNI1NB030306084</t>
  </si>
  <si>
    <t xml:space="preserve">Glenavy River Lower</t>
  </si>
  <si>
    <t xml:space="preserve">Glenavy</t>
  </si>
  <si>
    <t xml:space="preserve">-6.23834</t>
  </si>
  <si>
    <t xml:space="preserve">54.58815</t>
  </si>
  <si>
    <t xml:space="preserve">F10250</t>
  </si>
  <si>
    <t xml:space="preserve">ROCKY RIVER AT ROCKY RIVER BRIDGE</t>
  </si>
  <si>
    <t xml:space="preserve">UKGBNIF10250</t>
  </si>
  <si>
    <t xml:space="preserve">ROCKY RIVER </t>
  </si>
  <si>
    <t xml:space="preserve">UKGBNI1NB030308101</t>
  </si>
  <si>
    <t xml:space="preserve">Rocky R - Shankys River</t>
  </si>
  <si>
    <t xml:space="preserve">Upper Bann</t>
  </si>
  <si>
    <t xml:space="preserve">-6.11096</t>
  </si>
  <si>
    <t xml:space="preserve">54.18342</t>
  </si>
  <si>
    <t xml:space="preserve">LOW</t>
  </si>
  <si>
    <t xml:space="preserve">F10270</t>
  </si>
  <si>
    <t xml:space="preserve">UPPER BANN AT SHILLINGTON BRIDGE</t>
  </si>
  <si>
    <t xml:space="preserve">UKGBNIF10270</t>
  </si>
  <si>
    <t xml:space="preserve">UPPER BANN </t>
  </si>
  <si>
    <t xml:space="preserve">UKGBNI1NB030308103</t>
  </si>
  <si>
    <t xml:space="preserve">Upper Bann 1 (Lower)</t>
  </si>
  <si>
    <t xml:space="preserve">-6.43949</t>
  </si>
  <si>
    <t xml:space="preserve">54.42734</t>
  </si>
  <si>
    <t xml:space="preserve">F10286</t>
  </si>
  <si>
    <t xml:space="preserve">UPPER BANN AT MC COMBS BRIDGE</t>
  </si>
  <si>
    <t xml:space="preserve">UKGBNIF10286</t>
  </si>
  <si>
    <t xml:space="preserve">UKGBNI1NB030308100</t>
  </si>
  <si>
    <t xml:space="preserve">Upper Bann 5</t>
  </si>
  <si>
    <t xml:space="preserve">-6.11072</t>
  </si>
  <si>
    <t xml:space="preserve">54.23167</t>
  </si>
  <si>
    <t xml:space="preserve">F10328</t>
  </si>
  <si>
    <t xml:space="preserve">BLACKWATER RIVER AT BONDS BRIDGE</t>
  </si>
  <si>
    <t xml:space="preserve">UKGBNIF10328</t>
  </si>
  <si>
    <t xml:space="preserve">BLACKWATER RIVER </t>
  </si>
  <si>
    <t xml:space="preserve">UKGBNI1NB030307132</t>
  </si>
  <si>
    <t xml:space="preserve">River Blackwater 1 (Lower)</t>
  </si>
  <si>
    <t xml:space="preserve">Blackwater</t>
  </si>
  <si>
    <t xml:space="preserve">-6.65405</t>
  </si>
  <si>
    <t xml:space="preserve">54.46818</t>
  </si>
  <si>
    <t xml:space="preserve">F10335</t>
  </si>
  <si>
    <t xml:space="preserve">TORRENT RIVER AT NEW BRIDGE, ANNAGHBEG</t>
  </si>
  <si>
    <t xml:space="preserve">UKGBNIF10335</t>
  </si>
  <si>
    <t xml:space="preserve">TORRENT RIVER </t>
  </si>
  <si>
    <t xml:space="preserve">UKGBNI1NB030307145</t>
  </si>
  <si>
    <t xml:space="preserve">Torrent River Lower</t>
  </si>
  <si>
    <t xml:space="preserve">-6.63701</t>
  </si>
  <si>
    <t xml:space="preserve">54.50618</t>
  </si>
  <si>
    <t xml:space="preserve">F10339</t>
  </si>
  <si>
    <t xml:space="preserve">TALL RIVER AT REDMONDS BRIDGE</t>
  </si>
  <si>
    <t xml:space="preserve">UKGBNIF10339</t>
  </si>
  <si>
    <t xml:space="preserve">TALL RIVER </t>
  </si>
  <si>
    <t xml:space="preserve">UKGBNI1NB030307129</t>
  </si>
  <si>
    <t xml:space="preserve">Tall River Lower</t>
  </si>
  <si>
    <t xml:space="preserve">-6.55354</t>
  </si>
  <si>
    <t xml:space="preserve">54.43785</t>
  </si>
  <si>
    <t xml:space="preserve">F10361</t>
  </si>
  <si>
    <t xml:space="preserve">BALLINDERRY RIVER AT BALLINDERRY BRIDGE</t>
  </si>
  <si>
    <t xml:space="preserve">UKGBNIF10361</t>
  </si>
  <si>
    <t xml:space="preserve">BALLINDERRY RIVER </t>
  </si>
  <si>
    <t xml:space="preserve">UKGBNI1NB030304136</t>
  </si>
  <si>
    <t xml:space="preserve">Ballinderry River 1 (Lower)</t>
  </si>
  <si>
    <t xml:space="preserve">Ballinderry</t>
  </si>
  <si>
    <t xml:space="preserve">-6.56299</t>
  </si>
  <si>
    <t xml:space="preserve">54.65773</t>
  </si>
  <si>
    <t xml:space="preserve">F10370</t>
  </si>
  <si>
    <t xml:space="preserve">MILLTOWN BURN (MOYOLA) AT A29 ROAD BRIDGE</t>
  </si>
  <si>
    <t xml:space="preserve">UKGBNIF10370</t>
  </si>
  <si>
    <t xml:space="preserve">MILLTOWN BURN (MOYOLA) </t>
  </si>
  <si>
    <t xml:space="preserve">UKGBNI1NB030303226</t>
  </si>
  <si>
    <t xml:space="preserve">Back Burn - Milltown Burn Upper</t>
  </si>
  <si>
    <t xml:space="preserve">Moyola</t>
  </si>
  <si>
    <t xml:space="preserve">-6.67905</t>
  </si>
  <si>
    <t xml:space="preserve">54.83729</t>
  </si>
  <si>
    <t xml:space="preserve">F10374</t>
  </si>
  <si>
    <t xml:space="preserve">MOYOLA RIVER AT LABBY FORD</t>
  </si>
  <si>
    <t xml:space="preserve">UKGBNIF10374</t>
  </si>
  <si>
    <t xml:space="preserve">MOYOLA RIVER </t>
  </si>
  <si>
    <t xml:space="preserve">UKGBNI1NB030303241</t>
  </si>
  <si>
    <t xml:space="preserve">Moyola River 5 (Upper)</t>
  </si>
  <si>
    <t xml:space="preserve">-6.83121</t>
  </si>
  <si>
    <t xml:space="preserve">54.77742</t>
  </si>
  <si>
    <t xml:space="preserve">F10381</t>
  </si>
  <si>
    <t xml:space="preserve">MOYOLA RIVER AT FORTWILLIAM BRIDGE</t>
  </si>
  <si>
    <t xml:space="preserve">UKGBNIF10381</t>
  </si>
  <si>
    <t xml:space="preserve">UKGBNI1NB030303228</t>
  </si>
  <si>
    <t xml:space="preserve">Moyola River 2</t>
  </si>
  <si>
    <t xml:space="preserve">F10396</t>
  </si>
  <si>
    <t xml:space="preserve">DUNORE RIVER AT UPPER BRIDGE</t>
  </si>
  <si>
    <t xml:space="preserve">UKGBNIF10396</t>
  </si>
  <si>
    <t xml:space="preserve">DUNORE RIVER </t>
  </si>
  <si>
    <t xml:space="preserve">UKGBNI1NB030306127</t>
  </si>
  <si>
    <t xml:space="preserve">Dunore River</t>
  </si>
  <si>
    <t xml:space="preserve">Lough Neagh &amp; Peripherals</t>
  </si>
  <si>
    <t xml:space="preserve">-6.22293</t>
  </si>
  <si>
    <t xml:space="preserve">54.68076</t>
  </si>
  <si>
    <t xml:space="preserve">F10409</t>
  </si>
  <si>
    <t xml:space="preserve">BRECKAGH BURN AT BRECKAGH BRIDGE</t>
  </si>
  <si>
    <t xml:space="preserve">UKGBNIF10409</t>
  </si>
  <si>
    <t xml:space="preserve">BRECKAGH BURN </t>
  </si>
  <si>
    <t xml:space="preserve">UKGBNI1NB030301211</t>
  </si>
  <si>
    <t xml:space="preserve">Breckagh Burn</t>
  </si>
  <si>
    <t xml:space="preserve">Lower Bann</t>
  </si>
  <si>
    <t xml:space="preserve">-6.45289</t>
  </si>
  <si>
    <t xml:space="preserve">55.0857</t>
  </si>
  <si>
    <t xml:space="preserve">F10416</t>
  </si>
  <si>
    <t xml:space="preserve">ARTICLAVE RIVER AT ARDINA BRIDGE</t>
  </si>
  <si>
    <t xml:space="preserve">UKGBNIF10416</t>
  </si>
  <si>
    <t xml:space="preserve">ARTICLAVE RIVER </t>
  </si>
  <si>
    <t xml:space="preserve">UKGBNI1NB030301221</t>
  </si>
  <si>
    <t xml:space="preserve">Articlave River</t>
  </si>
  <si>
    <t xml:space="preserve">-6.76277</t>
  </si>
  <si>
    <t xml:space="preserve">55.15554</t>
  </si>
  <si>
    <t xml:space="preserve">F10427</t>
  </si>
  <si>
    <t xml:space="preserve">LOWER BANN AT THE CUTS</t>
  </si>
  <si>
    <t xml:space="preserve">UKGBNIF10427</t>
  </si>
  <si>
    <t xml:space="preserve">LOWER BANN </t>
  </si>
  <si>
    <t xml:space="preserve">UKGBNI1NB030301214</t>
  </si>
  <si>
    <t xml:space="preserve">Lower Bann - Lower</t>
  </si>
  <si>
    <t xml:space="preserve">-6.65641</t>
  </si>
  <si>
    <t xml:space="preserve">55.11172</t>
  </si>
  <si>
    <t xml:space="preserve">F10441</t>
  </si>
  <si>
    <t xml:space="preserve">DUNDESERT RIVER AT DUNDESERT GOSPEL HALL</t>
  </si>
  <si>
    <t xml:space="preserve">UKGBNIF10441</t>
  </si>
  <si>
    <t xml:space="preserve">DUNDESERT RIVER </t>
  </si>
  <si>
    <t xml:space="preserve">UKGBNI1NB030306125</t>
  </si>
  <si>
    <t xml:space="preserve">Dundesert River</t>
  </si>
  <si>
    <t xml:space="preserve">-6.18935</t>
  </si>
  <si>
    <t xml:space="preserve">54.63202</t>
  </si>
  <si>
    <t xml:space="preserve">F10449</t>
  </si>
  <si>
    <t xml:space="preserve">BUSH RIVER AT BUSHMILLS NEW BRIDGE</t>
  </si>
  <si>
    <t xml:space="preserve">UKGBNIF10449</t>
  </si>
  <si>
    <t xml:space="preserve">BUSH RIVER </t>
  </si>
  <si>
    <t xml:space="preserve">UKGBNI1NE040404042</t>
  </si>
  <si>
    <t xml:space="preserve">Bush River 1 (Lower)</t>
  </si>
  <si>
    <t xml:space="preserve">Bush</t>
  </si>
  <si>
    <t xml:space="preserve">UKGBNINE</t>
  </si>
  <si>
    <t xml:space="preserve">North Eastern</t>
  </si>
  <si>
    <t xml:space="preserve">NORTH COAST</t>
  </si>
  <si>
    <t xml:space="preserve">-6.52498</t>
  </si>
  <si>
    <t xml:space="preserve">55.20585</t>
  </si>
  <si>
    <t xml:space="preserve">F10465</t>
  </si>
  <si>
    <t xml:space="preserve">BEAGHS BURN AT BEAGHS BRIDGE</t>
  </si>
  <si>
    <t xml:space="preserve">UKGBNIF10465</t>
  </si>
  <si>
    <t xml:space="preserve">BEAGHS BURN </t>
  </si>
  <si>
    <t xml:space="preserve">UKGBNI1NE040403015</t>
  </si>
  <si>
    <t xml:space="preserve">Glendun River Lower</t>
  </si>
  <si>
    <t xml:space="preserve">NE Coast</t>
  </si>
  <si>
    <t xml:space="preserve">NORTH CHANNEL</t>
  </si>
  <si>
    <t xml:space="preserve">-6.15297</t>
  </si>
  <si>
    <t xml:space="preserve">55.10055</t>
  </si>
  <si>
    <t xml:space="preserve">F10466</t>
  </si>
  <si>
    <t xml:space="preserve">CAREY RIVER AT TORTEIGE</t>
  </si>
  <si>
    <t xml:space="preserve">UKGBNIF10466</t>
  </si>
  <si>
    <t xml:space="preserve">CAREY RIVER </t>
  </si>
  <si>
    <t xml:space="preserve">UKGBNI1NE040403016</t>
  </si>
  <si>
    <t xml:space="preserve">Carey River Upper</t>
  </si>
  <si>
    <t xml:space="preserve">-6.15674</t>
  </si>
  <si>
    <t xml:space="preserve">55.19107</t>
  </si>
  <si>
    <t xml:space="preserve">F10469</t>
  </si>
  <si>
    <t xml:space="preserve">ESSATHOHAN BURN AT PARKMORE</t>
  </si>
  <si>
    <t xml:space="preserve">UKGBNIF10469</t>
  </si>
  <si>
    <t xml:space="preserve">ESSATHOHAN BURN </t>
  </si>
  <si>
    <t xml:space="preserve">UKGBNI1NE040403062</t>
  </si>
  <si>
    <t xml:space="preserve">Glenariff R Upper/Essathoham Burn</t>
  </si>
  <si>
    <t xml:space="preserve">-6.12759</t>
  </si>
  <si>
    <t xml:space="preserve">55.02014</t>
  </si>
  <si>
    <t xml:space="preserve">F10475</t>
  </si>
  <si>
    <t xml:space="preserve">GLENDUN RIVER AT KNOCKNACARRY BRIDGE</t>
  </si>
  <si>
    <t xml:space="preserve">UKGBNIF10475</t>
  </si>
  <si>
    <t xml:space="preserve">GLENDUN RIVER </t>
  </si>
  <si>
    <t xml:space="preserve">-6.05625</t>
  </si>
  <si>
    <t xml:space="preserve">55.12512</t>
  </si>
  <si>
    <t xml:space="preserve">F10512</t>
  </si>
  <si>
    <t xml:space="preserve">LAGAN RIVER AT SHAWS BRIDGE</t>
  </si>
  <si>
    <t xml:space="preserve">UKGBNIF10512</t>
  </si>
  <si>
    <t xml:space="preserve">LAGAN RIVER </t>
  </si>
  <si>
    <t xml:space="preserve">UKGBNI1NE050503108</t>
  </si>
  <si>
    <t xml:space="preserve">River Lagan 1 (Lower)</t>
  </si>
  <si>
    <t xml:space="preserve">Lagan</t>
  </si>
  <si>
    <t xml:space="preserve">BELFAST LOUGH INNER</t>
  </si>
  <si>
    <t xml:space="preserve">-5.95178</t>
  </si>
  <si>
    <t xml:space="preserve">54.55238</t>
  </si>
  <si>
    <t xml:space="preserve">F10533</t>
  </si>
  <si>
    <t xml:space="preserve">DRUMANESS TRIBUTARY BELOW DRUMANESS</t>
  </si>
  <si>
    <t xml:space="preserve">UKGBNIF10533</t>
  </si>
  <si>
    <t xml:space="preserve">DRUMANESS TRIBUTARY </t>
  </si>
  <si>
    <t xml:space="preserve">UKGBNI1NE050504066</t>
  </si>
  <si>
    <t xml:space="preserve">Drumaness Trib</t>
  </si>
  <si>
    <t xml:space="preserve">Quoile</t>
  </si>
  <si>
    <t xml:space="preserve">STRANGFORD LOUGH SOUTH</t>
  </si>
  <si>
    <t xml:space="preserve">Irish Sea</t>
  </si>
  <si>
    <t xml:space="preserve">-5.84721</t>
  </si>
  <si>
    <t xml:space="preserve">54.37644</t>
  </si>
  <si>
    <t xml:space="preserve">F10542</t>
  </si>
  <si>
    <t xml:space="preserve">ANNACLOY RIVER AT ANNACLOY BRIDGE</t>
  </si>
  <si>
    <t xml:space="preserve">UKGBNIF10542</t>
  </si>
  <si>
    <t xml:space="preserve">ANNACLOY RIVER </t>
  </si>
  <si>
    <t xml:space="preserve">UKGBNI1NE050504050</t>
  </si>
  <si>
    <t xml:space="preserve">Annacloy River - Ballynahinch R Lower</t>
  </si>
  <si>
    <t xml:space="preserve">-5.7705</t>
  </si>
  <si>
    <t xml:space="preserve">54.36309</t>
  </si>
  <si>
    <t xml:space="preserve">F10548</t>
  </si>
  <si>
    <t xml:space="preserve">BLACKWATER (ARDS) RIVER AT BALLYMARTIN ROAD BRIDGE</t>
  </si>
  <si>
    <t xml:space="preserve">UKGBNIF10548</t>
  </si>
  <si>
    <t xml:space="preserve">BLACKWATER (ARDS) RIVER </t>
  </si>
  <si>
    <t xml:space="preserve">UKGBNI1NE050504057</t>
  </si>
  <si>
    <t xml:space="preserve">Blackwater River</t>
  </si>
  <si>
    <t xml:space="preserve">Blackwater (Ards)</t>
  </si>
  <si>
    <t xml:space="preserve">-5.6807</t>
  </si>
  <si>
    <t xml:space="preserve">54.48733</t>
  </si>
  <si>
    <t xml:space="preserve">F10550</t>
  </si>
  <si>
    <t xml:space="preserve">ENLER RIVER AT KENNEL BRIDGE</t>
  </si>
  <si>
    <t xml:space="preserve">UKGBNIF10550</t>
  </si>
  <si>
    <t xml:space="preserve">ENLER RIVER </t>
  </si>
  <si>
    <t xml:space="preserve">UKGBNI1NE050504020</t>
  </si>
  <si>
    <t xml:space="preserve">Enler River Lower</t>
  </si>
  <si>
    <t xml:space="preserve">Comber (Enler/Blackwater)</t>
  </si>
  <si>
    <t xml:space="preserve">-5.74914</t>
  </si>
  <si>
    <t xml:space="preserve">54.55637</t>
  </si>
  <si>
    <t xml:space="preserve">F10555</t>
  </si>
  <si>
    <t xml:space="preserve">LARNE RIVER AT OWENS BRIDGE</t>
  </si>
  <si>
    <t xml:space="preserve">UKGBNIF10555</t>
  </si>
  <si>
    <t xml:space="preserve">LARNE RIVER </t>
  </si>
  <si>
    <t xml:space="preserve">UKGBNI1NE040405047</t>
  </si>
  <si>
    <t xml:space="preserve">Larne River</t>
  </si>
  <si>
    <t xml:space="preserve">Belfast Lough (North)</t>
  </si>
  <si>
    <t xml:space="preserve">LARNE LOUGH</t>
  </si>
  <si>
    <t xml:space="preserve">-5.85517</t>
  </si>
  <si>
    <t xml:space="preserve">54.83667</t>
  </si>
  <si>
    <t xml:space="preserve">F10574</t>
  </si>
  <si>
    <t xml:space="preserve">BALLYHOLME BAY STREAM/COTTON RIVER AT BALLYHOLME BRIDGE</t>
  </si>
  <si>
    <t xml:space="preserve">UKGBNIF10574</t>
  </si>
  <si>
    <t xml:space="preserve">BALLYHOLME BAY STREAM/COTTON RIVER </t>
  </si>
  <si>
    <t xml:space="preserve">UKGBNI1NE050502084</t>
  </si>
  <si>
    <t xml:space="preserve">Ballyholme Bay River - Cotton River</t>
  </si>
  <si>
    <t xml:space="preserve">N Down &amp; Ards Peninsula</t>
  </si>
  <si>
    <t xml:space="preserve">BELFAST LOUGH OUTER</t>
  </si>
  <si>
    <t xml:space="preserve">-5.63976</t>
  </si>
  <si>
    <t xml:space="preserve">54.66455</t>
  </si>
  <si>
    <t xml:space="preserve">F10606</t>
  </si>
  <si>
    <t xml:space="preserve">BLACKSTAFF (SOUTH DOWN) RIVER AT TULLYMURRY BRIDGE</t>
  </si>
  <si>
    <t xml:space="preserve">UKGBNIF10606</t>
  </si>
  <si>
    <t xml:space="preserve">BLACKSTAFF (SOUTH DOWN) RIVER </t>
  </si>
  <si>
    <t xml:space="preserve">UKGBNI1NE050505061</t>
  </si>
  <si>
    <t xml:space="preserve">Blackstaff River</t>
  </si>
  <si>
    <t xml:space="preserve">SE Down Streams</t>
  </si>
  <si>
    <t xml:space="preserve">DUNDRUM BAY INNER</t>
  </si>
  <si>
    <t xml:space="preserve">-5.80482</t>
  </si>
  <si>
    <t xml:space="preserve">54.29878</t>
  </si>
  <si>
    <t xml:space="preserve">F10626</t>
  </si>
  <si>
    <t xml:space="preserve">JERRETTSPASS RIVER AT JERRETTSPASS</t>
  </si>
  <si>
    <t xml:space="preserve">UKGBNIF10626</t>
  </si>
  <si>
    <t xml:space="preserve">JERRETTSPASS RIVER </t>
  </si>
  <si>
    <t xml:space="preserve">UKGBNI1NB060604047</t>
  </si>
  <si>
    <t xml:space="preserve">Jerrettspass River</t>
  </si>
  <si>
    <t xml:space="preserve">Newry</t>
  </si>
  <si>
    <t xml:space="preserve">CARLINGFORD LOUGH</t>
  </si>
  <si>
    <t xml:space="preserve">-6.36744</t>
  </si>
  <si>
    <t xml:space="preserve">54.23666</t>
  </si>
  <si>
    <t xml:space="preserve">F10636</t>
  </si>
  <si>
    <t xml:space="preserve">SHIMNA RIVER AT IVY BRIDGE, TOLLYMORE FOREST</t>
  </si>
  <si>
    <t xml:space="preserve">UKGBNIF10636</t>
  </si>
  <si>
    <t xml:space="preserve">SHIMNA RIVER </t>
  </si>
  <si>
    <t xml:space="preserve">UKGBNI1NE050505110</t>
  </si>
  <si>
    <t xml:space="preserve">Shimna River</t>
  </si>
  <si>
    <t xml:space="preserve">Kilkeel &amp; Mourne Streams</t>
  </si>
  <si>
    <t xml:space="preserve">DUNDRUM BAY OUTER</t>
  </si>
  <si>
    <t xml:space="preserve">-5.92578</t>
  </si>
  <si>
    <t xml:space="preserve">54.22179</t>
  </si>
  <si>
    <t xml:space="preserve">F10639</t>
  </si>
  <si>
    <t xml:space="preserve">ANNALONG RIVER AT ANNALONG BRIDGE</t>
  </si>
  <si>
    <t xml:space="preserve">UKGBNIF10639</t>
  </si>
  <si>
    <t xml:space="preserve">ANNALONG RIVER </t>
  </si>
  <si>
    <t xml:space="preserve">UKGBNI1NE050505036</t>
  </si>
  <si>
    <t xml:space="preserve">Annalong River</t>
  </si>
  <si>
    <t xml:space="preserve">MOURNE COAST</t>
  </si>
  <si>
    <t xml:space="preserve">-5.89866</t>
  </si>
  <si>
    <t xml:space="preserve">54.10896</t>
  </si>
  <si>
    <t xml:space="preserve">F10644</t>
  </si>
  <si>
    <t xml:space="preserve">KILBRONEY RIVER AT NEWTOWN BRIDGE</t>
  </si>
  <si>
    <t xml:space="preserve">UKGBNIF10644</t>
  </si>
  <si>
    <t xml:space="preserve">KILBRONEY RIVER </t>
  </si>
  <si>
    <t xml:space="preserve">UKGBNI1NB060604041</t>
  </si>
  <si>
    <t xml:space="preserve">Kilbroney River</t>
  </si>
  <si>
    <t xml:space="preserve">-6.18206</t>
  </si>
  <si>
    <t xml:space="preserve">54.10735</t>
  </si>
  <si>
    <t xml:space="preserve">F10649</t>
  </si>
  <si>
    <t xml:space="preserve">KILNASAGGART RIVER AT KILNASAGGART BRIDGE</t>
  </si>
  <si>
    <t xml:space="preserve">UKGBNIF10649</t>
  </si>
  <si>
    <t xml:space="preserve">KILNASAGGART RIVER </t>
  </si>
  <si>
    <t xml:space="preserve">UKGBNI1NB060602038</t>
  </si>
  <si>
    <t xml:space="preserve">Kilnasaggart River (aka Ballymascallan)</t>
  </si>
  <si>
    <t xml:space="preserve">Flurry</t>
  </si>
  <si>
    <t xml:space="preserve">IRISH SEA FROM ROI</t>
  </si>
  <si>
    <t xml:space="preserve">-6.38142</t>
  </si>
  <si>
    <t xml:space="preserve">54.07348</t>
  </si>
  <si>
    <t xml:space="preserve">F10654</t>
  </si>
  <si>
    <t xml:space="preserve">ROOGAGH RIVER AT GARRISON</t>
  </si>
  <si>
    <t xml:space="preserve">UKGBNIF10654</t>
  </si>
  <si>
    <t xml:space="preserve">ROOGAGH RIVER </t>
  </si>
  <si>
    <t xml:space="preserve">UKGBNI1NW353502002</t>
  </si>
  <si>
    <t xml:space="preserve">Roogagh River Lower</t>
  </si>
  <si>
    <t xml:space="preserve">Roogagh</t>
  </si>
  <si>
    <t xml:space="preserve">ATLANTIC FROM ROI</t>
  </si>
  <si>
    <t xml:space="preserve">North East Atlantic Ocean (40W)</t>
  </si>
  <si>
    <t xml:space="preserve">-8.08932</t>
  </si>
  <si>
    <t xml:space="preserve">54.41546</t>
  </si>
  <si>
    <t xml:space="preserve">F10657</t>
  </si>
  <si>
    <t xml:space="preserve">COUNTY RIVER (FERMANAGH) AT COUNTY BRIDGE</t>
  </si>
  <si>
    <t xml:space="preserve">UKGBNIF10657</t>
  </si>
  <si>
    <t xml:space="preserve">COUNTY RIVER (FERMANAGH) </t>
  </si>
  <si>
    <t xml:space="preserve">UKGBNI1NW353502001</t>
  </si>
  <si>
    <t xml:space="preserve">County River Lower</t>
  </si>
  <si>
    <t xml:space="preserve">County</t>
  </si>
  <si>
    <t xml:space="preserve">-8.09589</t>
  </si>
  <si>
    <t xml:space="preserve">54.40534</t>
  </si>
  <si>
    <t xml:space="preserve">F10661</t>
  </si>
  <si>
    <t xml:space="preserve">ERNE RIVER AT ROSSCOR VIADUCT</t>
  </si>
  <si>
    <t xml:space="preserve">UKGBNIF10661</t>
  </si>
  <si>
    <t xml:space="preserve">ERNE RIVER </t>
  </si>
  <si>
    <t xml:space="preserve">UKGBNI1NW363601072</t>
  </si>
  <si>
    <t xml:space="preserve">River Erne Lower</t>
  </si>
  <si>
    <t xml:space="preserve">Lower Erne</t>
  </si>
  <si>
    <t xml:space="preserve">-8.0205</t>
  </si>
  <si>
    <t xml:space="preserve">54.47591</t>
  </si>
  <si>
    <t xml:space="preserve">F10663</t>
  </si>
  <si>
    <t xml:space="preserve">GARVARY RIVER AT LARKHILL</t>
  </si>
  <si>
    <t xml:space="preserve">UKGBNIF10663</t>
  </si>
  <si>
    <t xml:space="preserve">GARVARY RIVER </t>
  </si>
  <si>
    <t xml:space="preserve">UKGBNI1NW363601080</t>
  </si>
  <si>
    <t xml:space="preserve">Garvary River Upper</t>
  </si>
  <si>
    <t xml:space="preserve">-7.98559</t>
  </si>
  <si>
    <t xml:space="preserve">54.51545</t>
  </si>
  <si>
    <t xml:space="preserve">F10665</t>
  </si>
  <si>
    <t xml:space="preserve">WATERFOOT RIVER AT LETTER BRIDGE</t>
  </si>
  <si>
    <t xml:space="preserve">UKGBNIF10665</t>
  </si>
  <si>
    <t xml:space="preserve">WATERFOOT RIVER </t>
  </si>
  <si>
    <t xml:space="preserve">UKGBNI1NW363602091</t>
  </si>
  <si>
    <t xml:space="preserve">Waterfoot River</t>
  </si>
  <si>
    <t xml:space="preserve">-7.86807</t>
  </si>
  <si>
    <t xml:space="preserve">54.53483</t>
  </si>
  <si>
    <t xml:space="preserve">F10669</t>
  </si>
  <si>
    <t xml:space="preserve">ERNE RIVER AT ENNISKILLEN</t>
  </si>
  <si>
    <t xml:space="preserve">UKGBNIF10669</t>
  </si>
  <si>
    <t xml:space="preserve">UKGBNI1NW363602039</t>
  </si>
  <si>
    <t xml:space="preserve">River Erne Upper</t>
  </si>
  <si>
    <t xml:space="preserve">Upper Erne</t>
  </si>
  <si>
    <t xml:space="preserve">-7.64467</t>
  </si>
  <si>
    <t xml:space="preserve">54.34672</t>
  </si>
  <si>
    <t xml:space="preserve">F10681</t>
  </si>
  <si>
    <t xml:space="preserve">BANNAGH RIVER AT BANNAGH BRIDGE</t>
  </si>
  <si>
    <t xml:space="preserve">UKGBNIF10681</t>
  </si>
  <si>
    <t xml:space="preserve">BANNAGH RIVER </t>
  </si>
  <si>
    <t xml:space="preserve">UKGBNI1NW363601058</t>
  </si>
  <si>
    <t xml:space="preserve">Bannagh River - Drumnagreshial Trib</t>
  </si>
  <si>
    <t xml:space="preserve">Bannagh</t>
  </si>
  <si>
    <t xml:space="preserve">-7.74958</t>
  </si>
  <si>
    <t xml:space="preserve">54.5365</t>
  </si>
  <si>
    <t xml:space="preserve">F10688</t>
  </si>
  <si>
    <t xml:space="preserve">KESH RIVER AT KESH BRIDGE</t>
  </si>
  <si>
    <t xml:space="preserve">UKGBNIF10688</t>
  </si>
  <si>
    <t xml:space="preserve">KESH RIVER </t>
  </si>
  <si>
    <t xml:space="preserve">UKGBNI1NW363601006</t>
  </si>
  <si>
    <t xml:space="preserve">Kesh River</t>
  </si>
  <si>
    <t xml:space="preserve">Kesh</t>
  </si>
  <si>
    <t xml:space="preserve">-7.72218</t>
  </si>
  <si>
    <t xml:space="preserve">54.52329</t>
  </si>
  <si>
    <t xml:space="preserve">F10693</t>
  </si>
  <si>
    <t xml:space="preserve">EDENCLAW TRIBUTARY AT EDENCLAW</t>
  </si>
  <si>
    <t xml:space="preserve">UKGBNIF10693</t>
  </si>
  <si>
    <t xml:space="preserve">EDENCLAW TRIBUTARY </t>
  </si>
  <si>
    <t xml:space="preserve">UKGBNI1NW363601047</t>
  </si>
  <si>
    <t xml:space="preserve">Edenclaw Trib</t>
  </si>
  <si>
    <t xml:space="preserve">-7.6428</t>
  </si>
  <si>
    <t xml:space="preserve">54.53671</t>
  </si>
  <si>
    <t xml:space="preserve">F10700</t>
  </si>
  <si>
    <t xml:space="preserve">BALLINAMALLARD RIVER AT BALLYCASSIDY BRIDGE</t>
  </si>
  <si>
    <t xml:space="preserve">UKGBNIF10700</t>
  </si>
  <si>
    <t xml:space="preserve">BALLINAMALLARD RIVER </t>
  </si>
  <si>
    <t xml:space="preserve">UKGBNI1NW363601042</t>
  </si>
  <si>
    <t xml:space="preserve">Ballinamallard River 1 (Lower)</t>
  </si>
  <si>
    <t xml:space="preserve">Ballinamallard</t>
  </si>
  <si>
    <t xml:space="preserve">-7.64934</t>
  </si>
  <si>
    <t xml:space="preserve">54.40462</t>
  </si>
  <si>
    <t xml:space="preserve">F10702</t>
  </si>
  <si>
    <t xml:space="preserve">BALLYCASSIDY RIVER AT TULLYCLEA BRIDGE</t>
  </si>
  <si>
    <t xml:space="preserve">UKGBNIF10702</t>
  </si>
  <si>
    <t xml:space="preserve">BALLYCASSIDY RIVER </t>
  </si>
  <si>
    <t xml:space="preserve">UKGBNI1NW363601009</t>
  </si>
  <si>
    <t xml:space="preserve">Ballycassidy River Lower</t>
  </si>
  <si>
    <t xml:space="preserve">-7.6363</t>
  </si>
  <si>
    <t xml:space="preserve">54.42494</t>
  </si>
  <si>
    <t xml:space="preserve">F10707</t>
  </si>
  <si>
    <t xml:space="preserve">CLEEN RIVER AT KILTERMON BRIDGE</t>
  </si>
  <si>
    <t xml:space="preserve">UKGBNIF10707</t>
  </si>
  <si>
    <t xml:space="preserve">CLEEN RIVER </t>
  </si>
  <si>
    <t xml:space="preserve">UKGBNI1NW363602082</t>
  </si>
  <si>
    <t xml:space="preserve">Cleen River Upper</t>
  </si>
  <si>
    <t xml:space="preserve">Colebrooke</t>
  </si>
  <si>
    <t xml:space="preserve">-7.26972</t>
  </si>
  <si>
    <t xml:space="preserve">54.37947</t>
  </si>
  <si>
    <t xml:space="preserve">F10710</t>
  </si>
  <si>
    <t xml:space="preserve">PUBBLE BURN AT PUBBLE BRIDGE</t>
  </si>
  <si>
    <t xml:space="preserve">UKGBNIF10710</t>
  </si>
  <si>
    <t xml:space="preserve">PUBBLE BURN </t>
  </si>
  <si>
    <t xml:space="preserve">UKGBNI1NW363602054</t>
  </si>
  <si>
    <t xml:space="preserve">Pubble Burn</t>
  </si>
  <si>
    <t xml:space="preserve">-7.47526</t>
  </si>
  <si>
    <t xml:space="preserve">54.36355</t>
  </si>
  <si>
    <t xml:space="preserve">F10715</t>
  </si>
  <si>
    <t xml:space="preserve">COLEBROOKE RIVER AT BALLINDARRAGH BRIDGE</t>
  </si>
  <si>
    <t xml:space="preserve">UKGBNIF10715</t>
  </si>
  <si>
    <t xml:space="preserve">COLEBROOKE RIVER </t>
  </si>
  <si>
    <t xml:space="preserve">UKGBNI1NW363602018</t>
  </si>
  <si>
    <t xml:space="preserve">Colebrooke River 1 (Lower)</t>
  </si>
  <si>
    <t xml:space="preserve">-7.49139</t>
  </si>
  <si>
    <t xml:space="preserve">54.27128</t>
  </si>
  <si>
    <t xml:space="preserve">F10728</t>
  </si>
  <si>
    <t xml:space="preserve">FINN (ERNE) RIVER AT WATTLE BRIDGE</t>
  </si>
  <si>
    <t xml:space="preserve">UKGBNIF10728</t>
  </si>
  <si>
    <t xml:space="preserve">FINN (ERNE) RIVER </t>
  </si>
  <si>
    <t xml:space="preserve">UKGBNI1NW363602097</t>
  </si>
  <si>
    <t xml:space="preserve">Finn River Lower</t>
  </si>
  <si>
    <t xml:space="preserve">Finn (Fermanagh)</t>
  </si>
  <si>
    <t xml:space="preserve">-7.34932</t>
  </si>
  <si>
    <t xml:space="preserve">54.1295</t>
  </si>
  <si>
    <t xml:space="preserve">F10735</t>
  </si>
  <si>
    <t xml:space="preserve">SWANLINBAR RIVER AT THOMPSONS BRIDGE</t>
  </si>
  <si>
    <t xml:space="preserve">UKGBNIF10735</t>
  </si>
  <si>
    <t xml:space="preserve">SWANLINBAR RIVER </t>
  </si>
  <si>
    <t xml:space="preserve">UKGBNI1NW363602050</t>
  </si>
  <si>
    <t xml:space="preserve">Swanlinbar River Lower - Moher River</t>
  </si>
  <si>
    <t xml:space="preserve">Swanlinbar</t>
  </si>
  <si>
    <t xml:space="preserve">-7.61184</t>
  </si>
  <si>
    <t xml:space="preserve">54.22994</t>
  </si>
  <si>
    <t xml:space="preserve">F10737</t>
  </si>
  <si>
    <t xml:space="preserve">ARNEY RIVER AT BROCKAGH BRIDGE</t>
  </si>
  <si>
    <t xml:space="preserve">UKGBNIF10737</t>
  </si>
  <si>
    <t xml:space="preserve">ARNEY RIVER </t>
  </si>
  <si>
    <t xml:space="preserve">UKGBNI1NW363601001</t>
  </si>
  <si>
    <t xml:space="preserve">Arney River Upper</t>
  </si>
  <si>
    <t xml:space="preserve">Arney</t>
  </si>
  <si>
    <t xml:space="preserve">-7.73016</t>
  </si>
  <si>
    <t xml:space="preserve">54.28507</t>
  </si>
  <si>
    <t xml:space="preserve">F10743</t>
  </si>
  <si>
    <t xml:space="preserve">BLACK RIVER AT B52 ROAD BRIDGE</t>
  </si>
  <si>
    <t xml:space="preserve">UKGBNIF10743</t>
  </si>
  <si>
    <t xml:space="preserve">BLACK RIVER </t>
  </si>
  <si>
    <t xml:space="preserve">UKGBNI1NW363601036</t>
  </si>
  <si>
    <t xml:space="preserve">Black River</t>
  </si>
  <si>
    <t xml:space="preserve">-7.97069</t>
  </si>
  <si>
    <t xml:space="preserve">54.33991</t>
  </si>
  <si>
    <t xml:space="preserve">F10744</t>
  </si>
  <si>
    <t xml:space="preserve">CLADAGH RIVER AT GORTEEN</t>
  </si>
  <si>
    <t xml:space="preserve">UKGBNIF10744</t>
  </si>
  <si>
    <t xml:space="preserve">CLADAGH RIVER </t>
  </si>
  <si>
    <t xml:space="preserve">UKGBNI1NW363601084</t>
  </si>
  <si>
    <t xml:space="preserve">Cladagh River</t>
  </si>
  <si>
    <t xml:space="preserve">-7.79676</t>
  </si>
  <si>
    <t xml:space="preserve">54.27876</t>
  </si>
  <si>
    <t xml:space="preserve">F10746</t>
  </si>
  <si>
    <t xml:space="preserve">SILLEES RIVER AT DRUMKEEN NEW BRIDGE</t>
  </si>
  <si>
    <t xml:space="preserve">UKGBNIF10746</t>
  </si>
  <si>
    <t xml:space="preserve">SILLEES RIVER </t>
  </si>
  <si>
    <t xml:space="preserve">UKGBNI1NW363601044</t>
  </si>
  <si>
    <t xml:space="preserve">Sillees River 1 (Lower)</t>
  </si>
  <si>
    <t xml:space="preserve">Sillees</t>
  </si>
  <si>
    <t xml:space="preserve">-7.64628</t>
  </si>
  <si>
    <t xml:space="preserve">54.31969</t>
  </si>
  <si>
    <t xml:space="preserve">F10748</t>
  </si>
  <si>
    <t xml:space="preserve">SILLEES RIVER AT CARR BRIDGE</t>
  </si>
  <si>
    <t xml:space="preserve">UKGBNIF10748</t>
  </si>
  <si>
    <t xml:space="preserve">UKGBNI1NW363601004</t>
  </si>
  <si>
    <t xml:space="preserve">Sillees River 3</t>
  </si>
  <si>
    <t xml:space="preserve">-7.79995</t>
  </si>
  <si>
    <t xml:space="preserve">54.3723</t>
  </si>
  <si>
    <t xml:space="preserve">F10757</t>
  </si>
  <si>
    <t xml:space="preserve">LURGAN RIVER AT BELCOO</t>
  </si>
  <si>
    <t xml:space="preserve">UKGBNIF10757</t>
  </si>
  <si>
    <t xml:space="preserve">LURGAN RIVER </t>
  </si>
  <si>
    <t xml:space="preserve">UKGBNI1NW363601007</t>
  </si>
  <si>
    <t xml:space="preserve">Lurgan River</t>
  </si>
  <si>
    <t xml:space="preserve">-7.87618</t>
  </si>
  <si>
    <t xml:space="preserve">54.30089</t>
  </si>
  <si>
    <t xml:space="preserve">F10763</t>
  </si>
  <si>
    <t xml:space="preserve">SKEOGE RIVER AT ELAGH ROAD</t>
  </si>
  <si>
    <t xml:space="preserve">UKGBNIF10763</t>
  </si>
  <si>
    <t xml:space="preserve">SKEOGE RIVER </t>
  </si>
  <si>
    <t xml:space="preserve">UKGBNI1NW393901002</t>
  </si>
  <si>
    <t xml:space="preserve">Skeoge River</t>
  </si>
  <si>
    <t xml:space="preserve">Burnfoot (L Foyle West)</t>
  </si>
  <si>
    <t xml:space="preserve">-7.35784</t>
  </si>
  <si>
    <t xml:space="preserve">55.03646</t>
  </si>
  <si>
    <t xml:space="preserve">F10898</t>
  </si>
  <si>
    <t xml:space="preserve">METTICAN RIVER AT METTICAN BRIDGE</t>
  </si>
  <si>
    <t xml:space="preserve">UKGBNIF10898</t>
  </si>
  <si>
    <t xml:space="preserve">METTICAN RIVER </t>
  </si>
  <si>
    <t xml:space="preserve">UKGBNI1NB030301224</t>
  </si>
  <si>
    <t xml:space="preserve">Mettican River</t>
  </si>
  <si>
    <t xml:space="preserve">-6.68063</t>
  </si>
  <si>
    <t xml:space="preserve">54.9944</t>
  </si>
  <si>
    <t xml:space="preserve">F10900</t>
  </si>
  <si>
    <t xml:space="preserve">FANE RIVER AT ART HAMILL BRIDGE</t>
  </si>
  <si>
    <t xml:space="preserve">UKGBNIF10900</t>
  </si>
  <si>
    <t xml:space="preserve">FANE RIVER </t>
  </si>
  <si>
    <t xml:space="preserve">UKGBNI1NB060604052</t>
  </si>
  <si>
    <t xml:space="preserve">Fane River Lower</t>
  </si>
  <si>
    <t xml:space="preserve">Fane</t>
  </si>
  <si>
    <t xml:space="preserve">IRISH SEA</t>
  </si>
  <si>
    <t xml:space="preserve">-6.64577</t>
  </si>
  <si>
    <t xml:space="preserve">54.05859</t>
  </si>
  <si>
    <t xml:space="preserve">F10918</t>
  </si>
  <si>
    <t xml:space="preserve">CREGGAN RIVER AT COOLDERRY BRIDGE</t>
  </si>
  <si>
    <t xml:space="preserve">UKGBNIF10918</t>
  </si>
  <si>
    <t xml:space="preserve">CREGGAN RIVER </t>
  </si>
  <si>
    <t xml:space="preserve">UKGBNI1NB060602029</t>
  </si>
  <si>
    <t xml:space="preserve">Creggan River</t>
  </si>
  <si>
    <t xml:space="preserve">Castletown</t>
  </si>
  <si>
    <t xml:space="preserve">-6.55348</t>
  </si>
  <si>
    <t xml:space="preserve">54.05478</t>
  </si>
  <si>
    <t xml:space="preserve">F11203</t>
  </si>
  <si>
    <t xml:space="preserve">BALLYEMON R AT BLACKSMITH COTTAGE LANE</t>
  </si>
  <si>
    <t xml:space="preserve">UKGBNIF11203</t>
  </si>
  <si>
    <t xml:space="preserve">BALLYEMON RIVER</t>
  </si>
  <si>
    <t xml:space="preserve">UKGBNI1NE040403026</t>
  </si>
  <si>
    <t xml:space="preserve">Ballyemon River</t>
  </si>
  <si>
    <t xml:space="preserve">-6.07723</t>
  </si>
  <si>
    <t xml:space="preserve">55.08295</t>
  </si>
  <si>
    <t xml:space="preserve">F11204</t>
  </si>
  <si>
    <t xml:space="preserve">NEWRY RIVER AT DAMOLLY ROW</t>
  </si>
  <si>
    <t xml:space="preserve">UKGBNIF11204</t>
  </si>
  <si>
    <t xml:space="preserve">NEWRY RIVER </t>
  </si>
  <si>
    <t xml:space="preserve">UKGBNI1NB060604046</t>
  </si>
  <si>
    <t xml:space="preserve">Newry River</t>
  </si>
  <si>
    <t xml:space="preserve">-6.34382</t>
  </si>
  <si>
    <t xml:space="preserve">54.19367</t>
  </si>
  <si>
    <t xml:space="preserve">F11289</t>
  </si>
  <si>
    <t xml:space="preserve">MOYOLA RIVER AT LISNAMUCK BRIDGE</t>
  </si>
  <si>
    <t xml:space="preserve">UKGBNIF11289</t>
  </si>
  <si>
    <t xml:space="preserve">-6.73</t>
  </si>
  <si>
    <t xml:space="preserve">54.82519</t>
  </si>
  <si>
    <t xml:space="preserve">LakeName</t>
  </si>
  <si>
    <t xml:space="preserve">Location</t>
  </si>
  <si>
    <t xml:space="preserve">SurfaceArea</t>
  </si>
  <si>
    <t xml:space="preserve">MeanDepth</t>
  </si>
  <si>
    <t xml:space="preserve">MaximumDepth</t>
  </si>
  <si>
    <t xml:space="preserve">ResidenceTime</t>
  </si>
  <si>
    <t xml:space="preserve">Volume</t>
  </si>
  <si>
    <t xml:space="preserve">Reservoir</t>
  </si>
  <si>
    <t xml:space="preserve">SamplingDepth</t>
  </si>
  <si>
    <t xml:space="preserve">F10997</t>
  </si>
  <si>
    <t xml:space="preserve">LOUGH NEAGH  MID DEEP POINT</t>
  </si>
  <si>
    <t xml:space="preserve">no</t>
  </si>
  <si>
    <t xml:space="preserve">Lough Neagh</t>
  </si>
  <si>
    <t xml:space="preserve">LK</t>
  </si>
  <si>
    <t xml:space="preserve">UKGBNI3NB0032</t>
  </si>
  <si>
    <t xml:space="preserve">low</t>
  </si>
  <si>
    <t xml:space="preserve">high</t>
  </si>
  <si>
    <t xml:space="preserve">WFD</t>
  </si>
  <si>
    <t xml:space="preserve">F10998</t>
  </si>
  <si>
    <t xml:space="preserve">LOWER LOUGH ERNE (KESH) MID DEEP POINT</t>
  </si>
  <si>
    <t xml:space="preserve">Lower Lough Erne Kesh</t>
  </si>
  <si>
    <t xml:space="preserve">UKGBNI3NW0006</t>
  </si>
  <si>
    <t xml:space="preserve">moderate</t>
  </si>
  <si>
    <t xml:space="preserve">F10999</t>
  </si>
  <si>
    <t xml:space="preserve">LOWER LOUGH ERNE (DEVENISH) MID DEEP POINT</t>
  </si>
  <si>
    <t xml:space="preserve">Lower Lough Erne Devenish</t>
  </si>
  <si>
    <t xml:space="preserve">UKGBNI3NW0007</t>
  </si>
  <si>
    <t xml:space="preserve">F11000</t>
  </si>
  <si>
    <t xml:space="preserve">LOUGH BEG FROM MID DEEP POINT</t>
  </si>
  <si>
    <t xml:space="preserve">Lough Beg</t>
  </si>
  <si>
    <t xml:space="preserve">UKGBNI3NB0013</t>
  </si>
  <si>
    <t xml:space="preserve">F11001</t>
  </si>
  <si>
    <t xml:space="preserve">LOUGH SCOLBAN MID DEEP POINT</t>
  </si>
  <si>
    <t xml:space="preserve">Lough Scolban</t>
  </si>
  <si>
    <t xml:space="preserve">UKGBNI3NW0022</t>
  </si>
  <si>
    <t xml:space="preserve">F11004</t>
  </si>
  <si>
    <t xml:space="preserve">LOUGH ISLAND REAVY RESERVOIR MID DEEP POINT</t>
  </si>
  <si>
    <t xml:space="preserve">Lough Island Reavy</t>
  </si>
  <si>
    <t xml:space="preserve">RS</t>
  </si>
  <si>
    <t xml:space="preserve">UKGBNI3NB0017</t>
  </si>
  <si>
    <t xml:space="preserve">F11005</t>
  </si>
  <si>
    <t xml:space="preserve">LOUGH GULLION MID DEEP POINT</t>
  </si>
  <si>
    <t xml:space="preserve">Lough Gullion</t>
  </si>
  <si>
    <t xml:space="preserve">UKGBNI3NB0018</t>
  </si>
  <si>
    <t xml:space="preserve">F11006</t>
  </si>
  <si>
    <t xml:space="preserve">LOUGH ROSS MID DEEP POINT</t>
  </si>
  <si>
    <t xml:space="preserve">Lough Ross Monaghan</t>
  </si>
  <si>
    <t xml:space="preserve">UKGBNI3NB0020</t>
  </si>
  <si>
    <t xml:space="preserve">F11009</t>
  </si>
  <si>
    <t xml:space="preserve">SPELGA DAM MID DEEP POINT</t>
  </si>
  <si>
    <t xml:space="preserve">Spelga Dam</t>
  </si>
  <si>
    <t xml:space="preserve">UKGBNI3NB0026</t>
  </si>
  <si>
    <t xml:space="preserve">F11010</t>
  </si>
  <si>
    <t xml:space="preserve">LOUGH FEA MID DEEP POINT</t>
  </si>
  <si>
    <t xml:space="preserve">Lough Fea</t>
  </si>
  <si>
    <t xml:space="preserve">UKGBNI3NB0027</t>
  </si>
  <si>
    <t xml:space="preserve">F11011</t>
  </si>
  <si>
    <t xml:space="preserve">SILENT VALLEY RESERVOIR MID DEEP POINT</t>
  </si>
  <si>
    <t xml:space="preserve">Silent Valley Reservoir</t>
  </si>
  <si>
    <t xml:space="preserve">UKGBNI3NE0019</t>
  </si>
  <si>
    <t xml:space="preserve">F11012</t>
  </si>
  <si>
    <t xml:space="preserve">LOUGH MOURNE MID DEEP POINT</t>
  </si>
  <si>
    <t xml:space="preserve">Lough Mourne</t>
  </si>
  <si>
    <t xml:space="preserve">UKGBNI3NE0028</t>
  </si>
  <si>
    <t xml:space="preserve">WaterbodyTypeIC</t>
  </si>
  <si>
    <t xml:space="preserve">WaterbodyTypeOther</t>
  </si>
  <si>
    <t xml:space="preserve">Year</t>
  </si>
  <si>
    <t xml:space="preserve">AggregationPeriod</t>
  </si>
  <si>
    <t xml:space="preserve">AggregationMonths</t>
  </si>
  <si>
    <t xml:space="preserve">AggregationLength</t>
  </si>
  <si>
    <t xml:space="preserve">DeterminandBiology</t>
  </si>
  <si>
    <t xml:space="preserve">UnitBiology</t>
  </si>
  <si>
    <t xml:space="preserve">BQE</t>
  </si>
  <si>
    <t xml:space="preserve">MetricScale</t>
  </si>
  <si>
    <t xml:space="preserve">DeterminandStatusClass</t>
  </si>
  <si>
    <t xml:space="preserve">NumberOfSamples</t>
  </si>
  <si>
    <t xml:space="preserve">MinValue</t>
  </si>
  <si>
    <t xml:space="preserve">MeanValue</t>
  </si>
  <si>
    <t xml:space="preserve">MaxValue</t>
  </si>
  <si>
    <t xml:space="preserve">MedianValue</t>
  </si>
  <si>
    <t xml:space="preserve">StDevValue</t>
  </si>
  <si>
    <t xml:space="preserve">R-C2</t>
  </si>
  <si>
    <t xml:space="preserve">Annual</t>
  </si>
  <si>
    <t xml:space="preserve">Composite result from 1 sample taken in Spring and 1 taken in Autumn </t>
  </si>
  <si>
    <t xml:space="preserve">N/A See Aggregation months </t>
  </si>
  <si>
    <t xml:space="preserve">InvertebrateEQR_G</t>
  </si>
  <si>
    <t xml:space="preserve">Presence</t>
  </si>
  <si>
    <t xml:space="preserve">MI</t>
  </si>
  <si>
    <t xml:space="preserve">EQR</t>
  </si>
  <si>
    <t xml:space="preserve">M</t>
  </si>
  <si>
    <t xml:space="preserve">H</t>
  </si>
  <si>
    <t xml:space="preserve">R-N4</t>
  </si>
  <si>
    <t xml:space="preserve">G</t>
  </si>
  <si>
    <t xml:space="preserve">Samples are taken at a non modified part of the river system, hence a status rather than an ecological potential is given.</t>
  </si>
  <si>
    <t xml:space="preserve">R-C3</t>
  </si>
  <si>
    <t xml:space="preserve">R-C6</t>
  </si>
  <si>
    <t xml:space="preserve">P</t>
  </si>
  <si>
    <t xml:space="preserve">1 sample taken in Spring, site closed </t>
  </si>
  <si>
    <t xml:space="preserve">B</t>
  </si>
  <si>
    <t xml:space="preserve">1 sample taken in Autumn </t>
  </si>
  <si>
    <t xml:space="preserve">Summer</t>
  </si>
  <si>
    <t xml:space="preserve">PhytobenthosEQR_E</t>
  </si>
  <si>
    <t xml:space="preserve">Ratio</t>
  </si>
  <si>
    <t xml:space="preserve">PB</t>
  </si>
  <si>
    <t xml:space="preserve">Spring and Autumn sample </t>
  </si>
  <si>
    <t xml:space="preserve">TotalDepth</t>
  </si>
  <si>
    <t xml:space="preserve">NoOfSubsites</t>
  </si>
  <si>
    <t xml:space="preserve">MethodSubsitesSpatialAggreg</t>
  </si>
  <si>
    <t xml:space="preserve">L-CB1</t>
  </si>
  <si>
    <t xml:space="preserve">MacrophyteEQR_E</t>
  </si>
  <si>
    <t xml:space="preserve">MP</t>
  </si>
  <si>
    <t xml:space="preserve">L-CB2</t>
  </si>
  <si>
    <t xml:space="preserve">L-N8a</t>
  </si>
  <si>
    <t xml:space="preserve">L-N6a</t>
  </si>
  <si>
    <t xml:space="preserve">Monthly </t>
  </si>
  <si>
    <t xml:space="preserve">Phytoplankton chlorophylla</t>
  </si>
  <si>
    <t xml:space="preserve">ug/l</t>
  </si>
  <si>
    <t xml:space="preserve">PP</t>
  </si>
  <si>
    <t xml:space="preserve">Spring Summer Late Summer Winter</t>
  </si>
  <si>
    <t xml:space="preserve">CyanobacteriaProportion</t>
  </si>
  <si>
    <t xml:space="preserve">Proportion</t>
  </si>
  <si>
    <t xml:space="preserve">PressureBio</t>
  </si>
  <si>
    <t xml:space="preserve">MetricName</t>
  </si>
  <si>
    <t xml:space="preserve">SamplingMethodBio</t>
  </si>
  <si>
    <t xml:space="preserve">AnalysisMethodBio</t>
  </si>
  <si>
    <t xml:space="preserve">ReferenceCondition</t>
  </si>
  <si>
    <t xml:space="preserve">HG_Boundary</t>
  </si>
  <si>
    <t xml:space="preserve">GM_Boundary</t>
  </si>
  <si>
    <t xml:space="preserve">MP_Boundary</t>
  </si>
  <si>
    <t xml:space="preserve">PB_Boundary</t>
  </si>
  <si>
    <t xml:space="preserve">IntercalibratedDeterminandBiology</t>
  </si>
  <si>
    <t xml:space="preserve">IntercalibratedClassBoundaries</t>
  </si>
  <si>
    <t xml:space="preserve">IntercalibratedWaterbodyType</t>
  </si>
  <si>
    <t xml:space="preserve">General Degradation</t>
  </si>
  <si>
    <t xml:space="preserve">Macroinvertebrates - ASPT</t>
  </si>
  <si>
    <t xml:space="preserve">3 minute kick sample technique</t>
  </si>
  <si>
    <t xml:space="preserve">BMWP Family level</t>
  </si>
  <si>
    <t xml:space="preserve">Macroinvertebrates - NTAXA</t>
  </si>
  <si>
    <t xml:space="preserve">Eutrophication</t>
  </si>
  <si>
    <t xml:space="preserve">Phytobenthos: Diatoms - Relative abundance</t>
  </si>
  <si>
    <t xml:space="preserve">Brush the upper surface of 5 submerged stones from an approximate 10m sampling site</t>
  </si>
  <si>
    <t xml:space="preserve">Using a microscope (with x100 objective) count all taxa until a total of 300 non-planktic valves have been reached</t>
  </si>
  <si>
    <t xml:space="preserve">FREE index</t>
  </si>
  <si>
    <t xml:space="preserve">100m fixed transect perpindicular to the lakes shore </t>
  </si>
  <si>
    <t xml:space="preserve">Identification of all macrophytes to species level</t>
  </si>
  <si>
    <t xml:space="preserve">All types</t>
  </si>
  <si>
    <t xml:space="preserve">Chlorophylla</t>
  </si>
  <si>
    <t xml:space="preserve">Water sample from shore</t>
  </si>
  <si>
    <t xml:space="preserve">Chlorphyll extracted filtered and analsyed spectrophotometrically</t>
  </si>
  <si>
    <t xml:space="preserve">HASh</t>
  </si>
  <si>
    <t xml:space="preserve">HAVSh</t>
  </si>
  <si>
    <t xml:space="preserve">LASh humic</t>
  </si>
  <si>
    <t xml:space="preserve">MASh humic</t>
  </si>
  <si>
    <t xml:space="preserve">% Nuisance cyanobacteria</t>
  </si>
  <si>
    <t xml:space="preserve">Sub surface sample mid deep point</t>
  </si>
  <si>
    <t xml:space="preserve">Calculate the percentage of the total biovolume of the sample belonging to the Cyanobacterial taxa </t>
  </si>
  <si>
    <t xml:space="preserve">Please do not delete or modify this sheet!!!</t>
  </si>
  <si>
    <t xml:space="preserve">It is used for converting this file back to XML!</t>
  </si>
  <si>
    <t xml:space="preserve">Without this possibility your work cannot be used!</t>
  </si>
  <si>
    <t xml:space="preserve">http://dd.eionet.europa.eu/GetSchema?id=DST2852</t>
  </si>
  <si>
    <t xml:space="preserve">TableID</t>
  </si>
  <si>
    <t xml:space="preserve">SchemaURL</t>
  </si>
  <si>
    <t xml:space="preserve">StationsRiversBio</t>
  </si>
  <si>
    <t xml:space="preserve">http://dd.eionet.europa.eu/GetSchema?id=TBL6812</t>
  </si>
  <si>
    <t xml:space="preserve">StationsLakesBio</t>
  </si>
  <si>
    <t xml:space="preserve">http://dd.eionet.europa.eu/GetSchema?id=TBL6813</t>
  </si>
  <si>
    <t xml:space="preserve">BiologyRivers_Agg</t>
  </si>
  <si>
    <t xml:space="preserve">http://dd.eionet.europa.eu/GetSchema?id=TBL6814</t>
  </si>
  <si>
    <t xml:space="preserve">BiologyLakes_Agg</t>
  </si>
  <si>
    <t xml:space="preserve">http://dd.eionet.europa.eu/GetSchema?id=TBL6815</t>
  </si>
  <si>
    <t xml:space="preserve">ClassificationSystemRivers</t>
  </si>
  <si>
    <t xml:space="preserve">http://dd.eionet.europa.eu/GetSchema?id=TBL6816</t>
  </si>
  <si>
    <t xml:space="preserve">ClassificationSystemLakes</t>
  </si>
  <si>
    <t xml:space="preserve">http://dd.eionet.europa.eu/GetSchema?id=TBL68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Verdana"/>
      <family val="2"/>
    </font>
    <font>
      <sz val="12"/>
      <name val="Arial"/>
      <family val="2"/>
    </font>
    <font>
      <sz val="10"/>
      <name val="Tahoma"/>
      <family val="2"/>
    </font>
    <font>
      <sz val="12"/>
      <name val="Arial"/>
      <family val="0"/>
    </font>
    <font>
      <sz val="10"/>
      <name val="Comic Sans MS"/>
      <family val="4"/>
    </font>
    <font>
      <sz val="10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8.85"/>
    <col collapsed="false" customWidth="true" hidden="false" outlineLevel="0" max="3" min="3" style="0" width="66.41"/>
    <col collapsed="false" customWidth="true" hidden="false" outlineLevel="0" max="4" min="4" style="0" width="13.14"/>
    <col collapsed="false" customWidth="true" hidden="false" outlineLevel="0" max="5" min="5" style="0" width="15.85"/>
    <col collapsed="false" customWidth="true" hidden="false" outlineLevel="0" max="6" min="6" style="0" width="42.85"/>
    <col collapsed="false" customWidth="true" hidden="false" outlineLevel="0" max="7" min="7" style="0" width="16.56"/>
    <col collapsed="false" customWidth="true" hidden="false" outlineLevel="0" max="8" min="8" style="0" width="22.85"/>
    <col collapsed="false" customWidth="true" hidden="false" outlineLevel="0" max="9" min="9" style="0" width="38.56"/>
    <col collapsed="false" customWidth="true" hidden="false" outlineLevel="0" max="10" min="10" style="0" width="26.7"/>
    <col collapsed="false" customWidth="true" hidden="false" outlineLevel="0" max="11" min="11" style="0" width="12.85"/>
    <col collapsed="false" customWidth="true" hidden="false" outlineLevel="0" max="12" min="12" style="0" width="17.42"/>
    <col collapsed="false" customWidth="true" hidden="false" outlineLevel="0" max="13" min="13" style="1" width="44.41"/>
    <col collapsed="false" customWidth="true" hidden="false" outlineLevel="0" max="14" min="14" style="0" width="28.41"/>
    <col collapsed="false" customWidth="true" hidden="false" outlineLevel="0" max="15" min="15" style="1" width="42.7"/>
    <col collapsed="false" customWidth="true" hidden="false" outlineLevel="0" max="16" min="16" style="1" width="21.84"/>
    <col collapsed="false" customWidth="true" hidden="false" outlineLevel="0" max="17" min="17" style="1" width="11.13"/>
    <col collapsed="false" customWidth="true" hidden="false" outlineLevel="0" max="18" min="18" style="1" width="9.28"/>
    <col collapsed="false" customWidth="true" hidden="false" outlineLevel="0" max="19" min="19" style="0" width="16.99"/>
    <col collapsed="false" customWidth="true" hidden="false" outlineLevel="0" max="20" min="20" style="0" width="8.7"/>
    <col collapsed="false" customWidth="true" hidden="false" outlineLevel="0" max="21" min="21" style="0" width="23.7"/>
    <col collapsed="false" customWidth="true" hidden="false" outlineLevel="0" max="22" min="22" style="0" width="18.85"/>
    <col collapsed="false" customWidth="true" hidden="false" outlineLevel="0" max="23" min="23" style="0" width="14.99"/>
    <col collapsed="false" customWidth="true" hidden="false" outlineLevel="0" max="24" min="24" style="0" width="15.99"/>
    <col collapsed="false" customWidth="true" hidden="false" outlineLevel="0" max="25" min="25" style="0" width="12.28"/>
    <col collapsed="false" customWidth="true" hidden="false" outlineLevel="0" max="26" min="26" style="0" width="14.99"/>
    <col collapsed="false" customWidth="true" hidden="false" outlineLevel="0" max="27" min="27" style="0" width="22.7"/>
    <col collapsed="false" customWidth="true" hidden="false" outlineLevel="0" max="28" min="28" style="0" width="19.41"/>
    <col collapsed="false" customWidth="true" hidden="false" outlineLevel="0" max="29" min="29" style="0" width="18.7"/>
    <col collapsed="false" customWidth="true" hidden="false" outlineLevel="0" max="30" min="30" style="0" width="15.41"/>
    <col collapsed="false" customWidth="true" hidden="false" outlineLevel="0" max="31" min="31" style="0" width="8.41"/>
    <col collapsed="false" customWidth="true" hidden="false" outlineLevel="0" max="32" min="32" style="0" width="12.99"/>
    <col collapsed="false" customWidth="true" hidden="false" outlineLevel="0" max="33" min="33" style="0" width="9.7"/>
    <col collapsed="false" customWidth="true" hidden="false" outlineLevel="0" max="34" min="34" style="0" width="20.7"/>
    <col collapsed="false" customWidth="true" hidden="false" outlineLevel="0" max="35" min="35" style="0" width="16.84"/>
    <col collapsed="false" customWidth="true" hidden="false" outlineLevel="0" max="36" min="36" style="0" width="17.7"/>
    <col collapsed="false" customWidth="true" hidden="false" outlineLevel="0" max="37" min="37" style="0" width="10.28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3" t="s">
        <v>26</v>
      </c>
      <c r="AB1" s="3" t="s">
        <v>27</v>
      </c>
      <c r="AC1" s="3" t="s">
        <v>28</v>
      </c>
      <c r="AD1" s="2" t="s">
        <v>29</v>
      </c>
      <c r="AE1" s="3" t="s">
        <v>30</v>
      </c>
      <c r="AF1" s="3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</row>
    <row r="2" customFormat="false" ht="12.75" hidden="false" customHeight="false" outlineLevel="0" collapsed="false">
      <c r="A2" s="1" t="s">
        <v>37</v>
      </c>
      <c r="B2" s="4" t="s">
        <v>38</v>
      </c>
      <c r="C2" s="5" t="s">
        <v>39</v>
      </c>
      <c r="D2" s="6" t="s">
        <v>40</v>
      </c>
      <c r="E2" s="4" t="s">
        <v>41</v>
      </c>
      <c r="F2" s="5" t="s">
        <v>42</v>
      </c>
      <c r="G2" s="1" t="s">
        <v>43</v>
      </c>
      <c r="H2" s="7" t="s">
        <v>44</v>
      </c>
      <c r="I2" s="8" t="s">
        <v>45</v>
      </c>
      <c r="J2" s="8" t="s">
        <v>46</v>
      </c>
      <c r="K2" s="7" t="s">
        <v>47</v>
      </c>
      <c r="L2" s="7" t="s">
        <v>48</v>
      </c>
      <c r="M2" s="1" t="s">
        <v>49</v>
      </c>
      <c r="N2" s="1" t="s">
        <v>50</v>
      </c>
      <c r="O2" s="1" t="s">
        <v>51</v>
      </c>
      <c r="P2" s="1" t="s">
        <v>52</v>
      </c>
      <c r="Q2" s="9" t="s">
        <v>53</v>
      </c>
      <c r="R2" s="9" t="s">
        <v>54</v>
      </c>
      <c r="S2" s="10" t="n">
        <v>26.9</v>
      </c>
      <c r="T2" s="11" t="n">
        <v>58</v>
      </c>
      <c r="U2" s="12" t="s">
        <v>55</v>
      </c>
      <c r="V2" s="1"/>
      <c r="W2" s="1"/>
      <c r="X2" s="1"/>
      <c r="Y2" s="1"/>
      <c r="Z2" s="8" t="s">
        <v>56</v>
      </c>
      <c r="AA2" s="12"/>
      <c r="AB2" s="12"/>
      <c r="AC2" s="13" t="n">
        <v>1.4626835847737</v>
      </c>
      <c r="AD2" s="14" t="s">
        <v>57</v>
      </c>
      <c r="AE2" s="15" t="s">
        <v>58</v>
      </c>
      <c r="AF2" s="12" t="s">
        <v>58</v>
      </c>
      <c r="AG2" s="1"/>
      <c r="AH2" s="16" t="n">
        <v>8.5</v>
      </c>
      <c r="AI2" s="15" t="n">
        <v>0.712</v>
      </c>
      <c r="AJ2" s="1"/>
      <c r="AK2" s="1"/>
    </row>
    <row r="3" customFormat="false" ht="12.75" hidden="false" customHeight="false" outlineLevel="0" collapsed="false">
      <c r="A3" s="1" t="s">
        <v>37</v>
      </c>
      <c r="B3" s="4" t="s">
        <v>59</v>
      </c>
      <c r="C3" s="5" t="s">
        <v>60</v>
      </c>
      <c r="D3" s="6" t="s">
        <v>40</v>
      </c>
      <c r="E3" s="4" t="s">
        <v>61</v>
      </c>
      <c r="F3" s="5" t="s">
        <v>62</v>
      </c>
      <c r="G3" s="1" t="s">
        <v>43</v>
      </c>
      <c r="H3" s="7" t="s">
        <v>63</v>
      </c>
      <c r="I3" s="8" t="s">
        <v>64</v>
      </c>
      <c r="J3" s="8" t="s">
        <v>65</v>
      </c>
      <c r="K3" s="7" t="s">
        <v>47</v>
      </c>
      <c r="L3" s="7" t="s">
        <v>48</v>
      </c>
      <c r="M3" s="1" t="s">
        <v>49</v>
      </c>
      <c r="N3" s="1" t="s">
        <v>50</v>
      </c>
      <c r="O3" s="1" t="s">
        <v>51</v>
      </c>
      <c r="P3" s="1" t="s">
        <v>52</v>
      </c>
      <c r="Q3" s="9" t="s">
        <v>66</v>
      </c>
      <c r="R3" s="9" t="s">
        <v>67</v>
      </c>
      <c r="S3" s="10" t="n">
        <v>13.1</v>
      </c>
      <c r="T3" s="11" t="n">
        <v>104</v>
      </c>
      <c r="U3" s="12" t="s">
        <v>55</v>
      </c>
      <c r="V3" s="1"/>
      <c r="W3" s="1"/>
      <c r="X3" s="1"/>
      <c r="Y3" s="1"/>
      <c r="Z3" s="8" t="s">
        <v>68</v>
      </c>
      <c r="AA3" s="12"/>
      <c r="AB3" s="12"/>
      <c r="AC3" s="13" t="n">
        <v>0.901188929963033</v>
      </c>
      <c r="AD3" s="13" t="s">
        <v>69</v>
      </c>
      <c r="AE3" s="15" t="s">
        <v>58</v>
      </c>
      <c r="AF3" s="12" t="s">
        <v>58</v>
      </c>
      <c r="AG3" s="1"/>
      <c r="AH3" s="16" t="n">
        <v>4.9</v>
      </c>
      <c r="AI3" s="15" t="s">
        <v>70</v>
      </c>
      <c r="AJ3" s="1"/>
      <c r="AK3" s="1"/>
    </row>
    <row r="4" customFormat="false" ht="12.75" hidden="false" customHeight="false" outlineLevel="0" collapsed="false">
      <c r="A4" s="1" t="s">
        <v>37</v>
      </c>
      <c r="B4" s="4" t="s">
        <v>71</v>
      </c>
      <c r="C4" s="5" t="s">
        <v>72</v>
      </c>
      <c r="D4" s="6" t="s">
        <v>40</v>
      </c>
      <c r="E4" s="4" t="s">
        <v>73</v>
      </c>
      <c r="F4" s="5" t="s">
        <v>74</v>
      </c>
      <c r="G4" s="1" t="s">
        <v>43</v>
      </c>
      <c r="H4" s="7" t="s">
        <v>75</v>
      </c>
      <c r="I4" s="8" t="s">
        <v>76</v>
      </c>
      <c r="J4" s="8" t="s">
        <v>65</v>
      </c>
      <c r="K4" s="7" t="s">
        <v>47</v>
      </c>
      <c r="L4" s="7" t="s">
        <v>48</v>
      </c>
      <c r="M4" s="1" t="s">
        <v>49</v>
      </c>
      <c r="N4" s="1" t="s">
        <v>50</v>
      </c>
      <c r="O4" s="1" t="s">
        <v>51</v>
      </c>
      <c r="P4" s="1" t="s">
        <v>52</v>
      </c>
      <c r="Q4" s="9" t="s">
        <v>77</v>
      </c>
      <c r="R4" s="9" t="s">
        <v>78</v>
      </c>
      <c r="S4" s="10" t="n">
        <v>148.5</v>
      </c>
      <c r="T4" s="11" t="n">
        <v>6</v>
      </c>
      <c r="U4" s="12" t="s">
        <v>55</v>
      </c>
      <c r="V4" s="1"/>
      <c r="W4" s="1"/>
      <c r="X4" s="1"/>
      <c r="Y4" s="1"/>
      <c r="Z4" s="8" t="s">
        <v>56</v>
      </c>
      <c r="AA4" s="12"/>
      <c r="AB4" s="12"/>
      <c r="AC4" s="13" t="n">
        <v>1.66849835148366</v>
      </c>
      <c r="AD4" s="14" t="s">
        <v>57</v>
      </c>
      <c r="AE4" s="15" t="s">
        <v>58</v>
      </c>
      <c r="AF4" s="12" t="s">
        <v>58</v>
      </c>
      <c r="AG4" s="1"/>
      <c r="AH4" s="16" t="n">
        <v>30</v>
      </c>
      <c r="AI4" s="15" t="n">
        <v>3.861</v>
      </c>
      <c r="AJ4" s="1"/>
      <c r="AK4" s="1"/>
    </row>
    <row r="5" customFormat="false" ht="12.75" hidden="false" customHeight="false" outlineLevel="0" collapsed="false">
      <c r="A5" s="1" t="s">
        <v>37</v>
      </c>
      <c r="B5" s="4" t="s">
        <v>79</v>
      </c>
      <c r="C5" s="5" t="s">
        <v>80</v>
      </c>
      <c r="D5" s="6" t="s">
        <v>40</v>
      </c>
      <c r="E5" s="4" t="s">
        <v>81</v>
      </c>
      <c r="F5" s="5" t="s">
        <v>82</v>
      </c>
      <c r="G5" s="1" t="s">
        <v>43</v>
      </c>
      <c r="H5" s="17" t="s">
        <v>83</v>
      </c>
      <c r="I5" s="8" t="s">
        <v>84</v>
      </c>
      <c r="J5" s="8" t="s">
        <v>85</v>
      </c>
      <c r="K5" s="17" t="s">
        <v>47</v>
      </c>
      <c r="L5" s="17" t="s">
        <v>48</v>
      </c>
      <c r="M5" s="1" t="s">
        <v>49</v>
      </c>
      <c r="N5" s="1" t="s">
        <v>50</v>
      </c>
      <c r="O5" s="1" t="s">
        <v>51</v>
      </c>
      <c r="P5" s="1" t="s">
        <v>52</v>
      </c>
      <c r="Q5" s="9" t="s">
        <v>86</v>
      </c>
      <c r="R5" s="9" t="s">
        <v>87</v>
      </c>
      <c r="S5" s="10" t="n">
        <v>484.5</v>
      </c>
      <c r="T5" s="11" t="n">
        <v>4</v>
      </c>
      <c r="U5" s="12" t="s">
        <v>55</v>
      </c>
      <c r="V5" s="1"/>
      <c r="W5" s="1"/>
      <c r="X5" s="1"/>
      <c r="Y5" s="1"/>
      <c r="Z5" s="8" t="s">
        <v>56</v>
      </c>
      <c r="AA5" s="12"/>
      <c r="AB5" s="12"/>
      <c r="AC5" s="13" t="n">
        <v>0.62144070336697</v>
      </c>
      <c r="AD5" s="13" t="s">
        <v>69</v>
      </c>
      <c r="AE5" s="15" t="s">
        <v>58</v>
      </c>
      <c r="AF5" s="12" t="s">
        <v>58</v>
      </c>
      <c r="AG5" s="1"/>
      <c r="AH5" s="16" t="n">
        <v>51.5</v>
      </c>
      <c r="AI5" s="15" t="n">
        <v>17.21</v>
      </c>
      <c r="AJ5" s="1"/>
      <c r="AK5" s="1"/>
    </row>
    <row r="6" customFormat="false" ht="12.75" hidden="false" customHeight="false" outlineLevel="0" collapsed="false">
      <c r="A6" s="1" t="s">
        <v>37</v>
      </c>
      <c r="B6" s="4" t="s">
        <v>88</v>
      </c>
      <c r="C6" s="5" t="s">
        <v>89</v>
      </c>
      <c r="D6" s="6" t="s">
        <v>40</v>
      </c>
      <c r="E6" s="4" t="s">
        <v>90</v>
      </c>
      <c r="F6" s="5" t="s">
        <v>91</v>
      </c>
      <c r="G6" s="1" t="s">
        <v>43</v>
      </c>
      <c r="H6" s="7" t="s">
        <v>92</v>
      </c>
      <c r="I6" s="8" t="s">
        <v>93</v>
      </c>
      <c r="J6" s="8" t="s">
        <v>94</v>
      </c>
      <c r="K6" s="7" t="s">
        <v>47</v>
      </c>
      <c r="L6" s="7" t="s">
        <v>48</v>
      </c>
      <c r="M6" s="1" t="s">
        <v>49</v>
      </c>
      <c r="N6" s="1" t="s">
        <v>50</v>
      </c>
      <c r="O6" s="1" t="s">
        <v>51</v>
      </c>
      <c r="P6" s="1" t="s">
        <v>52</v>
      </c>
      <c r="Q6" s="9" t="s">
        <v>95</v>
      </c>
      <c r="R6" s="9" t="s">
        <v>96</v>
      </c>
      <c r="S6" s="18" t="n">
        <v>62.9</v>
      </c>
      <c r="T6" s="11" t="n">
        <v>20</v>
      </c>
      <c r="U6" s="12" t="s">
        <v>55</v>
      </c>
      <c r="V6" s="1"/>
      <c r="W6" s="1"/>
      <c r="X6" s="1"/>
      <c r="Y6" s="1"/>
      <c r="Z6" s="8" t="s">
        <v>97</v>
      </c>
      <c r="AA6" s="12"/>
      <c r="AB6" s="12"/>
      <c r="AC6" s="13" t="n">
        <v>1.00309721250874</v>
      </c>
      <c r="AD6" s="13" t="s">
        <v>69</v>
      </c>
      <c r="AE6" s="15" t="s">
        <v>55</v>
      </c>
      <c r="AF6" s="12" t="s">
        <v>58</v>
      </c>
      <c r="AG6" s="1"/>
      <c r="AH6" s="16" t="n">
        <v>67.8</v>
      </c>
      <c r="AI6" s="15" t="n">
        <v>56.19</v>
      </c>
      <c r="AJ6" s="1"/>
      <c r="AK6" s="1"/>
    </row>
    <row r="7" customFormat="false" ht="12.75" hidden="false" customHeight="false" outlineLevel="0" collapsed="false">
      <c r="A7" s="1" t="s">
        <v>37</v>
      </c>
      <c r="B7" s="4" t="s">
        <v>98</v>
      </c>
      <c r="C7" s="5" t="s">
        <v>99</v>
      </c>
      <c r="D7" s="6" t="s">
        <v>40</v>
      </c>
      <c r="E7" s="4" t="s">
        <v>100</v>
      </c>
      <c r="F7" s="5" t="s">
        <v>101</v>
      </c>
      <c r="G7" s="1" t="s">
        <v>43</v>
      </c>
      <c r="H7" s="17" t="s">
        <v>102</v>
      </c>
      <c r="I7" s="8" t="s">
        <v>103</v>
      </c>
      <c r="J7" s="8" t="s">
        <v>104</v>
      </c>
      <c r="K7" s="17" t="s">
        <v>47</v>
      </c>
      <c r="L7" s="17" t="s">
        <v>48</v>
      </c>
      <c r="M7" s="1" t="s">
        <v>49</v>
      </c>
      <c r="N7" s="1" t="s">
        <v>50</v>
      </c>
      <c r="O7" s="1" t="s">
        <v>51</v>
      </c>
      <c r="P7" s="1" t="s">
        <v>52</v>
      </c>
      <c r="Q7" s="9" t="s">
        <v>105</v>
      </c>
      <c r="R7" s="9" t="s">
        <v>106</v>
      </c>
      <c r="S7" s="10" t="n">
        <v>379.2</v>
      </c>
      <c r="T7" s="11" t="n">
        <v>32</v>
      </c>
      <c r="U7" s="12" t="s">
        <v>55</v>
      </c>
      <c r="V7" s="1"/>
      <c r="W7" s="1"/>
      <c r="X7" s="1"/>
      <c r="Y7" s="1"/>
      <c r="Z7" s="8" t="s">
        <v>56</v>
      </c>
      <c r="AA7" s="12"/>
      <c r="AB7" s="12"/>
      <c r="AC7" s="13" t="n">
        <v>0.623438904985513</v>
      </c>
      <c r="AD7" s="13" t="s">
        <v>69</v>
      </c>
      <c r="AE7" s="15" t="s">
        <v>58</v>
      </c>
      <c r="AF7" s="12" t="s">
        <v>58</v>
      </c>
      <c r="AG7" s="1"/>
      <c r="AH7" s="16" t="n">
        <v>50.1</v>
      </c>
      <c r="AI7" s="15" t="n">
        <v>15.3</v>
      </c>
      <c r="AJ7" s="1"/>
      <c r="AK7" s="1"/>
    </row>
    <row r="8" customFormat="false" ht="12.75" hidden="false" customHeight="false" outlineLevel="0" collapsed="false">
      <c r="A8" s="1" t="s">
        <v>37</v>
      </c>
      <c r="B8" s="4" t="s">
        <v>107</v>
      </c>
      <c r="C8" s="5" t="s">
        <v>108</v>
      </c>
      <c r="D8" s="6" t="s">
        <v>40</v>
      </c>
      <c r="E8" s="4" t="s">
        <v>109</v>
      </c>
      <c r="F8" s="5" t="s">
        <v>110</v>
      </c>
      <c r="G8" s="1" t="s">
        <v>43</v>
      </c>
      <c r="H8" s="17" t="s">
        <v>111</v>
      </c>
      <c r="I8" s="8" t="s">
        <v>112</v>
      </c>
      <c r="J8" s="8" t="s">
        <v>104</v>
      </c>
      <c r="K8" s="17" t="s">
        <v>47</v>
      </c>
      <c r="L8" s="17" t="s">
        <v>48</v>
      </c>
      <c r="M8" s="1" t="s">
        <v>49</v>
      </c>
      <c r="N8" s="1" t="s">
        <v>50</v>
      </c>
      <c r="O8" s="1" t="s">
        <v>51</v>
      </c>
      <c r="P8" s="1" t="s">
        <v>52</v>
      </c>
      <c r="Q8" s="9" t="s">
        <v>113</v>
      </c>
      <c r="R8" s="9" t="s">
        <v>114</v>
      </c>
      <c r="S8" s="18" t="n">
        <v>36.9</v>
      </c>
      <c r="T8" s="11" t="n">
        <v>91</v>
      </c>
      <c r="U8" s="12" t="s">
        <v>55</v>
      </c>
      <c r="V8" s="1"/>
      <c r="W8" s="1"/>
      <c r="X8" s="1"/>
      <c r="Y8" s="1"/>
      <c r="Z8" s="8" t="s">
        <v>56</v>
      </c>
      <c r="AA8" s="12"/>
      <c r="AB8" s="12"/>
      <c r="AC8" s="13" t="n">
        <v>0.211809371565591</v>
      </c>
      <c r="AD8" s="13" t="s">
        <v>69</v>
      </c>
      <c r="AE8" s="15" t="s">
        <v>58</v>
      </c>
      <c r="AF8" s="12" t="s">
        <v>58</v>
      </c>
      <c r="AG8" s="1"/>
      <c r="AH8" s="16" t="n">
        <v>15.4</v>
      </c>
      <c r="AI8" s="15" t="s">
        <v>70</v>
      </c>
      <c r="AJ8" s="1"/>
      <c r="AK8" s="1"/>
    </row>
    <row r="9" customFormat="false" ht="12.75" hidden="false" customHeight="false" outlineLevel="0" collapsed="false">
      <c r="A9" s="1" t="s">
        <v>37</v>
      </c>
      <c r="B9" s="4" t="s">
        <v>115</v>
      </c>
      <c r="C9" s="5" t="s">
        <v>116</v>
      </c>
      <c r="D9" s="6" t="s">
        <v>40</v>
      </c>
      <c r="E9" s="4" t="s">
        <v>117</v>
      </c>
      <c r="F9" s="5" t="s">
        <v>118</v>
      </c>
      <c r="G9" s="1" t="s">
        <v>43</v>
      </c>
      <c r="H9" s="7" t="s">
        <v>119</v>
      </c>
      <c r="I9" s="8" t="s">
        <v>120</v>
      </c>
      <c r="J9" s="8" t="s">
        <v>121</v>
      </c>
      <c r="K9" s="7" t="s">
        <v>47</v>
      </c>
      <c r="L9" s="7" t="s">
        <v>48</v>
      </c>
      <c r="M9" s="1" t="s">
        <v>49</v>
      </c>
      <c r="N9" s="1" t="s">
        <v>50</v>
      </c>
      <c r="O9" s="1" t="s">
        <v>51</v>
      </c>
      <c r="P9" s="1" t="s">
        <v>52</v>
      </c>
      <c r="Q9" s="9" t="s">
        <v>122</v>
      </c>
      <c r="R9" s="9" t="s">
        <v>123</v>
      </c>
      <c r="S9" s="10" t="n">
        <v>427.1</v>
      </c>
      <c r="T9" s="11" t="n">
        <v>48</v>
      </c>
      <c r="U9" s="12" t="s">
        <v>55</v>
      </c>
      <c r="V9" s="1"/>
      <c r="W9" s="1"/>
      <c r="X9" s="1"/>
      <c r="Y9" s="1"/>
      <c r="Z9" s="8" t="s">
        <v>68</v>
      </c>
      <c r="AA9" s="12"/>
      <c r="AB9" s="12"/>
      <c r="AC9" s="13" t="n">
        <v>0.527525227295434</v>
      </c>
      <c r="AD9" s="13" t="s">
        <v>69</v>
      </c>
      <c r="AE9" s="15" t="s">
        <v>58</v>
      </c>
      <c r="AF9" s="12" t="s">
        <v>58</v>
      </c>
      <c r="AG9" s="1"/>
      <c r="AH9" s="16" t="n">
        <v>42</v>
      </c>
      <c r="AI9" s="15" t="n">
        <v>15.05</v>
      </c>
      <c r="AJ9" s="1"/>
      <c r="AK9" s="1"/>
    </row>
    <row r="10" customFormat="false" ht="12.75" hidden="false" customHeight="false" outlineLevel="0" collapsed="false">
      <c r="A10" s="1" t="s">
        <v>37</v>
      </c>
      <c r="B10" s="4" t="s">
        <v>124</v>
      </c>
      <c r="C10" s="5" t="s">
        <v>125</v>
      </c>
      <c r="D10" s="6" t="s">
        <v>40</v>
      </c>
      <c r="E10" s="4" t="s">
        <v>126</v>
      </c>
      <c r="F10" s="5" t="s">
        <v>127</v>
      </c>
      <c r="G10" s="1" t="s">
        <v>43</v>
      </c>
      <c r="H10" s="7" t="s">
        <v>128</v>
      </c>
      <c r="I10" s="8" t="s">
        <v>129</v>
      </c>
      <c r="J10" s="8" t="s">
        <v>121</v>
      </c>
      <c r="K10" s="7" t="s">
        <v>47</v>
      </c>
      <c r="L10" s="7" t="s">
        <v>48</v>
      </c>
      <c r="M10" s="1" t="s">
        <v>130</v>
      </c>
      <c r="N10" s="1" t="s">
        <v>50</v>
      </c>
      <c r="O10" s="1" t="s">
        <v>51</v>
      </c>
      <c r="P10" s="1" t="s">
        <v>52</v>
      </c>
      <c r="Q10" s="9" t="s">
        <v>131</v>
      </c>
      <c r="R10" s="9" t="s">
        <v>132</v>
      </c>
      <c r="S10" s="10" t="n">
        <v>21.7</v>
      </c>
      <c r="T10" s="11" t="n">
        <v>136</v>
      </c>
      <c r="U10" s="12" t="s">
        <v>55</v>
      </c>
      <c r="V10" s="1"/>
      <c r="W10" s="1"/>
      <c r="X10" s="1"/>
      <c r="Y10" s="1"/>
      <c r="Z10" s="8" t="s">
        <v>68</v>
      </c>
      <c r="AA10" s="12"/>
      <c r="AB10" s="12"/>
      <c r="AC10" s="13" t="n">
        <v>0.239784194225197</v>
      </c>
      <c r="AD10" s="13" t="s">
        <v>69</v>
      </c>
      <c r="AE10" s="15" t="s">
        <v>58</v>
      </c>
      <c r="AF10" s="12" t="s">
        <v>58</v>
      </c>
      <c r="AG10" s="1"/>
      <c r="AH10" s="16" t="n">
        <v>12.4</v>
      </c>
      <c r="AI10" s="15" t="s">
        <v>70</v>
      </c>
      <c r="AJ10" s="1"/>
      <c r="AK10" s="1"/>
    </row>
    <row r="11" customFormat="false" ht="12.75" hidden="false" customHeight="false" outlineLevel="0" collapsed="false">
      <c r="A11" s="1" t="s">
        <v>37</v>
      </c>
      <c r="B11" s="4" t="s">
        <v>133</v>
      </c>
      <c r="C11" s="5" t="s">
        <v>134</v>
      </c>
      <c r="D11" s="6" t="s">
        <v>40</v>
      </c>
      <c r="E11" s="4" t="s">
        <v>135</v>
      </c>
      <c r="F11" s="5" t="s">
        <v>118</v>
      </c>
      <c r="G11" s="1" t="s">
        <v>43</v>
      </c>
      <c r="H11" s="7" t="s">
        <v>136</v>
      </c>
      <c r="I11" s="8" t="s">
        <v>137</v>
      </c>
      <c r="J11" s="8" t="s">
        <v>121</v>
      </c>
      <c r="K11" s="7" t="s">
        <v>47</v>
      </c>
      <c r="L11" s="7" t="s">
        <v>48</v>
      </c>
      <c r="M11" s="1" t="s">
        <v>130</v>
      </c>
      <c r="N11" s="1" t="s">
        <v>50</v>
      </c>
      <c r="O11" s="1" t="s">
        <v>51</v>
      </c>
      <c r="P11" s="1" t="s">
        <v>52</v>
      </c>
      <c r="Q11" s="9" t="s">
        <v>138</v>
      </c>
      <c r="R11" s="9" t="s">
        <v>139</v>
      </c>
      <c r="S11" s="10" t="n">
        <v>60.4</v>
      </c>
      <c r="T11" s="11" t="n">
        <v>140</v>
      </c>
      <c r="U11" s="12" t="s">
        <v>55</v>
      </c>
      <c r="V11" s="1"/>
      <c r="W11" s="1"/>
      <c r="X11" s="1"/>
      <c r="Y11" s="1"/>
      <c r="Z11" s="8" t="s">
        <v>68</v>
      </c>
      <c r="AA11" s="12"/>
      <c r="AB11" s="12"/>
      <c r="AC11" s="13" t="n">
        <v>0.641422719552403</v>
      </c>
      <c r="AD11" s="13" t="s">
        <v>69</v>
      </c>
      <c r="AE11" s="15" t="s">
        <v>58</v>
      </c>
      <c r="AF11" s="12" t="s">
        <v>58</v>
      </c>
      <c r="AG11" s="1"/>
      <c r="AH11" s="16" t="n">
        <v>18.8</v>
      </c>
      <c r="AI11" s="15" t="n">
        <v>1.998</v>
      </c>
      <c r="AJ11" s="1"/>
      <c r="AK11" s="1"/>
    </row>
    <row r="12" customFormat="false" ht="12.75" hidden="false" customHeight="false" outlineLevel="0" collapsed="false">
      <c r="A12" s="1" t="s">
        <v>37</v>
      </c>
      <c r="B12" s="4" t="s">
        <v>140</v>
      </c>
      <c r="C12" s="5" t="s">
        <v>141</v>
      </c>
      <c r="D12" s="6" t="s">
        <v>40</v>
      </c>
      <c r="E12" s="4" t="s">
        <v>142</v>
      </c>
      <c r="F12" s="5" t="s">
        <v>143</v>
      </c>
      <c r="G12" s="1" t="s">
        <v>43</v>
      </c>
      <c r="H12" s="7" t="s">
        <v>144</v>
      </c>
      <c r="I12" s="8" t="s">
        <v>145</v>
      </c>
      <c r="J12" s="8" t="s">
        <v>121</v>
      </c>
      <c r="K12" s="7" t="s">
        <v>47</v>
      </c>
      <c r="L12" s="7" t="s">
        <v>48</v>
      </c>
      <c r="M12" s="1" t="s">
        <v>49</v>
      </c>
      <c r="N12" s="1" t="s">
        <v>50</v>
      </c>
      <c r="O12" s="1" t="s">
        <v>51</v>
      </c>
      <c r="P12" s="1" t="s">
        <v>52</v>
      </c>
      <c r="Q12" s="9" t="s">
        <v>146</v>
      </c>
      <c r="R12" s="9" t="s">
        <v>147</v>
      </c>
      <c r="S12" s="10" t="n">
        <v>83.3</v>
      </c>
      <c r="T12" s="11" t="n">
        <v>123</v>
      </c>
      <c r="U12" s="12" t="s">
        <v>55</v>
      </c>
      <c r="V12" s="1"/>
      <c r="W12" s="1"/>
      <c r="X12" s="1"/>
      <c r="Y12" s="1"/>
      <c r="Z12" s="8" t="s">
        <v>56</v>
      </c>
      <c r="AA12" s="12"/>
      <c r="AB12" s="12"/>
      <c r="AC12" s="13" t="n">
        <v>0.373663702667599</v>
      </c>
      <c r="AD12" s="13" t="s">
        <v>69</v>
      </c>
      <c r="AE12" s="15" t="s">
        <v>58</v>
      </c>
      <c r="AF12" s="12" t="s">
        <v>58</v>
      </c>
      <c r="AG12" s="1"/>
      <c r="AH12" s="16" t="n">
        <v>18.1</v>
      </c>
      <c r="AI12" s="15" t="s">
        <v>70</v>
      </c>
      <c r="AJ12" s="1"/>
      <c r="AK12" s="1"/>
    </row>
    <row r="13" customFormat="false" ht="12.75" hidden="false" customHeight="false" outlineLevel="0" collapsed="false">
      <c r="A13" s="1" t="s">
        <v>37</v>
      </c>
      <c r="B13" s="4" t="s">
        <v>148</v>
      </c>
      <c r="C13" s="5" t="s">
        <v>149</v>
      </c>
      <c r="D13" s="6" t="s">
        <v>40</v>
      </c>
      <c r="E13" s="4" t="s">
        <v>150</v>
      </c>
      <c r="F13" s="5" t="s">
        <v>151</v>
      </c>
      <c r="G13" s="1" t="s">
        <v>43</v>
      </c>
      <c r="H13" s="7" t="s">
        <v>152</v>
      </c>
      <c r="I13" s="8" t="s">
        <v>153</v>
      </c>
      <c r="J13" s="8" t="s">
        <v>154</v>
      </c>
      <c r="K13" s="7" t="s">
        <v>47</v>
      </c>
      <c r="L13" s="7" t="s">
        <v>48</v>
      </c>
      <c r="M13" s="1" t="s">
        <v>49</v>
      </c>
      <c r="N13" s="1" t="s">
        <v>50</v>
      </c>
      <c r="O13" s="1" t="s">
        <v>51</v>
      </c>
      <c r="P13" s="1" t="s">
        <v>52</v>
      </c>
      <c r="Q13" s="9" t="s">
        <v>155</v>
      </c>
      <c r="R13" s="9" t="s">
        <v>156</v>
      </c>
      <c r="S13" s="10" t="n">
        <v>97</v>
      </c>
      <c r="T13" s="11" t="n">
        <v>37</v>
      </c>
      <c r="U13" s="12" t="s">
        <v>55</v>
      </c>
      <c r="V13" s="1"/>
      <c r="W13" s="1"/>
      <c r="X13" s="1"/>
      <c r="Y13" s="1"/>
      <c r="Z13" s="8" t="s">
        <v>97</v>
      </c>
      <c r="AA13" s="12"/>
      <c r="AB13" s="12"/>
      <c r="AC13" s="13" t="n">
        <v>1.61055050454591</v>
      </c>
      <c r="AD13" s="14" t="s">
        <v>57</v>
      </c>
      <c r="AE13" s="15" t="s">
        <v>58</v>
      </c>
      <c r="AF13" s="12" t="s">
        <v>58</v>
      </c>
      <c r="AG13" s="1"/>
      <c r="AH13" s="16" t="n">
        <v>57.4</v>
      </c>
      <c r="AI13" s="15" t="n">
        <v>23.11</v>
      </c>
      <c r="AJ13" s="1"/>
      <c r="AK13" s="1"/>
    </row>
    <row r="14" customFormat="false" ht="12.75" hidden="false" customHeight="false" outlineLevel="0" collapsed="false">
      <c r="A14" s="1" t="s">
        <v>37</v>
      </c>
      <c r="B14" s="4" t="s">
        <v>157</v>
      </c>
      <c r="C14" s="5" t="s">
        <v>158</v>
      </c>
      <c r="D14" s="6" t="s">
        <v>40</v>
      </c>
      <c r="E14" s="4" t="s">
        <v>159</v>
      </c>
      <c r="F14" s="5" t="s">
        <v>160</v>
      </c>
      <c r="G14" s="1" t="s">
        <v>43</v>
      </c>
      <c r="H14" s="7" t="s">
        <v>161</v>
      </c>
      <c r="I14" s="8" t="s">
        <v>162</v>
      </c>
      <c r="J14" s="8" t="s">
        <v>154</v>
      </c>
      <c r="K14" s="7" t="s">
        <v>47</v>
      </c>
      <c r="L14" s="7" t="s">
        <v>48</v>
      </c>
      <c r="M14" s="1" t="s">
        <v>130</v>
      </c>
      <c r="N14" s="1" t="s">
        <v>50</v>
      </c>
      <c r="O14" s="1" t="s">
        <v>51</v>
      </c>
      <c r="P14" s="1" t="s">
        <v>52</v>
      </c>
      <c r="Q14" s="9" t="s">
        <v>163</v>
      </c>
      <c r="R14" s="9" t="s">
        <v>164</v>
      </c>
      <c r="S14" s="10" t="n">
        <v>24</v>
      </c>
      <c r="T14" s="11" t="n">
        <v>54</v>
      </c>
      <c r="U14" s="12" t="s">
        <v>55</v>
      </c>
      <c r="V14" s="1"/>
      <c r="W14" s="1"/>
      <c r="X14" s="1"/>
      <c r="Y14" s="1"/>
      <c r="Z14" s="8" t="s">
        <v>97</v>
      </c>
      <c r="AA14" s="12"/>
      <c r="AB14" s="12"/>
      <c r="AC14" s="13" t="n">
        <v>1.10300729343591</v>
      </c>
      <c r="AD14" s="14" t="s">
        <v>57</v>
      </c>
      <c r="AE14" s="15" t="s">
        <v>58</v>
      </c>
      <c r="AF14" s="12" t="s">
        <v>58</v>
      </c>
      <c r="AG14" s="1"/>
      <c r="AH14" s="16" t="n">
        <v>9.4</v>
      </c>
      <c r="AI14" s="15" t="n">
        <v>0.768</v>
      </c>
      <c r="AJ14" s="1"/>
      <c r="AK14" s="1"/>
    </row>
    <row r="15" customFormat="false" ht="12.75" hidden="false" customHeight="false" outlineLevel="0" collapsed="false">
      <c r="A15" s="1" t="s">
        <v>37</v>
      </c>
      <c r="B15" s="4" t="s">
        <v>165</v>
      </c>
      <c r="C15" s="5" t="s">
        <v>166</v>
      </c>
      <c r="D15" s="6" t="s">
        <v>40</v>
      </c>
      <c r="E15" s="4" t="s">
        <v>167</v>
      </c>
      <c r="F15" s="5" t="s">
        <v>168</v>
      </c>
      <c r="G15" s="1" t="s">
        <v>43</v>
      </c>
      <c r="H15" s="7" t="s">
        <v>169</v>
      </c>
      <c r="I15" s="8" t="s">
        <v>170</v>
      </c>
      <c r="J15" s="8" t="s">
        <v>171</v>
      </c>
      <c r="K15" s="7" t="s">
        <v>47</v>
      </c>
      <c r="L15" s="7" t="s">
        <v>48</v>
      </c>
      <c r="M15" s="1" t="s">
        <v>130</v>
      </c>
      <c r="N15" s="1" t="s">
        <v>50</v>
      </c>
      <c r="O15" s="1" t="s">
        <v>51</v>
      </c>
      <c r="P15" s="1" t="s">
        <v>52</v>
      </c>
      <c r="Q15" s="9" t="s">
        <v>172</v>
      </c>
      <c r="R15" s="9" t="s">
        <v>173</v>
      </c>
      <c r="S15" s="10" t="n">
        <v>149.1</v>
      </c>
      <c r="T15" s="11" t="n">
        <v>66</v>
      </c>
      <c r="U15" s="12" t="s">
        <v>55</v>
      </c>
      <c r="V15" s="1"/>
      <c r="W15" s="1"/>
      <c r="X15" s="1"/>
      <c r="Y15" s="1"/>
      <c r="Z15" s="8" t="s">
        <v>97</v>
      </c>
      <c r="AA15" s="12"/>
      <c r="AB15" s="12"/>
      <c r="AC15" s="13" t="n">
        <v>1.64851633529823</v>
      </c>
      <c r="AD15" s="14" t="s">
        <v>57</v>
      </c>
      <c r="AE15" s="15" t="s">
        <v>58</v>
      </c>
      <c r="AF15" s="12" t="s">
        <v>58</v>
      </c>
      <c r="AG15" s="1"/>
      <c r="AH15" s="16" t="n">
        <v>21</v>
      </c>
      <c r="AI15" s="15" t="n">
        <v>4.741</v>
      </c>
      <c r="AJ15" s="1"/>
      <c r="AK15" s="1"/>
    </row>
    <row r="16" customFormat="false" ht="12.75" hidden="false" customHeight="false" outlineLevel="0" collapsed="false">
      <c r="A16" s="1" t="s">
        <v>37</v>
      </c>
      <c r="B16" s="4" t="s">
        <v>174</v>
      </c>
      <c r="C16" s="5" t="s">
        <v>175</v>
      </c>
      <c r="D16" s="6" t="s">
        <v>40</v>
      </c>
      <c r="E16" s="4" t="s">
        <v>176</v>
      </c>
      <c r="F16" s="5" t="s">
        <v>177</v>
      </c>
      <c r="G16" s="1" t="s">
        <v>43</v>
      </c>
      <c r="H16" s="7" t="s">
        <v>178</v>
      </c>
      <c r="I16" s="8" t="s">
        <v>179</v>
      </c>
      <c r="J16" s="8" t="s">
        <v>180</v>
      </c>
      <c r="K16" s="7" t="s">
        <v>47</v>
      </c>
      <c r="L16" s="7" t="s">
        <v>48</v>
      </c>
      <c r="M16" s="1" t="s">
        <v>130</v>
      </c>
      <c r="N16" s="1" t="s">
        <v>50</v>
      </c>
      <c r="O16" s="1" t="s">
        <v>51</v>
      </c>
      <c r="P16" s="1" t="s">
        <v>52</v>
      </c>
      <c r="Q16" s="9" t="s">
        <v>181</v>
      </c>
      <c r="R16" s="9" t="s">
        <v>182</v>
      </c>
      <c r="S16" s="19" t="n">
        <v>277.9</v>
      </c>
      <c r="T16" s="11" t="n">
        <v>69</v>
      </c>
      <c r="U16" s="12" t="s">
        <v>55</v>
      </c>
      <c r="V16" s="1"/>
      <c r="W16" s="1"/>
      <c r="X16" s="1"/>
      <c r="Y16" s="1"/>
      <c r="Z16" s="8" t="s">
        <v>97</v>
      </c>
      <c r="AA16" s="12"/>
      <c r="AB16" s="12"/>
      <c r="AC16" s="13" t="n">
        <v>1.44469977020681</v>
      </c>
      <c r="AD16" s="14" t="s">
        <v>57</v>
      </c>
      <c r="AE16" s="15" t="s">
        <v>55</v>
      </c>
      <c r="AF16" s="12" t="s">
        <v>58</v>
      </c>
      <c r="AG16" s="1"/>
      <c r="AH16" s="16" t="n">
        <v>36.4</v>
      </c>
      <c r="AI16" s="15" t="n">
        <v>6.583</v>
      </c>
      <c r="AJ16" s="1"/>
      <c r="AK16" s="1"/>
    </row>
    <row r="17" customFormat="false" ht="12.75" hidden="false" customHeight="false" outlineLevel="0" collapsed="false">
      <c r="A17" s="1" t="s">
        <v>37</v>
      </c>
      <c r="B17" s="4" t="s">
        <v>183</v>
      </c>
      <c r="C17" s="5" t="s">
        <v>184</v>
      </c>
      <c r="D17" s="6" t="s">
        <v>40</v>
      </c>
      <c r="E17" s="4" t="s">
        <v>185</v>
      </c>
      <c r="F17" s="5" t="s">
        <v>186</v>
      </c>
      <c r="G17" s="1" t="s">
        <v>43</v>
      </c>
      <c r="H17" s="7" t="s">
        <v>187</v>
      </c>
      <c r="I17" s="8" t="s">
        <v>188</v>
      </c>
      <c r="J17" s="8" t="s">
        <v>180</v>
      </c>
      <c r="K17" s="7" t="s">
        <v>47</v>
      </c>
      <c r="L17" s="7" t="s">
        <v>48</v>
      </c>
      <c r="M17" s="1" t="s">
        <v>130</v>
      </c>
      <c r="N17" s="1" t="s">
        <v>50</v>
      </c>
      <c r="O17" s="1" t="s">
        <v>51</v>
      </c>
      <c r="P17" s="1" t="s">
        <v>52</v>
      </c>
      <c r="Q17" s="9" t="s">
        <v>189</v>
      </c>
      <c r="R17" s="9" t="s">
        <v>190</v>
      </c>
      <c r="S17" s="10" t="n">
        <v>77.6</v>
      </c>
      <c r="T17" s="11" t="n">
        <v>86</v>
      </c>
      <c r="U17" s="12" t="s">
        <v>55</v>
      </c>
      <c r="V17" s="1"/>
      <c r="W17" s="1"/>
      <c r="X17" s="1"/>
      <c r="Y17" s="1"/>
      <c r="Z17" s="8" t="s">
        <v>97</v>
      </c>
      <c r="AA17" s="12"/>
      <c r="AB17" s="12"/>
      <c r="AC17" s="13" t="n">
        <v>1.76041562593666</v>
      </c>
      <c r="AD17" s="14" t="s">
        <v>57</v>
      </c>
      <c r="AE17" s="15" t="s">
        <v>58</v>
      </c>
      <c r="AF17" s="12" t="s">
        <v>58</v>
      </c>
      <c r="AG17" s="1"/>
      <c r="AH17" s="16" t="n">
        <v>19.9</v>
      </c>
      <c r="AI17" s="15" t="n">
        <v>1.943</v>
      </c>
      <c r="AJ17" s="1"/>
      <c r="AK17" s="1"/>
    </row>
    <row r="18" customFormat="false" ht="12.75" hidden="false" customHeight="false" outlineLevel="0" collapsed="false">
      <c r="A18" s="1" t="s">
        <v>37</v>
      </c>
      <c r="B18" s="4" t="s">
        <v>191</v>
      </c>
      <c r="C18" s="5" t="s">
        <v>192</v>
      </c>
      <c r="D18" s="6" t="s">
        <v>40</v>
      </c>
      <c r="E18" s="4" t="s">
        <v>193</v>
      </c>
      <c r="F18" s="5" t="s">
        <v>194</v>
      </c>
      <c r="G18" s="1" t="s">
        <v>43</v>
      </c>
      <c r="H18" s="7" t="s">
        <v>195</v>
      </c>
      <c r="I18" s="8" t="s">
        <v>196</v>
      </c>
      <c r="J18" s="8" t="s">
        <v>197</v>
      </c>
      <c r="K18" s="7" t="s">
        <v>47</v>
      </c>
      <c r="L18" s="7" t="s">
        <v>48</v>
      </c>
      <c r="M18" s="1" t="s">
        <v>130</v>
      </c>
      <c r="N18" s="1" t="s">
        <v>50</v>
      </c>
      <c r="O18" s="1" t="s">
        <v>51</v>
      </c>
      <c r="P18" s="1" t="s">
        <v>52</v>
      </c>
      <c r="Q18" s="9" t="s">
        <v>198</v>
      </c>
      <c r="R18" s="9" t="s">
        <v>199</v>
      </c>
      <c r="S18" s="10" t="n">
        <v>320.3</v>
      </c>
      <c r="T18" s="11" t="n">
        <v>69</v>
      </c>
      <c r="U18" s="12" t="s">
        <v>55</v>
      </c>
      <c r="V18" s="1"/>
      <c r="W18" s="1"/>
      <c r="X18" s="1"/>
      <c r="Y18" s="1"/>
      <c r="Z18" s="8" t="s">
        <v>97</v>
      </c>
      <c r="AA18" s="12"/>
      <c r="AB18" s="12"/>
      <c r="AC18" s="13" t="n">
        <v>1.61055050454591</v>
      </c>
      <c r="AD18" s="14" t="s">
        <v>57</v>
      </c>
      <c r="AE18" s="15" t="s">
        <v>58</v>
      </c>
      <c r="AF18" s="12" t="s">
        <v>58</v>
      </c>
      <c r="AG18" s="1"/>
      <c r="AH18" s="16" t="n">
        <v>35.8</v>
      </c>
      <c r="AI18" s="15" t="n">
        <v>8.231</v>
      </c>
      <c r="AJ18" s="1"/>
      <c r="AK18" s="1"/>
    </row>
    <row r="19" customFormat="false" ht="12.75" hidden="false" customHeight="false" outlineLevel="0" collapsed="false">
      <c r="A19" s="1" t="s">
        <v>37</v>
      </c>
      <c r="B19" s="20" t="s">
        <v>200</v>
      </c>
      <c r="C19" s="5" t="s">
        <v>201</v>
      </c>
      <c r="D19" s="6" t="s">
        <v>40</v>
      </c>
      <c r="E19" s="20" t="s">
        <v>202</v>
      </c>
      <c r="F19" s="5" t="s">
        <v>203</v>
      </c>
      <c r="G19" s="1" t="s">
        <v>43</v>
      </c>
      <c r="H19" s="7" t="s">
        <v>204</v>
      </c>
      <c r="I19" s="8" t="s">
        <v>205</v>
      </c>
      <c r="J19" s="8" t="s">
        <v>206</v>
      </c>
      <c r="K19" s="7" t="s">
        <v>47</v>
      </c>
      <c r="L19" s="7" t="s">
        <v>48</v>
      </c>
      <c r="M19" s="1" t="s">
        <v>49</v>
      </c>
      <c r="N19" s="1" t="s">
        <v>50</v>
      </c>
      <c r="O19" s="1" t="s">
        <v>51</v>
      </c>
      <c r="P19" s="1" t="s">
        <v>52</v>
      </c>
      <c r="Q19" s="9" t="s">
        <v>207</v>
      </c>
      <c r="R19" s="9" t="s">
        <v>208</v>
      </c>
      <c r="S19" s="10" t="n">
        <v>282.3</v>
      </c>
      <c r="T19" s="21" t="n">
        <v>7</v>
      </c>
      <c r="U19" s="12" t="s">
        <v>55</v>
      </c>
      <c r="V19" s="1"/>
      <c r="W19" s="1"/>
      <c r="X19" s="1"/>
      <c r="Y19" s="1"/>
      <c r="Z19" s="8" t="s">
        <v>56</v>
      </c>
      <c r="AA19" s="12"/>
      <c r="AB19" s="12"/>
      <c r="AC19" s="14" t="n">
        <v>1.08502347886902</v>
      </c>
      <c r="AD19" s="14" t="s">
        <v>57</v>
      </c>
      <c r="AE19" s="15" t="s">
        <v>55</v>
      </c>
      <c r="AF19" s="12" t="s">
        <v>58</v>
      </c>
      <c r="AG19" s="1"/>
      <c r="AH19" s="16" t="n">
        <v>39.9</v>
      </c>
      <c r="AI19" s="15" t="n">
        <v>8.1</v>
      </c>
      <c r="AJ19" s="1"/>
      <c r="AK19" s="1"/>
    </row>
    <row r="20" customFormat="false" ht="12.75" hidden="false" customHeight="false" outlineLevel="0" collapsed="false">
      <c r="A20" s="1" t="s">
        <v>37</v>
      </c>
      <c r="B20" s="20" t="s">
        <v>209</v>
      </c>
      <c r="C20" s="5" t="s">
        <v>210</v>
      </c>
      <c r="D20" s="6" t="s">
        <v>40</v>
      </c>
      <c r="E20" s="20" t="s">
        <v>211</v>
      </c>
      <c r="F20" s="5" t="s">
        <v>212</v>
      </c>
      <c r="G20" s="1" t="s">
        <v>43</v>
      </c>
      <c r="H20" s="7" t="s">
        <v>213</v>
      </c>
      <c r="I20" s="8" t="s">
        <v>214</v>
      </c>
      <c r="J20" s="8" t="s">
        <v>215</v>
      </c>
      <c r="K20" s="7" t="s">
        <v>47</v>
      </c>
      <c r="L20" s="7" t="s">
        <v>48</v>
      </c>
      <c r="M20" s="1" t="s">
        <v>49</v>
      </c>
      <c r="N20" s="1" t="s">
        <v>50</v>
      </c>
      <c r="O20" s="1" t="s">
        <v>51</v>
      </c>
      <c r="P20" s="1" t="s">
        <v>52</v>
      </c>
      <c r="Q20" s="9" t="s">
        <v>216</v>
      </c>
      <c r="R20" s="9" t="s">
        <v>217</v>
      </c>
      <c r="S20" s="10" t="n">
        <v>232.2</v>
      </c>
      <c r="T20" s="11" t="n">
        <v>5</v>
      </c>
      <c r="U20" s="12" t="s">
        <v>55</v>
      </c>
      <c r="V20" s="1"/>
      <c r="W20" s="1"/>
      <c r="X20" s="1"/>
      <c r="Y20" s="1"/>
      <c r="Z20" s="8" t="s">
        <v>97</v>
      </c>
      <c r="AA20" s="12"/>
      <c r="AB20" s="12"/>
      <c r="AC20" s="13" t="n">
        <v>1.2408832051154</v>
      </c>
      <c r="AD20" s="14" t="s">
        <v>57</v>
      </c>
      <c r="AE20" s="15" t="s">
        <v>58</v>
      </c>
      <c r="AF20" s="12" t="s">
        <v>58</v>
      </c>
      <c r="AG20" s="1"/>
      <c r="AH20" s="16" t="n">
        <v>39.1</v>
      </c>
      <c r="AI20" s="15" t="n">
        <v>6.761</v>
      </c>
      <c r="AJ20" s="1"/>
      <c r="AK20" s="1"/>
    </row>
    <row r="21" customFormat="false" ht="12.75" hidden="false" customHeight="false" outlineLevel="0" collapsed="false">
      <c r="A21" s="1" t="s">
        <v>37</v>
      </c>
      <c r="B21" s="4" t="s">
        <v>218</v>
      </c>
      <c r="C21" s="5" t="s">
        <v>219</v>
      </c>
      <c r="D21" s="6" t="s">
        <v>40</v>
      </c>
      <c r="E21" s="4" t="s">
        <v>220</v>
      </c>
      <c r="F21" s="5" t="s">
        <v>221</v>
      </c>
      <c r="G21" s="1" t="s">
        <v>43</v>
      </c>
      <c r="H21" s="7" t="s">
        <v>222</v>
      </c>
      <c r="I21" s="8" t="s">
        <v>223</v>
      </c>
      <c r="J21" s="8" t="s">
        <v>224</v>
      </c>
      <c r="K21" s="7" t="s">
        <v>225</v>
      </c>
      <c r="L21" s="7" t="s">
        <v>226</v>
      </c>
      <c r="M21" s="1" t="s">
        <v>227</v>
      </c>
      <c r="N21" s="1" t="s">
        <v>228</v>
      </c>
      <c r="O21" s="1" t="s">
        <v>51</v>
      </c>
      <c r="P21" s="1" t="s">
        <v>52</v>
      </c>
      <c r="Q21" s="9" t="s">
        <v>229</v>
      </c>
      <c r="R21" s="9" t="s">
        <v>230</v>
      </c>
      <c r="S21" s="10" t="n">
        <v>10.4</v>
      </c>
      <c r="T21" s="11" t="n">
        <v>111</v>
      </c>
      <c r="U21" s="12" t="s">
        <v>55</v>
      </c>
      <c r="V21" s="1"/>
      <c r="W21" s="1"/>
      <c r="X21" s="1"/>
      <c r="Y21" s="1"/>
      <c r="Z21" s="8" t="s">
        <v>97</v>
      </c>
      <c r="AA21" s="12"/>
      <c r="AB21" s="12"/>
      <c r="AC21" s="13" t="n">
        <v>1.35078429413528</v>
      </c>
      <c r="AD21" s="14" t="s">
        <v>57</v>
      </c>
      <c r="AE21" s="15" t="s">
        <v>58</v>
      </c>
      <c r="AF21" s="12" t="s">
        <v>58</v>
      </c>
      <c r="AG21" s="1"/>
      <c r="AH21" s="16" t="n">
        <v>5</v>
      </c>
      <c r="AI21" s="15" t="s">
        <v>70</v>
      </c>
      <c r="AJ21" s="1"/>
      <c r="AK21" s="1"/>
    </row>
    <row r="22" customFormat="false" ht="12.75" hidden="false" customHeight="false" outlineLevel="0" collapsed="false">
      <c r="A22" s="1" t="s">
        <v>37</v>
      </c>
      <c r="B22" s="4" t="s">
        <v>231</v>
      </c>
      <c r="C22" s="5" t="s">
        <v>232</v>
      </c>
      <c r="D22" s="6" t="s">
        <v>40</v>
      </c>
      <c r="E22" s="4" t="s">
        <v>233</v>
      </c>
      <c r="F22" s="5" t="s">
        <v>234</v>
      </c>
      <c r="G22" s="1" t="s">
        <v>43</v>
      </c>
      <c r="H22" s="7" t="s">
        <v>235</v>
      </c>
      <c r="I22" s="8" t="s">
        <v>236</v>
      </c>
      <c r="J22" s="8" t="s">
        <v>224</v>
      </c>
      <c r="K22" s="7" t="s">
        <v>225</v>
      </c>
      <c r="L22" s="7" t="s">
        <v>226</v>
      </c>
      <c r="M22" s="1" t="s">
        <v>227</v>
      </c>
      <c r="N22" s="1" t="s">
        <v>228</v>
      </c>
      <c r="O22" s="1" t="s">
        <v>51</v>
      </c>
      <c r="P22" s="1" t="s">
        <v>52</v>
      </c>
      <c r="Q22" s="9" t="s">
        <v>237</v>
      </c>
      <c r="R22" s="9" t="s">
        <v>238</v>
      </c>
      <c r="S22" s="10" t="n">
        <v>11.3</v>
      </c>
      <c r="T22" s="11" t="n">
        <v>87</v>
      </c>
      <c r="U22" s="12" t="s">
        <v>55</v>
      </c>
      <c r="V22" s="1"/>
      <c r="W22" s="1"/>
      <c r="X22" s="1"/>
      <c r="Y22" s="1"/>
      <c r="Z22" s="8" t="s">
        <v>56</v>
      </c>
      <c r="AA22" s="12"/>
      <c r="AB22" s="12"/>
      <c r="AC22" s="13" t="n">
        <v>1.45269257668099</v>
      </c>
      <c r="AD22" s="14" t="s">
        <v>57</v>
      </c>
      <c r="AE22" s="15" t="s">
        <v>58</v>
      </c>
      <c r="AF22" s="12" t="s">
        <v>58</v>
      </c>
      <c r="AG22" s="1"/>
      <c r="AH22" s="16" t="n">
        <v>8.4</v>
      </c>
      <c r="AI22" s="15" t="s">
        <v>70</v>
      </c>
      <c r="AJ22" s="1"/>
      <c r="AK22" s="1"/>
    </row>
    <row r="23" customFormat="false" ht="12.75" hidden="false" customHeight="false" outlineLevel="0" collapsed="false">
      <c r="A23" s="1" t="s">
        <v>37</v>
      </c>
      <c r="B23" s="4" t="s">
        <v>239</v>
      </c>
      <c r="C23" s="5" t="s">
        <v>240</v>
      </c>
      <c r="D23" s="6" t="s">
        <v>40</v>
      </c>
      <c r="E23" s="4" t="s">
        <v>241</v>
      </c>
      <c r="F23" s="5" t="s">
        <v>242</v>
      </c>
      <c r="G23" s="1" t="s">
        <v>43</v>
      </c>
      <c r="H23" s="7" t="s">
        <v>243</v>
      </c>
      <c r="I23" s="8" t="s">
        <v>244</v>
      </c>
      <c r="J23" s="8" t="s">
        <v>224</v>
      </c>
      <c r="K23" s="7" t="s">
        <v>225</v>
      </c>
      <c r="L23" s="7" t="s">
        <v>226</v>
      </c>
      <c r="M23" s="1" t="s">
        <v>227</v>
      </c>
      <c r="N23" s="1" t="s">
        <v>228</v>
      </c>
      <c r="O23" s="1" t="s">
        <v>51</v>
      </c>
      <c r="P23" s="1" t="s">
        <v>52</v>
      </c>
      <c r="Q23" s="9" t="s">
        <v>245</v>
      </c>
      <c r="R23" s="9" t="s">
        <v>246</v>
      </c>
      <c r="S23" s="10" t="n">
        <v>703.8</v>
      </c>
      <c r="T23" s="11" t="n">
        <v>21</v>
      </c>
      <c r="U23" s="12" t="s">
        <v>55</v>
      </c>
      <c r="V23" s="1"/>
      <c r="W23" s="1"/>
      <c r="X23" s="1"/>
      <c r="Y23" s="1"/>
      <c r="Z23" s="8" t="s">
        <v>97</v>
      </c>
      <c r="AA23" s="12"/>
      <c r="AB23" s="12"/>
      <c r="AC23" s="13" t="n">
        <v>2.05015486062544</v>
      </c>
      <c r="AD23" s="14" t="s">
        <v>57</v>
      </c>
      <c r="AE23" s="15" t="s">
        <v>58</v>
      </c>
      <c r="AF23" s="12" t="s">
        <v>58</v>
      </c>
      <c r="AG23" s="1"/>
      <c r="AH23" s="16" t="n">
        <v>53.6</v>
      </c>
      <c r="AI23" s="15" t="n">
        <v>18.64</v>
      </c>
      <c r="AJ23" s="1"/>
      <c r="AK23" s="1"/>
    </row>
    <row r="24" customFormat="false" ht="12.75" hidden="false" customHeight="false" outlineLevel="0" collapsed="false">
      <c r="A24" s="1" t="s">
        <v>37</v>
      </c>
      <c r="B24" s="4" t="s">
        <v>247</v>
      </c>
      <c r="C24" s="5" t="s">
        <v>248</v>
      </c>
      <c r="D24" s="6" t="s">
        <v>40</v>
      </c>
      <c r="E24" s="4" t="s">
        <v>249</v>
      </c>
      <c r="F24" s="5" t="s">
        <v>250</v>
      </c>
      <c r="G24" s="1" t="s">
        <v>43</v>
      </c>
      <c r="H24" s="7" t="s">
        <v>251</v>
      </c>
      <c r="I24" s="8" t="s">
        <v>252</v>
      </c>
      <c r="J24" s="8" t="s">
        <v>253</v>
      </c>
      <c r="K24" s="7" t="s">
        <v>225</v>
      </c>
      <c r="L24" s="7" t="s">
        <v>226</v>
      </c>
      <c r="M24" s="1" t="s">
        <v>254</v>
      </c>
      <c r="N24" s="1" t="s">
        <v>228</v>
      </c>
      <c r="O24" s="1" t="s">
        <v>51</v>
      </c>
      <c r="P24" s="1" t="s">
        <v>52</v>
      </c>
      <c r="Q24" s="9" t="s">
        <v>255</v>
      </c>
      <c r="R24" s="9" t="s">
        <v>256</v>
      </c>
      <c r="S24" s="10" t="n">
        <v>7.8</v>
      </c>
      <c r="T24" s="11" t="n">
        <v>80</v>
      </c>
      <c r="U24" s="12" t="s">
        <v>55</v>
      </c>
      <c r="V24" s="1"/>
      <c r="W24" s="1"/>
      <c r="X24" s="1"/>
      <c r="Y24" s="1"/>
      <c r="Z24" s="8" t="s">
        <v>97</v>
      </c>
      <c r="AA24" s="12"/>
      <c r="AB24" s="12"/>
      <c r="AC24" s="13" t="n">
        <v>2.53172145069438</v>
      </c>
      <c r="AD24" s="14" t="s">
        <v>57</v>
      </c>
      <c r="AE24" s="15" t="s">
        <v>55</v>
      </c>
      <c r="AF24" s="12" t="s">
        <v>58</v>
      </c>
      <c r="AG24" s="1"/>
      <c r="AH24" s="16" t="n">
        <v>4.2</v>
      </c>
      <c r="AI24" s="15" t="s">
        <v>70</v>
      </c>
      <c r="AJ24" s="1"/>
      <c r="AK24" s="1"/>
    </row>
    <row r="25" customFormat="false" ht="12.75" hidden="false" customHeight="false" outlineLevel="0" collapsed="false">
      <c r="A25" s="1" t="s">
        <v>37</v>
      </c>
      <c r="B25" s="4" t="s">
        <v>257</v>
      </c>
      <c r="C25" s="5" t="s">
        <v>258</v>
      </c>
      <c r="D25" s="6" t="s">
        <v>40</v>
      </c>
      <c r="E25" s="4" t="s">
        <v>259</v>
      </c>
      <c r="F25" s="5" t="s">
        <v>260</v>
      </c>
      <c r="G25" s="1" t="s">
        <v>43</v>
      </c>
      <c r="H25" s="7" t="s">
        <v>261</v>
      </c>
      <c r="I25" s="8" t="s">
        <v>262</v>
      </c>
      <c r="J25" s="8" t="s">
        <v>263</v>
      </c>
      <c r="K25" s="7" t="s">
        <v>225</v>
      </c>
      <c r="L25" s="7" t="s">
        <v>226</v>
      </c>
      <c r="M25" s="1" t="s">
        <v>227</v>
      </c>
      <c r="N25" s="1" t="s">
        <v>228</v>
      </c>
      <c r="O25" s="1" t="s">
        <v>51</v>
      </c>
      <c r="P25" s="1" t="s">
        <v>52</v>
      </c>
      <c r="Q25" s="9" t="s">
        <v>264</v>
      </c>
      <c r="R25" s="9" t="s">
        <v>265</v>
      </c>
      <c r="S25" s="10" t="n">
        <v>54.5</v>
      </c>
      <c r="T25" s="11" t="n">
        <v>26</v>
      </c>
      <c r="U25" s="12" t="s">
        <v>55</v>
      </c>
      <c r="V25" s="1"/>
      <c r="W25" s="1"/>
      <c r="X25" s="1"/>
      <c r="Y25" s="1"/>
      <c r="Z25" s="8" t="s">
        <v>97</v>
      </c>
      <c r="AA25" s="12"/>
      <c r="AB25" s="12"/>
      <c r="AC25" s="13" t="n">
        <v>2.55969627335398</v>
      </c>
      <c r="AD25" s="14" t="s">
        <v>57</v>
      </c>
      <c r="AE25" s="15" t="s">
        <v>58</v>
      </c>
      <c r="AF25" s="12" t="s">
        <v>58</v>
      </c>
      <c r="AG25" s="1"/>
      <c r="AH25" s="16" t="n">
        <v>19.3</v>
      </c>
      <c r="AI25" s="15" t="n">
        <v>1.046</v>
      </c>
      <c r="AJ25" s="1"/>
      <c r="AK25" s="1"/>
    </row>
    <row r="26" customFormat="false" ht="12.75" hidden="false" customHeight="false" outlineLevel="0" collapsed="false">
      <c r="A26" s="1" t="s">
        <v>37</v>
      </c>
      <c r="B26" s="4" t="s">
        <v>266</v>
      </c>
      <c r="C26" s="5" t="s">
        <v>267</v>
      </c>
      <c r="D26" s="6" t="s">
        <v>40</v>
      </c>
      <c r="E26" s="4" t="s">
        <v>268</v>
      </c>
      <c r="F26" s="5" t="s">
        <v>269</v>
      </c>
      <c r="G26" s="1" t="s">
        <v>43</v>
      </c>
      <c r="H26" s="7" t="s">
        <v>270</v>
      </c>
      <c r="I26" s="8" t="s">
        <v>271</v>
      </c>
      <c r="J26" s="8" t="s">
        <v>272</v>
      </c>
      <c r="K26" s="7" t="s">
        <v>225</v>
      </c>
      <c r="L26" s="7" t="s">
        <v>226</v>
      </c>
      <c r="M26" s="1" t="s">
        <v>254</v>
      </c>
      <c r="N26" s="1" t="s">
        <v>228</v>
      </c>
      <c r="O26" s="1" t="s">
        <v>51</v>
      </c>
      <c r="P26" s="1" t="s">
        <v>52</v>
      </c>
      <c r="Q26" s="9" t="s">
        <v>273</v>
      </c>
      <c r="R26" s="9" t="s">
        <v>274</v>
      </c>
      <c r="S26" s="10" t="n">
        <v>45.1</v>
      </c>
      <c r="T26" s="11" t="n">
        <v>50</v>
      </c>
      <c r="U26" s="12" t="s">
        <v>55</v>
      </c>
      <c r="V26" s="1"/>
      <c r="W26" s="1"/>
      <c r="X26" s="1"/>
      <c r="Y26" s="1"/>
      <c r="Z26" s="8" t="s">
        <v>97</v>
      </c>
      <c r="AA26" s="12"/>
      <c r="AB26" s="12"/>
      <c r="AC26" s="13" t="n">
        <v>2.42381856329304</v>
      </c>
      <c r="AD26" s="14" t="s">
        <v>57</v>
      </c>
      <c r="AE26" s="15" t="s">
        <v>58</v>
      </c>
      <c r="AF26" s="12" t="s">
        <v>58</v>
      </c>
      <c r="AG26" s="1"/>
      <c r="AH26" s="16" t="n">
        <v>20.3</v>
      </c>
      <c r="AI26" s="15" t="n">
        <v>0.537</v>
      </c>
      <c r="AJ26" s="1"/>
      <c r="AK26" s="1"/>
    </row>
    <row r="27" customFormat="false" ht="12.75" hidden="false" customHeight="false" outlineLevel="0" collapsed="false">
      <c r="A27" s="1" t="s">
        <v>37</v>
      </c>
      <c r="B27" s="4" t="s">
        <v>275</v>
      </c>
      <c r="C27" s="5" t="s">
        <v>276</v>
      </c>
      <c r="D27" s="6" t="s">
        <v>40</v>
      </c>
      <c r="E27" s="4" t="s">
        <v>277</v>
      </c>
      <c r="F27" s="5" t="s">
        <v>278</v>
      </c>
      <c r="G27" s="1" t="s">
        <v>43</v>
      </c>
      <c r="H27" s="7" t="s">
        <v>279</v>
      </c>
      <c r="I27" s="8" t="s">
        <v>280</v>
      </c>
      <c r="J27" s="8" t="s">
        <v>281</v>
      </c>
      <c r="K27" s="7" t="s">
        <v>225</v>
      </c>
      <c r="L27" s="7" t="s">
        <v>226</v>
      </c>
      <c r="M27" s="1" t="s">
        <v>130</v>
      </c>
      <c r="N27" s="1" t="s">
        <v>228</v>
      </c>
      <c r="O27" s="1" t="s">
        <v>51</v>
      </c>
      <c r="P27" s="1" t="s">
        <v>52</v>
      </c>
      <c r="Q27" s="9" t="s">
        <v>282</v>
      </c>
      <c r="R27" s="9" t="s">
        <v>283</v>
      </c>
      <c r="S27" s="10" t="n">
        <v>15.2</v>
      </c>
      <c r="T27" s="11" t="n">
        <v>124</v>
      </c>
      <c r="U27" s="12" t="s">
        <v>55</v>
      </c>
      <c r="V27" s="1"/>
      <c r="W27" s="1"/>
      <c r="X27" s="1"/>
      <c r="Y27" s="1"/>
      <c r="Z27" s="8" t="s">
        <v>56</v>
      </c>
      <c r="AA27" s="12"/>
      <c r="AB27" s="12"/>
      <c r="AC27" s="13" t="n">
        <v>0.187830952143071</v>
      </c>
      <c r="AD27" s="13" t="s">
        <v>284</v>
      </c>
      <c r="AE27" s="15" t="s">
        <v>58</v>
      </c>
      <c r="AF27" s="12" t="s">
        <v>58</v>
      </c>
      <c r="AG27" s="1"/>
      <c r="AH27" s="16" t="n">
        <v>5.6</v>
      </c>
      <c r="AI27" s="15" t="s">
        <v>70</v>
      </c>
      <c r="AJ27" s="1"/>
      <c r="AK27" s="1"/>
    </row>
    <row r="28" customFormat="false" ht="12.75" hidden="false" customHeight="false" outlineLevel="0" collapsed="false">
      <c r="A28" s="1" t="s">
        <v>37</v>
      </c>
      <c r="B28" s="4" t="s">
        <v>285</v>
      </c>
      <c r="C28" s="5" t="s">
        <v>286</v>
      </c>
      <c r="D28" s="6" t="s">
        <v>40</v>
      </c>
      <c r="E28" s="4" t="s">
        <v>287</v>
      </c>
      <c r="F28" s="5" t="s">
        <v>288</v>
      </c>
      <c r="G28" s="1" t="s">
        <v>43</v>
      </c>
      <c r="H28" s="7" t="s">
        <v>289</v>
      </c>
      <c r="I28" s="8" t="s">
        <v>290</v>
      </c>
      <c r="J28" s="8" t="s">
        <v>281</v>
      </c>
      <c r="K28" s="7" t="s">
        <v>225</v>
      </c>
      <c r="L28" s="7" t="s">
        <v>226</v>
      </c>
      <c r="M28" s="1" t="s">
        <v>227</v>
      </c>
      <c r="N28" s="1" t="s">
        <v>228</v>
      </c>
      <c r="O28" s="1" t="s">
        <v>51</v>
      </c>
      <c r="P28" s="1" t="s">
        <v>52</v>
      </c>
      <c r="Q28" s="9" t="s">
        <v>291</v>
      </c>
      <c r="R28" s="9" t="s">
        <v>292</v>
      </c>
      <c r="S28" s="10" t="n">
        <v>614.9</v>
      </c>
      <c r="T28" s="11" t="n">
        <v>15</v>
      </c>
      <c r="U28" s="12" t="s">
        <v>55</v>
      </c>
      <c r="V28" s="1"/>
      <c r="W28" s="1"/>
      <c r="X28" s="1"/>
      <c r="Y28" s="1"/>
      <c r="Z28" s="8" t="s">
        <v>56</v>
      </c>
      <c r="AA28" s="12"/>
      <c r="AB28" s="12"/>
      <c r="AC28" s="13" t="n">
        <v>1.48266560095914</v>
      </c>
      <c r="AD28" s="14" t="s">
        <v>57</v>
      </c>
      <c r="AE28" s="15" t="s">
        <v>55</v>
      </c>
      <c r="AF28" s="12" t="s">
        <v>58</v>
      </c>
      <c r="AG28" s="1"/>
      <c r="AH28" s="16" t="n">
        <v>57.8</v>
      </c>
      <c r="AI28" s="15" t="n">
        <v>9.228</v>
      </c>
      <c r="AJ28" s="1"/>
      <c r="AK28" s="1"/>
    </row>
    <row r="29" customFormat="false" ht="12.75" hidden="false" customHeight="false" outlineLevel="0" collapsed="false">
      <c r="A29" s="1" t="s">
        <v>37</v>
      </c>
      <c r="B29" s="4" t="s">
        <v>293</v>
      </c>
      <c r="C29" s="5" t="s">
        <v>294</v>
      </c>
      <c r="D29" s="6" t="s">
        <v>40</v>
      </c>
      <c r="E29" s="4" t="s">
        <v>295</v>
      </c>
      <c r="F29" s="5" t="s">
        <v>288</v>
      </c>
      <c r="G29" s="1" t="s">
        <v>43</v>
      </c>
      <c r="H29" s="7" t="s">
        <v>296</v>
      </c>
      <c r="I29" s="8" t="s">
        <v>297</v>
      </c>
      <c r="J29" s="8" t="s">
        <v>281</v>
      </c>
      <c r="K29" s="7" t="s">
        <v>225</v>
      </c>
      <c r="L29" s="7" t="s">
        <v>226</v>
      </c>
      <c r="M29" s="1" t="s">
        <v>130</v>
      </c>
      <c r="N29" s="1" t="s">
        <v>228</v>
      </c>
      <c r="O29" s="1" t="s">
        <v>51</v>
      </c>
      <c r="P29" s="1" t="s">
        <v>52</v>
      </c>
      <c r="Q29" s="9" t="s">
        <v>298</v>
      </c>
      <c r="R29" s="9" t="s">
        <v>299</v>
      </c>
      <c r="S29" s="10" t="n">
        <v>60.1</v>
      </c>
      <c r="T29" s="11" t="n">
        <v>88</v>
      </c>
      <c r="U29" s="12" t="s">
        <v>55</v>
      </c>
      <c r="V29" s="1"/>
      <c r="W29" s="1"/>
      <c r="X29" s="1"/>
      <c r="Y29" s="1"/>
      <c r="Z29" s="8" t="s">
        <v>56</v>
      </c>
      <c r="AA29" s="12"/>
      <c r="AB29" s="12"/>
      <c r="AC29" s="13" t="n">
        <v>0.439604356079528</v>
      </c>
      <c r="AD29" s="13" t="s">
        <v>69</v>
      </c>
      <c r="AE29" s="15" t="s">
        <v>58</v>
      </c>
      <c r="AF29" s="12" t="s">
        <v>58</v>
      </c>
      <c r="AG29" s="1"/>
      <c r="AH29" s="16" t="n">
        <v>14.3</v>
      </c>
      <c r="AI29" s="15" t="n">
        <v>1.565</v>
      </c>
      <c r="AJ29" s="1"/>
      <c r="AK29" s="1"/>
    </row>
    <row r="30" customFormat="false" ht="12.75" hidden="false" customHeight="false" outlineLevel="0" collapsed="false">
      <c r="A30" s="1" t="s">
        <v>37</v>
      </c>
      <c r="B30" s="4" t="s">
        <v>300</v>
      </c>
      <c r="C30" s="5" t="s">
        <v>301</v>
      </c>
      <c r="D30" s="6" t="s">
        <v>40</v>
      </c>
      <c r="E30" s="4" t="s">
        <v>302</v>
      </c>
      <c r="F30" s="5" t="s">
        <v>303</v>
      </c>
      <c r="G30" s="1" t="s">
        <v>43</v>
      </c>
      <c r="H30" s="7" t="s">
        <v>304</v>
      </c>
      <c r="I30" s="8" t="s">
        <v>305</v>
      </c>
      <c r="J30" s="8" t="s">
        <v>306</v>
      </c>
      <c r="K30" s="7" t="s">
        <v>225</v>
      </c>
      <c r="L30" s="7" t="s">
        <v>226</v>
      </c>
      <c r="M30" s="1" t="s">
        <v>130</v>
      </c>
      <c r="N30" s="1" t="s">
        <v>228</v>
      </c>
      <c r="O30" s="1" t="s">
        <v>51</v>
      </c>
      <c r="P30" s="1" t="s">
        <v>52</v>
      </c>
      <c r="Q30" s="9" t="s">
        <v>307</v>
      </c>
      <c r="R30" s="9" t="s">
        <v>308</v>
      </c>
      <c r="S30" s="10" t="n">
        <v>1195.1</v>
      </c>
      <c r="T30" s="11" t="n">
        <v>15</v>
      </c>
      <c r="U30" s="12" t="s">
        <v>55</v>
      </c>
      <c r="V30" s="1"/>
      <c r="W30" s="1"/>
      <c r="X30" s="1"/>
      <c r="Y30" s="1"/>
      <c r="Z30" s="8" t="s">
        <v>97</v>
      </c>
      <c r="AA30" s="12"/>
      <c r="AB30" s="12"/>
      <c r="AC30" s="13" t="n">
        <v>3.42691577580178</v>
      </c>
      <c r="AD30" s="14" t="s">
        <v>57</v>
      </c>
      <c r="AE30" s="15" t="s">
        <v>58</v>
      </c>
      <c r="AF30" s="12" t="s">
        <v>58</v>
      </c>
      <c r="AG30" s="1"/>
      <c r="AH30" s="16" t="n">
        <v>84.8</v>
      </c>
      <c r="AI30" s="15" t="n">
        <v>19.92</v>
      </c>
      <c r="AJ30" s="1"/>
      <c r="AK30" s="1"/>
    </row>
    <row r="31" customFormat="false" ht="12.75" hidden="false" customHeight="false" outlineLevel="0" collapsed="false">
      <c r="A31" s="1" t="s">
        <v>37</v>
      </c>
      <c r="B31" s="4" t="s">
        <v>309</v>
      </c>
      <c r="C31" s="5" t="s">
        <v>310</v>
      </c>
      <c r="D31" s="6" t="s">
        <v>40</v>
      </c>
      <c r="E31" s="4" t="s">
        <v>311</v>
      </c>
      <c r="F31" s="5" t="s">
        <v>312</v>
      </c>
      <c r="G31" s="1" t="s">
        <v>43</v>
      </c>
      <c r="H31" s="7" t="s">
        <v>313</v>
      </c>
      <c r="I31" s="8" t="s">
        <v>314</v>
      </c>
      <c r="J31" s="8" t="s">
        <v>306</v>
      </c>
      <c r="K31" s="7" t="s">
        <v>225</v>
      </c>
      <c r="L31" s="7" t="s">
        <v>226</v>
      </c>
      <c r="M31" s="1" t="s">
        <v>130</v>
      </c>
      <c r="N31" s="1" t="s">
        <v>228</v>
      </c>
      <c r="O31" s="1" t="s">
        <v>51</v>
      </c>
      <c r="P31" s="1" t="s">
        <v>52</v>
      </c>
      <c r="Q31" s="9" t="s">
        <v>315</v>
      </c>
      <c r="R31" s="9" t="s">
        <v>316</v>
      </c>
      <c r="S31" s="10" t="n">
        <v>82.4</v>
      </c>
      <c r="T31" s="11" t="n">
        <v>15</v>
      </c>
      <c r="U31" s="12" t="s">
        <v>55</v>
      </c>
      <c r="V31" s="1"/>
      <c r="W31" s="1"/>
      <c r="X31" s="1"/>
      <c r="Y31" s="1"/>
      <c r="Z31" s="8" t="s">
        <v>97</v>
      </c>
      <c r="AA31" s="12"/>
      <c r="AB31" s="12"/>
      <c r="AC31" s="13" t="n">
        <v>3.2111100009991</v>
      </c>
      <c r="AD31" s="14" t="s">
        <v>57</v>
      </c>
      <c r="AE31" s="15" t="s">
        <v>55</v>
      </c>
      <c r="AF31" s="12" t="s">
        <v>58</v>
      </c>
      <c r="AG31" s="1"/>
      <c r="AH31" s="16" t="n">
        <v>37.4</v>
      </c>
      <c r="AI31" s="15" t="n">
        <v>0.951</v>
      </c>
      <c r="AJ31" s="1"/>
      <c r="AK31" s="1"/>
    </row>
    <row r="32" customFormat="false" ht="12.75" hidden="false" customHeight="false" outlineLevel="0" collapsed="false">
      <c r="A32" s="1" t="s">
        <v>37</v>
      </c>
      <c r="B32" s="4" t="s">
        <v>317</v>
      </c>
      <c r="C32" s="5" t="s">
        <v>318</v>
      </c>
      <c r="D32" s="6" t="s">
        <v>40</v>
      </c>
      <c r="E32" s="4" t="s">
        <v>319</v>
      </c>
      <c r="F32" s="5" t="s">
        <v>320</v>
      </c>
      <c r="G32" s="1" t="s">
        <v>43</v>
      </c>
      <c r="H32" s="7" t="s">
        <v>321</v>
      </c>
      <c r="I32" s="8" t="s">
        <v>322</v>
      </c>
      <c r="J32" s="8" t="s">
        <v>306</v>
      </c>
      <c r="K32" s="7" t="s">
        <v>225</v>
      </c>
      <c r="L32" s="7" t="s">
        <v>226</v>
      </c>
      <c r="M32" s="1" t="s">
        <v>130</v>
      </c>
      <c r="N32" s="1" t="s">
        <v>228</v>
      </c>
      <c r="O32" s="1" t="s">
        <v>51</v>
      </c>
      <c r="P32" s="1" t="s">
        <v>52</v>
      </c>
      <c r="Q32" s="9" t="s">
        <v>323</v>
      </c>
      <c r="R32" s="9" t="s">
        <v>324</v>
      </c>
      <c r="S32" s="10" t="n">
        <v>56</v>
      </c>
      <c r="T32" s="11" t="n">
        <v>18</v>
      </c>
      <c r="U32" s="12" t="s">
        <v>55</v>
      </c>
      <c r="V32" s="1"/>
      <c r="W32" s="1"/>
      <c r="X32" s="1"/>
      <c r="Y32" s="1"/>
      <c r="Z32" s="8" t="s">
        <v>97</v>
      </c>
      <c r="AA32" s="12"/>
      <c r="AB32" s="12"/>
      <c r="AC32" s="13" t="n">
        <v>4.13627735038465</v>
      </c>
      <c r="AD32" s="14" t="s">
        <v>57</v>
      </c>
      <c r="AE32" s="15" t="s">
        <v>58</v>
      </c>
      <c r="AF32" s="12" t="s">
        <v>58</v>
      </c>
      <c r="AG32" s="1"/>
      <c r="AH32" s="16" t="n">
        <v>22.9</v>
      </c>
      <c r="AI32" s="15" t="n">
        <v>0.698</v>
      </c>
      <c r="AJ32" s="1"/>
      <c r="AK32" s="1"/>
    </row>
    <row r="33" customFormat="false" ht="12.75" hidden="false" customHeight="false" outlineLevel="0" collapsed="false">
      <c r="A33" s="1" t="s">
        <v>37</v>
      </c>
      <c r="B33" s="4" t="s">
        <v>325</v>
      </c>
      <c r="C33" s="5" t="s">
        <v>326</v>
      </c>
      <c r="D33" s="6" t="s">
        <v>40</v>
      </c>
      <c r="E33" s="4" t="s">
        <v>327</v>
      </c>
      <c r="F33" s="5" t="s">
        <v>328</v>
      </c>
      <c r="G33" s="1" t="s">
        <v>43</v>
      </c>
      <c r="H33" s="7" t="s">
        <v>329</v>
      </c>
      <c r="I33" s="8" t="s">
        <v>330</v>
      </c>
      <c r="J33" s="8" t="s">
        <v>331</v>
      </c>
      <c r="K33" s="7" t="s">
        <v>225</v>
      </c>
      <c r="L33" s="7" t="s">
        <v>226</v>
      </c>
      <c r="M33" s="1" t="s">
        <v>130</v>
      </c>
      <c r="N33" s="1" t="s">
        <v>228</v>
      </c>
      <c r="O33" s="1" t="s">
        <v>51</v>
      </c>
      <c r="P33" s="1" t="s">
        <v>52</v>
      </c>
      <c r="Q33" s="9" t="s">
        <v>332</v>
      </c>
      <c r="R33" s="9" t="s">
        <v>333</v>
      </c>
      <c r="S33" s="10" t="n">
        <v>433.7</v>
      </c>
      <c r="T33" s="11" t="n">
        <v>16</v>
      </c>
      <c r="U33" s="12" t="s">
        <v>55</v>
      </c>
      <c r="V33" s="1"/>
      <c r="W33" s="1"/>
      <c r="X33" s="1"/>
      <c r="Y33" s="1"/>
      <c r="Z33" s="8" t="s">
        <v>97</v>
      </c>
      <c r="AA33" s="12"/>
      <c r="AB33" s="12"/>
      <c r="AC33" s="13" t="n">
        <v>2.43181136976721</v>
      </c>
      <c r="AD33" s="14" t="s">
        <v>57</v>
      </c>
      <c r="AE33" s="15" t="s">
        <v>58</v>
      </c>
      <c r="AF33" s="12" t="s">
        <v>58</v>
      </c>
      <c r="AG33" s="1"/>
      <c r="AH33" s="16" t="n">
        <v>43</v>
      </c>
      <c r="AI33" s="15" t="n">
        <v>9.207</v>
      </c>
      <c r="AJ33" s="1"/>
      <c r="AK33" s="1"/>
    </row>
    <row r="34" customFormat="false" ht="12.75" hidden="false" customHeight="false" outlineLevel="0" collapsed="false">
      <c r="A34" s="1" t="s">
        <v>37</v>
      </c>
      <c r="B34" s="4" t="s">
        <v>334</v>
      </c>
      <c r="C34" s="5" t="s">
        <v>335</v>
      </c>
      <c r="D34" s="6" t="s">
        <v>40</v>
      </c>
      <c r="E34" s="4" t="s">
        <v>336</v>
      </c>
      <c r="F34" s="5" t="s">
        <v>337</v>
      </c>
      <c r="G34" s="1" t="s">
        <v>43</v>
      </c>
      <c r="H34" s="7" t="s">
        <v>338</v>
      </c>
      <c r="I34" s="8" t="s">
        <v>339</v>
      </c>
      <c r="J34" s="8" t="s">
        <v>340</v>
      </c>
      <c r="K34" s="7" t="s">
        <v>225</v>
      </c>
      <c r="L34" s="7" t="s">
        <v>226</v>
      </c>
      <c r="M34" s="1" t="s">
        <v>130</v>
      </c>
      <c r="N34" s="1" t="s">
        <v>228</v>
      </c>
      <c r="O34" s="1" t="s">
        <v>51</v>
      </c>
      <c r="P34" s="1" t="s">
        <v>52</v>
      </c>
      <c r="Q34" s="9" t="s">
        <v>341</v>
      </c>
      <c r="R34" s="9" t="s">
        <v>342</v>
      </c>
      <c r="S34" s="10" t="n">
        <v>15.5</v>
      </c>
      <c r="T34" s="11" t="n">
        <v>44</v>
      </c>
      <c r="U34" s="12" t="s">
        <v>55</v>
      </c>
      <c r="V34" s="1"/>
      <c r="W34" s="1"/>
      <c r="X34" s="1"/>
      <c r="Y34" s="1"/>
      <c r="Z34" s="8" t="s">
        <v>97</v>
      </c>
      <c r="AA34" s="12"/>
      <c r="AB34" s="12"/>
      <c r="AC34" s="13" t="n">
        <v>1.77440303726646</v>
      </c>
      <c r="AD34" s="14" t="s">
        <v>57</v>
      </c>
      <c r="AE34" s="15" t="s">
        <v>58</v>
      </c>
      <c r="AF34" s="12" t="s">
        <v>58</v>
      </c>
      <c r="AG34" s="1"/>
      <c r="AH34" s="16" t="n">
        <v>9.9</v>
      </c>
      <c r="AI34" s="15" t="n">
        <v>0.454</v>
      </c>
      <c r="AJ34" s="1"/>
      <c r="AK34" s="1"/>
    </row>
    <row r="35" customFormat="false" ht="12.75" hidden="false" customHeight="false" outlineLevel="0" collapsed="false">
      <c r="A35" s="1" t="s">
        <v>37</v>
      </c>
      <c r="B35" s="4" t="s">
        <v>343</v>
      </c>
      <c r="C35" s="5" t="s">
        <v>344</v>
      </c>
      <c r="D35" s="6" t="s">
        <v>40</v>
      </c>
      <c r="E35" s="4" t="s">
        <v>345</v>
      </c>
      <c r="F35" s="5" t="s">
        <v>346</v>
      </c>
      <c r="G35" s="1" t="s">
        <v>43</v>
      </c>
      <c r="H35" s="7" t="s">
        <v>347</v>
      </c>
      <c r="I35" s="8" t="s">
        <v>348</v>
      </c>
      <c r="J35" s="8" t="s">
        <v>340</v>
      </c>
      <c r="K35" s="7" t="s">
        <v>225</v>
      </c>
      <c r="L35" s="7" t="s">
        <v>226</v>
      </c>
      <c r="M35" s="1" t="s">
        <v>130</v>
      </c>
      <c r="N35" s="1" t="s">
        <v>228</v>
      </c>
      <c r="O35" s="1" t="s">
        <v>51</v>
      </c>
      <c r="P35" s="1" t="s">
        <v>52</v>
      </c>
      <c r="Q35" s="9" t="s">
        <v>349</v>
      </c>
      <c r="R35" s="9" t="s">
        <v>350</v>
      </c>
      <c r="S35" s="10" t="n">
        <v>31.6</v>
      </c>
      <c r="T35" s="11" t="n">
        <v>85</v>
      </c>
      <c r="U35" s="12" t="s">
        <v>55</v>
      </c>
      <c r="V35" s="1"/>
      <c r="W35" s="1"/>
      <c r="X35" s="1"/>
      <c r="Y35" s="1"/>
      <c r="Z35" s="8" t="s">
        <v>68</v>
      </c>
      <c r="AA35" s="12"/>
      <c r="AB35" s="12"/>
      <c r="AC35" s="13" t="n">
        <v>0.63342991307823</v>
      </c>
      <c r="AD35" s="13" t="s">
        <v>69</v>
      </c>
      <c r="AE35" s="15" t="s">
        <v>58</v>
      </c>
      <c r="AF35" s="12" t="s">
        <v>58</v>
      </c>
      <c r="AG35" s="1"/>
      <c r="AH35" s="16" t="n">
        <v>10.7</v>
      </c>
      <c r="AI35" s="15" t="s">
        <v>70</v>
      </c>
      <c r="AJ35" s="1"/>
      <c r="AK35" s="1"/>
    </row>
    <row r="36" customFormat="false" ht="12.75" hidden="false" customHeight="false" outlineLevel="0" collapsed="false">
      <c r="A36" s="1" t="s">
        <v>37</v>
      </c>
      <c r="B36" s="1" t="s">
        <v>351</v>
      </c>
      <c r="C36" s="5" t="s">
        <v>352</v>
      </c>
      <c r="D36" s="6" t="s">
        <v>40</v>
      </c>
      <c r="E36" s="1" t="s">
        <v>353</v>
      </c>
      <c r="F36" s="22" t="s">
        <v>346</v>
      </c>
      <c r="G36" s="1" t="s">
        <v>43</v>
      </c>
      <c r="H36" s="7" t="s">
        <v>354</v>
      </c>
      <c r="I36" s="8" t="s">
        <v>355</v>
      </c>
      <c r="J36" s="8" t="s">
        <v>340</v>
      </c>
      <c r="K36" s="7" t="s">
        <v>225</v>
      </c>
      <c r="L36" s="7" t="s">
        <v>226</v>
      </c>
      <c r="M36" s="1" t="s">
        <v>130</v>
      </c>
      <c r="N36" s="1" t="s">
        <v>228</v>
      </c>
      <c r="O36" s="1" t="s">
        <v>51</v>
      </c>
      <c r="P36" s="1" t="s">
        <v>52</v>
      </c>
      <c r="Q36" s="23" t="n">
        <v>-6.698</v>
      </c>
      <c r="R36" s="23" t="n">
        <v>54.819</v>
      </c>
      <c r="S36" s="19" t="n">
        <v>121.7</v>
      </c>
      <c r="T36" s="12" t="n">
        <v>42</v>
      </c>
      <c r="U36" s="12" t="s">
        <v>55</v>
      </c>
      <c r="V36" s="1"/>
      <c r="W36" s="1"/>
      <c r="X36" s="1"/>
      <c r="Y36" s="1"/>
      <c r="Z36" s="8" t="s">
        <v>97</v>
      </c>
      <c r="AA36" s="12"/>
      <c r="AB36" s="12"/>
      <c r="AC36" s="12" t="n">
        <v>1.25</v>
      </c>
      <c r="AD36" s="12" t="s">
        <v>57</v>
      </c>
      <c r="AE36" s="15" t="s">
        <v>58</v>
      </c>
      <c r="AF36" s="12" t="s">
        <v>58</v>
      </c>
      <c r="AG36" s="1"/>
      <c r="AH36" s="16" t="n">
        <v>25</v>
      </c>
      <c r="AI36" s="15" t="n">
        <v>4.676</v>
      </c>
      <c r="AJ36" s="1"/>
      <c r="AK36" s="1"/>
    </row>
    <row r="37" customFormat="false" ht="12.75" hidden="false" customHeight="false" outlineLevel="0" collapsed="false">
      <c r="A37" s="1" t="s">
        <v>37</v>
      </c>
      <c r="B37" s="4" t="s">
        <v>356</v>
      </c>
      <c r="C37" s="5" t="s">
        <v>357</v>
      </c>
      <c r="D37" s="6" t="s">
        <v>40</v>
      </c>
      <c r="E37" s="4" t="s">
        <v>358</v>
      </c>
      <c r="F37" s="5" t="s">
        <v>359</v>
      </c>
      <c r="G37" s="1" t="s">
        <v>43</v>
      </c>
      <c r="H37" s="7" t="s">
        <v>360</v>
      </c>
      <c r="I37" s="8" t="s">
        <v>361</v>
      </c>
      <c r="J37" s="8" t="s">
        <v>362</v>
      </c>
      <c r="K37" s="7" t="s">
        <v>225</v>
      </c>
      <c r="L37" s="7" t="s">
        <v>226</v>
      </c>
      <c r="M37" s="1" t="s">
        <v>227</v>
      </c>
      <c r="N37" s="1" t="s">
        <v>228</v>
      </c>
      <c r="O37" s="1" t="s">
        <v>51</v>
      </c>
      <c r="P37" s="1" t="s">
        <v>52</v>
      </c>
      <c r="Q37" s="9" t="s">
        <v>363</v>
      </c>
      <c r="R37" s="9" t="s">
        <v>364</v>
      </c>
      <c r="S37" s="10" t="n">
        <v>18.9</v>
      </c>
      <c r="T37" s="11" t="n">
        <v>43</v>
      </c>
      <c r="U37" s="12" t="s">
        <v>55</v>
      </c>
      <c r="V37" s="1"/>
      <c r="W37" s="1"/>
      <c r="X37" s="1"/>
      <c r="Y37" s="1"/>
      <c r="Z37" s="8" t="s">
        <v>97</v>
      </c>
      <c r="AA37" s="12"/>
      <c r="AB37" s="12"/>
      <c r="AC37" s="13" t="n">
        <v>3.39294634828654</v>
      </c>
      <c r="AD37" s="14" t="s">
        <v>57</v>
      </c>
      <c r="AE37" s="15" t="s">
        <v>58</v>
      </c>
      <c r="AF37" s="12" t="s">
        <v>58</v>
      </c>
      <c r="AG37" s="1"/>
      <c r="AH37" s="16" t="n">
        <v>9.4</v>
      </c>
      <c r="AI37" s="15" t="s">
        <v>70</v>
      </c>
      <c r="AJ37" s="1"/>
      <c r="AK37" s="1"/>
    </row>
    <row r="38" customFormat="false" ht="12.75" hidden="false" customHeight="false" outlineLevel="0" collapsed="false">
      <c r="A38" s="1" t="s">
        <v>37</v>
      </c>
      <c r="B38" s="20" t="s">
        <v>365</v>
      </c>
      <c r="C38" s="5" t="s">
        <v>366</v>
      </c>
      <c r="D38" s="6" t="s">
        <v>40</v>
      </c>
      <c r="E38" s="20" t="s">
        <v>367</v>
      </c>
      <c r="F38" s="5" t="s">
        <v>368</v>
      </c>
      <c r="G38" s="1" t="s">
        <v>43</v>
      </c>
      <c r="H38" s="7" t="s">
        <v>369</v>
      </c>
      <c r="I38" s="8" t="s">
        <v>370</v>
      </c>
      <c r="J38" s="8" t="s">
        <v>371</v>
      </c>
      <c r="K38" s="7" t="s">
        <v>225</v>
      </c>
      <c r="L38" s="7" t="s">
        <v>226</v>
      </c>
      <c r="M38" s="1" t="s">
        <v>49</v>
      </c>
      <c r="N38" s="1" t="s">
        <v>228</v>
      </c>
      <c r="O38" s="1" t="s">
        <v>51</v>
      </c>
      <c r="P38" s="1" t="s">
        <v>52</v>
      </c>
      <c r="Q38" s="9" t="s">
        <v>372</v>
      </c>
      <c r="R38" s="9" t="s">
        <v>373</v>
      </c>
      <c r="S38" s="10" t="n">
        <v>18.5</v>
      </c>
      <c r="T38" s="11" t="n">
        <v>53</v>
      </c>
      <c r="U38" s="12" t="s">
        <v>55</v>
      </c>
      <c r="V38" s="1"/>
      <c r="W38" s="1"/>
      <c r="X38" s="1"/>
      <c r="Y38" s="1"/>
      <c r="Z38" s="8" t="s">
        <v>97</v>
      </c>
      <c r="AA38" s="12"/>
      <c r="AB38" s="12"/>
      <c r="AC38" s="13" t="n">
        <v>2.5237286442202</v>
      </c>
      <c r="AD38" s="14" t="s">
        <v>57</v>
      </c>
      <c r="AE38" s="15" t="s">
        <v>58</v>
      </c>
      <c r="AF38" s="12" t="s">
        <v>58</v>
      </c>
      <c r="AG38" s="1"/>
      <c r="AH38" s="16" t="n">
        <v>9.1</v>
      </c>
      <c r="AI38" s="15" t="n">
        <v>0.424</v>
      </c>
      <c r="AJ38" s="1"/>
      <c r="AK38" s="1"/>
    </row>
    <row r="39" customFormat="false" ht="12.75" hidden="false" customHeight="false" outlineLevel="0" collapsed="false">
      <c r="A39" s="1" t="s">
        <v>37</v>
      </c>
      <c r="B39" s="20" t="s">
        <v>374</v>
      </c>
      <c r="C39" s="5" t="s">
        <v>375</v>
      </c>
      <c r="D39" s="6" t="s">
        <v>40</v>
      </c>
      <c r="E39" s="20" t="s">
        <v>376</v>
      </c>
      <c r="F39" s="5" t="s">
        <v>377</v>
      </c>
      <c r="G39" s="1" t="s">
        <v>43</v>
      </c>
      <c r="H39" s="7" t="s">
        <v>378</v>
      </c>
      <c r="I39" s="8" t="s">
        <v>379</v>
      </c>
      <c r="J39" s="8" t="s">
        <v>371</v>
      </c>
      <c r="K39" s="7" t="s">
        <v>225</v>
      </c>
      <c r="L39" s="7" t="s">
        <v>226</v>
      </c>
      <c r="M39" s="1" t="s">
        <v>49</v>
      </c>
      <c r="N39" s="1" t="s">
        <v>228</v>
      </c>
      <c r="O39" s="1" t="s">
        <v>51</v>
      </c>
      <c r="P39" s="1" t="s">
        <v>52</v>
      </c>
      <c r="Q39" s="9" t="s">
        <v>380</v>
      </c>
      <c r="R39" s="9" t="s">
        <v>381</v>
      </c>
      <c r="S39" s="10" t="n">
        <v>20.2</v>
      </c>
      <c r="T39" s="11" t="n">
        <v>8</v>
      </c>
      <c r="U39" s="12" t="s">
        <v>55</v>
      </c>
      <c r="V39" s="1"/>
      <c r="W39" s="1"/>
      <c r="X39" s="1"/>
      <c r="Y39" s="1"/>
      <c r="Z39" s="8" t="s">
        <v>97</v>
      </c>
      <c r="AA39" s="12"/>
      <c r="AB39" s="12"/>
      <c r="AC39" s="13" t="n">
        <v>2.57967828953941</v>
      </c>
      <c r="AD39" s="14" t="s">
        <v>57</v>
      </c>
      <c r="AE39" s="15" t="s">
        <v>58</v>
      </c>
      <c r="AF39" s="12" t="s">
        <v>58</v>
      </c>
      <c r="AG39" s="1"/>
      <c r="AH39" s="16" t="n">
        <v>10.6</v>
      </c>
      <c r="AI39" s="15" t="n">
        <v>0.38</v>
      </c>
      <c r="AJ39" s="1"/>
      <c r="AK39" s="1"/>
    </row>
    <row r="40" customFormat="false" ht="12.75" hidden="false" customHeight="false" outlineLevel="0" collapsed="false">
      <c r="A40" s="1" t="s">
        <v>37</v>
      </c>
      <c r="B40" s="4" t="s">
        <v>382</v>
      </c>
      <c r="C40" s="5" t="s">
        <v>383</v>
      </c>
      <c r="D40" s="6" t="s">
        <v>40</v>
      </c>
      <c r="E40" s="4" t="s">
        <v>384</v>
      </c>
      <c r="F40" s="5" t="s">
        <v>385</v>
      </c>
      <c r="G40" s="1" t="s">
        <v>43</v>
      </c>
      <c r="H40" s="7" t="s">
        <v>386</v>
      </c>
      <c r="I40" s="8" t="s">
        <v>387</v>
      </c>
      <c r="J40" s="8" t="s">
        <v>371</v>
      </c>
      <c r="K40" s="7" t="s">
        <v>225</v>
      </c>
      <c r="L40" s="7" t="s">
        <v>226</v>
      </c>
      <c r="M40" s="1" t="s">
        <v>49</v>
      </c>
      <c r="N40" s="1" t="s">
        <v>228</v>
      </c>
      <c r="O40" s="1" t="s">
        <v>51</v>
      </c>
      <c r="P40" s="1" t="s">
        <v>52</v>
      </c>
      <c r="Q40" s="9" t="s">
        <v>388</v>
      </c>
      <c r="R40" s="9" t="s">
        <v>389</v>
      </c>
      <c r="S40" s="10" t="n">
        <v>834.9</v>
      </c>
      <c r="T40" s="11" t="n">
        <v>5</v>
      </c>
      <c r="U40" s="12" t="s">
        <v>55</v>
      </c>
      <c r="V40" s="1"/>
      <c r="W40" s="1"/>
      <c r="X40" s="1"/>
      <c r="Y40" s="1"/>
      <c r="Z40" s="8" t="s">
        <v>97</v>
      </c>
      <c r="AA40" s="12"/>
      <c r="AB40" s="12"/>
      <c r="AC40" s="13" t="n">
        <v>2.17404336097512</v>
      </c>
      <c r="AD40" s="14" t="s">
        <v>57</v>
      </c>
      <c r="AE40" s="15" t="s">
        <v>55</v>
      </c>
      <c r="AF40" s="12" t="s">
        <v>58</v>
      </c>
      <c r="AG40" s="1"/>
      <c r="AH40" s="16" t="n">
        <v>156.6</v>
      </c>
      <c r="AI40" s="15" t="n">
        <v>103.5</v>
      </c>
      <c r="AJ40" s="1"/>
      <c r="AK40" s="1"/>
    </row>
    <row r="41" customFormat="false" ht="12.75" hidden="false" customHeight="false" outlineLevel="0" collapsed="false">
      <c r="A41" s="1" t="s">
        <v>37</v>
      </c>
      <c r="B41" s="4" t="s">
        <v>390</v>
      </c>
      <c r="C41" s="5" t="s">
        <v>391</v>
      </c>
      <c r="D41" s="6" t="s">
        <v>40</v>
      </c>
      <c r="E41" s="4" t="s">
        <v>392</v>
      </c>
      <c r="F41" s="5" t="s">
        <v>393</v>
      </c>
      <c r="G41" s="1" t="s">
        <v>43</v>
      </c>
      <c r="H41" s="7" t="s">
        <v>394</v>
      </c>
      <c r="I41" s="8" t="s">
        <v>395</v>
      </c>
      <c r="J41" s="8" t="s">
        <v>263</v>
      </c>
      <c r="K41" s="7" t="s">
        <v>225</v>
      </c>
      <c r="L41" s="7" t="s">
        <v>226</v>
      </c>
      <c r="M41" s="1" t="s">
        <v>227</v>
      </c>
      <c r="N41" s="1" t="s">
        <v>228</v>
      </c>
      <c r="O41" s="1" t="s">
        <v>51</v>
      </c>
      <c r="P41" s="1" t="s">
        <v>52</v>
      </c>
      <c r="Q41" s="9" t="s">
        <v>396</v>
      </c>
      <c r="R41" s="9" t="s">
        <v>397</v>
      </c>
      <c r="S41" s="10" t="n">
        <v>13.1</v>
      </c>
      <c r="T41" s="11" t="n">
        <v>79</v>
      </c>
      <c r="U41" s="12" t="s">
        <v>55</v>
      </c>
      <c r="V41" s="1"/>
      <c r="W41" s="1"/>
      <c r="X41" s="1"/>
      <c r="Y41" s="1"/>
      <c r="Z41" s="8" t="s">
        <v>97</v>
      </c>
      <c r="AA41" s="12"/>
      <c r="AB41" s="12"/>
      <c r="AC41" s="13" t="n">
        <v>2.65361174942552</v>
      </c>
      <c r="AD41" s="14" t="s">
        <v>57</v>
      </c>
      <c r="AE41" s="15" t="s">
        <v>58</v>
      </c>
      <c r="AF41" s="12" t="s">
        <v>58</v>
      </c>
      <c r="AG41" s="1"/>
      <c r="AH41" s="16" t="n">
        <v>8</v>
      </c>
      <c r="AI41" s="15" t="s">
        <v>70</v>
      </c>
      <c r="AJ41" s="1"/>
      <c r="AK41" s="1"/>
    </row>
    <row r="42" customFormat="false" ht="12.75" hidden="false" customHeight="false" outlineLevel="0" collapsed="false">
      <c r="A42" s="1" t="s">
        <v>37</v>
      </c>
      <c r="B42" s="4" t="s">
        <v>398</v>
      </c>
      <c r="C42" s="5" t="s">
        <v>399</v>
      </c>
      <c r="D42" s="6" t="s">
        <v>40</v>
      </c>
      <c r="E42" s="4" t="s">
        <v>400</v>
      </c>
      <c r="F42" s="5" t="s">
        <v>401</v>
      </c>
      <c r="G42" s="1" t="s">
        <v>43</v>
      </c>
      <c r="H42" s="7" t="s">
        <v>402</v>
      </c>
      <c r="I42" s="8" t="s">
        <v>403</v>
      </c>
      <c r="J42" s="8" t="s">
        <v>404</v>
      </c>
      <c r="K42" s="7" t="s">
        <v>405</v>
      </c>
      <c r="L42" s="7" t="s">
        <v>406</v>
      </c>
      <c r="M42" s="1" t="s">
        <v>49</v>
      </c>
      <c r="N42" s="1" t="s">
        <v>407</v>
      </c>
      <c r="O42" s="1" t="s">
        <v>51</v>
      </c>
      <c r="P42" s="1" t="s">
        <v>52</v>
      </c>
      <c r="Q42" s="9" t="s">
        <v>408</v>
      </c>
      <c r="R42" s="9" t="s">
        <v>409</v>
      </c>
      <c r="S42" s="10" t="n">
        <v>313.7</v>
      </c>
      <c r="T42" s="11" t="n">
        <v>10</v>
      </c>
      <c r="U42" s="12" t="s">
        <v>55</v>
      </c>
      <c r="V42" s="1"/>
      <c r="W42" s="1"/>
      <c r="X42" s="1"/>
      <c r="Y42" s="1"/>
      <c r="Z42" s="8" t="s">
        <v>97</v>
      </c>
      <c r="AA42" s="12"/>
      <c r="AB42" s="12"/>
      <c r="AC42" s="13" t="n">
        <v>2.12009191727445</v>
      </c>
      <c r="AD42" s="14" t="s">
        <v>57</v>
      </c>
      <c r="AE42" s="15" t="s">
        <v>58</v>
      </c>
      <c r="AF42" s="12" t="s">
        <v>58</v>
      </c>
      <c r="AG42" s="1"/>
      <c r="AH42" s="16" t="n">
        <v>49.8</v>
      </c>
      <c r="AI42" s="15" t="n">
        <v>6.52</v>
      </c>
      <c r="AJ42" s="1"/>
      <c r="AK42" s="1"/>
    </row>
    <row r="43" customFormat="false" ht="12.75" hidden="false" customHeight="false" outlineLevel="0" collapsed="false">
      <c r="A43" s="1" t="s">
        <v>37</v>
      </c>
      <c r="B43" s="4" t="s">
        <v>410</v>
      </c>
      <c r="C43" s="5" t="s">
        <v>411</v>
      </c>
      <c r="D43" s="6" t="s">
        <v>40</v>
      </c>
      <c r="E43" s="4" t="s">
        <v>412</v>
      </c>
      <c r="F43" s="5" t="s">
        <v>413</v>
      </c>
      <c r="G43" s="1" t="s">
        <v>43</v>
      </c>
      <c r="H43" s="7" t="s">
        <v>414</v>
      </c>
      <c r="I43" s="8" t="s">
        <v>415</v>
      </c>
      <c r="J43" s="8" t="s">
        <v>416</v>
      </c>
      <c r="K43" s="7" t="s">
        <v>405</v>
      </c>
      <c r="L43" s="7" t="s">
        <v>406</v>
      </c>
      <c r="M43" s="1" t="s">
        <v>49</v>
      </c>
      <c r="N43" s="1" t="s">
        <v>417</v>
      </c>
      <c r="O43" s="1" t="s">
        <v>51</v>
      </c>
      <c r="P43" s="1" t="s">
        <v>52</v>
      </c>
      <c r="Q43" s="9" t="s">
        <v>418</v>
      </c>
      <c r="R43" s="9" t="s">
        <v>419</v>
      </c>
      <c r="S43" s="10" t="n">
        <v>2.8</v>
      </c>
      <c r="T43" s="11" t="n">
        <v>145</v>
      </c>
      <c r="U43" s="12" t="s">
        <v>55</v>
      </c>
      <c r="V43" s="1"/>
      <c r="W43" s="1"/>
      <c r="X43" s="1"/>
      <c r="Y43" s="1"/>
      <c r="Z43" s="8" t="s">
        <v>68</v>
      </c>
      <c r="AA43" s="12"/>
      <c r="AB43" s="12"/>
      <c r="AC43" s="13" t="n">
        <v>0.123888500349685</v>
      </c>
      <c r="AD43" s="13" t="s">
        <v>284</v>
      </c>
      <c r="AE43" s="15" t="s">
        <v>58</v>
      </c>
      <c r="AF43" s="12" t="s">
        <v>58</v>
      </c>
      <c r="AG43" s="1"/>
      <c r="AH43" s="16" t="n">
        <v>3.1</v>
      </c>
      <c r="AI43" s="15" t="s">
        <v>70</v>
      </c>
      <c r="AJ43" s="1"/>
      <c r="AK43" s="1"/>
    </row>
    <row r="44" customFormat="false" ht="12.75" hidden="false" customHeight="false" outlineLevel="0" collapsed="false">
      <c r="A44" s="1" t="s">
        <v>37</v>
      </c>
      <c r="B44" s="4" t="s">
        <v>420</v>
      </c>
      <c r="C44" s="5" t="s">
        <v>421</v>
      </c>
      <c r="D44" s="6" t="s">
        <v>40</v>
      </c>
      <c r="E44" s="4" t="s">
        <v>422</v>
      </c>
      <c r="F44" s="5" t="s">
        <v>423</v>
      </c>
      <c r="G44" s="1" t="s">
        <v>43</v>
      </c>
      <c r="H44" s="7" t="s">
        <v>424</v>
      </c>
      <c r="I44" s="8" t="s">
        <v>425</v>
      </c>
      <c r="J44" s="8" t="s">
        <v>416</v>
      </c>
      <c r="K44" s="7" t="s">
        <v>405</v>
      </c>
      <c r="L44" s="7" t="s">
        <v>406</v>
      </c>
      <c r="M44" s="1" t="s">
        <v>49</v>
      </c>
      <c r="N44" s="1" t="s">
        <v>407</v>
      </c>
      <c r="O44" s="1" t="s">
        <v>51</v>
      </c>
      <c r="P44" s="1" t="s">
        <v>52</v>
      </c>
      <c r="Q44" s="9" t="s">
        <v>426</v>
      </c>
      <c r="R44" s="9" t="s">
        <v>427</v>
      </c>
      <c r="S44" s="10" t="n">
        <v>20.7</v>
      </c>
      <c r="T44" s="11" t="n">
        <v>84</v>
      </c>
      <c r="U44" s="12" t="s">
        <v>55</v>
      </c>
      <c r="V44" s="1"/>
      <c r="W44" s="1"/>
      <c r="X44" s="1"/>
      <c r="Y44" s="1"/>
      <c r="Z44" s="8" t="s">
        <v>68</v>
      </c>
      <c r="AA44" s="12"/>
      <c r="AB44" s="12"/>
      <c r="AC44" s="13" t="n">
        <v>1.85632930362674</v>
      </c>
      <c r="AD44" s="14" t="s">
        <v>57</v>
      </c>
      <c r="AE44" s="15" t="s">
        <v>58</v>
      </c>
      <c r="AF44" s="12" t="s">
        <v>58</v>
      </c>
      <c r="AG44" s="1"/>
      <c r="AH44" s="16" t="n">
        <v>8.6</v>
      </c>
      <c r="AI44" s="15" t="n">
        <v>0.615</v>
      </c>
      <c r="AJ44" s="1"/>
      <c r="AK44" s="1"/>
    </row>
    <row r="45" customFormat="false" ht="12.75" hidden="false" customHeight="false" outlineLevel="0" collapsed="false">
      <c r="A45" s="1" t="s">
        <v>37</v>
      </c>
      <c r="B45" s="4" t="s">
        <v>428</v>
      </c>
      <c r="C45" s="5" t="s">
        <v>429</v>
      </c>
      <c r="D45" s="6" t="s">
        <v>40</v>
      </c>
      <c r="E45" s="4" t="s">
        <v>430</v>
      </c>
      <c r="F45" s="5" t="s">
        <v>431</v>
      </c>
      <c r="G45" s="1" t="s">
        <v>43</v>
      </c>
      <c r="H45" s="7" t="s">
        <v>432</v>
      </c>
      <c r="I45" s="8" t="s">
        <v>433</v>
      </c>
      <c r="J45" s="8" t="s">
        <v>416</v>
      </c>
      <c r="K45" s="7" t="s">
        <v>405</v>
      </c>
      <c r="L45" s="7" t="s">
        <v>406</v>
      </c>
      <c r="M45" s="1" t="s">
        <v>49</v>
      </c>
      <c r="N45" s="1" t="s">
        <v>417</v>
      </c>
      <c r="O45" s="1" t="s">
        <v>51</v>
      </c>
      <c r="P45" s="1" t="s">
        <v>52</v>
      </c>
      <c r="Q45" s="9" t="s">
        <v>434</v>
      </c>
      <c r="R45" s="9" t="s">
        <v>435</v>
      </c>
      <c r="S45" s="10" t="n">
        <v>5.4</v>
      </c>
      <c r="T45" s="11" t="n">
        <v>237</v>
      </c>
      <c r="U45" s="12" t="s">
        <v>55</v>
      </c>
      <c r="V45" s="1"/>
      <c r="W45" s="1"/>
      <c r="X45" s="1"/>
      <c r="Y45" s="1"/>
      <c r="Z45" s="8" t="s">
        <v>97</v>
      </c>
      <c r="AA45" s="12"/>
      <c r="AB45" s="12"/>
      <c r="AC45" s="13" t="n">
        <v>0.751323808572285</v>
      </c>
      <c r="AD45" s="13" t="s">
        <v>69</v>
      </c>
      <c r="AE45" s="15" t="s">
        <v>58</v>
      </c>
      <c r="AF45" s="12" t="s">
        <v>58</v>
      </c>
      <c r="AG45" s="1"/>
      <c r="AH45" s="16" t="n">
        <v>2.9</v>
      </c>
      <c r="AI45" s="15" t="s">
        <v>70</v>
      </c>
      <c r="AJ45" s="1"/>
      <c r="AK45" s="1"/>
    </row>
    <row r="46" customFormat="false" ht="12.75" hidden="false" customHeight="false" outlineLevel="0" collapsed="false">
      <c r="A46" s="1" t="s">
        <v>37</v>
      </c>
      <c r="B46" s="4" t="s">
        <v>436</v>
      </c>
      <c r="C46" s="5" t="s">
        <v>437</v>
      </c>
      <c r="D46" s="6" t="s">
        <v>40</v>
      </c>
      <c r="E46" s="4" t="s">
        <v>438</v>
      </c>
      <c r="F46" s="5" t="s">
        <v>439</v>
      </c>
      <c r="G46" s="1" t="s">
        <v>43</v>
      </c>
      <c r="H46" s="7" t="s">
        <v>414</v>
      </c>
      <c r="I46" s="8" t="s">
        <v>415</v>
      </c>
      <c r="J46" s="8" t="s">
        <v>416</v>
      </c>
      <c r="K46" s="7" t="s">
        <v>405</v>
      </c>
      <c r="L46" s="7" t="s">
        <v>406</v>
      </c>
      <c r="M46" s="1" t="s">
        <v>49</v>
      </c>
      <c r="N46" s="1" t="s">
        <v>417</v>
      </c>
      <c r="O46" s="1" t="s">
        <v>51</v>
      </c>
      <c r="P46" s="1" t="s">
        <v>52</v>
      </c>
      <c r="Q46" s="9" t="s">
        <v>440</v>
      </c>
      <c r="R46" s="9" t="s">
        <v>441</v>
      </c>
      <c r="S46" s="10" t="n">
        <v>60.2</v>
      </c>
      <c r="T46" s="11" t="n">
        <v>6</v>
      </c>
      <c r="U46" s="12" t="s">
        <v>55</v>
      </c>
      <c r="V46" s="1"/>
      <c r="W46" s="1"/>
      <c r="X46" s="1"/>
      <c r="Y46" s="1"/>
      <c r="Z46" s="8" t="s">
        <v>68</v>
      </c>
      <c r="AA46" s="12"/>
      <c r="AB46" s="12"/>
      <c r="AC46" s="13" t="n">
        <v>0.495554001398741</v>
      </c>
      <c r="AD46" s="13" t="s">
        <v>69</v>
      </c>
      <c r="AE46" s="15" t="s">
        <v>58</v>
      </c>
      <c r="AF46" s="12" t="s">
        <v>58</v>
      </c>
      <c r="AG46" s="1"/>
      <c r="AH46" s="16" t="n">
        <v>17.4</v>
      </c>
      <c r="AI46" s="15" t="s">
        <v>70</v>
      </c>
      <c r="AJ46" s="1"/>
      <c r="AK46" s="1"/>
    </row>
    <row r="47" customFormat="false" ht="12.75" hidden="false" customHeight="false" outlineLevel="0" collapsed="false">
      <c r="A47" s="1" t="s">
        <v>37</v>
      </c>
      <c r="B47" s="4" t="s">
        <v>442</v>
      </c>
      <c r="C47" s="5" t="s">
        <v>443</v>
      </c>
      <c r="D47" s="6" t="s">
        <v>40</v>
      </c>
      <c r="E47" s="4" t="s">
        <v>444</v>
      </c>
      <c r="F47" s="5" t="s">
        <v>445</v>
      </c>
      <c r="G47" s="1" t="s">
        <v>43</v>
      </c>
      <c r="H47" s="7" t="s">
        <v>446</v>
      </c>
      <c r="I47" s="8" t="s">
        <v>447</v>
      </c>
      <c r="J47" s="8" t="s">
        <v>448</v>
      </c>
      <c r="K47" s="7" t="s">
        <v>405</v>
      </c>
      <c r="L47" s="7" t="s">
        <v>406</v>
      </c>
      <c r="M47" s="1" t="s">
        <v>254</v>
      </c>
      <c r="N47" s="1" t="s">
        <v>449</v>
      </c>
      <c r="O47" s="1" t="s">
        <v>51</v>
      </c>
      <c r="P47" s="1" t="s">
        <v>52</v>
      </c>
      <c r="Q47" s="9" t="s">
        <v>450</v>
      </c>
      <c r="R47" s="9" t="s">
        <v>451</v>
      </c>
      <c r="S47" s="10" t="n">
        <v>494.3</v>
      </c>
      <c r="T47" s="11" t="n">
        <v>6</v>
      </c>
      <c r="U47" s="12" t="s">
        <v>55</v>
      </c>
      <c r="V47" s="1"/>
      <c r="W47" s="1"/>
      <c r="X47" s="1"/>
      <c r="Y47" s="1"/>
      <c r="Z47" s="8" t="s">
        <v>56</v>
      </c>
      <c r="AA47" s="12"/>
      <c r="AB47" s="12"/>
      <c r="AC47" s="13" t="n">
        <v>2.50374662803477</v>
      </c>
      <c r="AD47" s="14" t="s">
        <v>57</v>
      </c>
      <c r="AE47" s="15" t="s">
        <v>55</v>
      </c>
      <c r="AF47" s="12" t="s">
        <v>58</v>
      </c>
      <c r="AG47" s="1"/>
      <c r="AH47" s="16" t="n">
        <v>73.2</v>
      </c>
      <c r="AI47" s="15" t="n">
        <v>7.912</v>
      </c>
      <c r="AJ47" s="1"/>
      <c r="AK47" s="1"/>
    </row>
    <row r="48" customFormat="false" ht="12.75" hidden="false" customHeight="false" outlineLevel="0" collapsed="false">
      <c r="A48" s="1" t="s">
        <v>37</v>
      </c>
      <c r="B48" s="4" t="s">
        <v>452</v>
      </c>
      <c r="C48" s="5" t="s">
        <v>453</v>
      </c>
      <c r="D48" s="6" t="s">
        <v>40</v>
      </c>
      <c r="E48" s="4" t="s">
        <v>454</v>
      </c>
      <c r="F48" s="5" t="s">
        <v>455</v>
      </c>
      <c r="G48" s="1" t="s">
        <v>43</v>
      </c>
      <c r="H48" s="7" t="s">
        <v>456</v>
      </c>
      <c r="I48" s="8" t="s">
        <v>457</v>
      </c>
      <c r="J48" s="8" t="s">
        <v>458</v>
      </c>
      <c r="K48" s="7" t="s">
        <v>405</v>
      </c>
      <c r="L48" s="7" t="s">
        <v>406</v>
      </c>
      <c r="M48" s="1" t="s">
        <v>227</v>
      </c>
      <c r="N48" s="1" t="s">
        <v>459</v>
      </c>
      <c r="O48" s="1" t="s">
        <v>460</v>
      </c>
      <c r="P48" s="1" t="s">
        <v>52</v>
      </c>
      <c r="Q48" s="9" t="s">
        <v>461</v>
      </c>
      <c r="R48" s="9" t="s">
        <v>462</v>
      </c>
      <c r="S48" s="10" t="n">
        <v>32.6</v>
      </c>
      <c r="T48" s="11" t="n">
        <v>53</v>
      </c>
      <c r="U48" s="12" t="s">
        <v>55</v>
      </c>
      <c r="V48" s="1"/>
      <c r="W48" s="1"/>
      <c r="X48" s="1"/>
      <c r="Y48" s="1"/>
      <c r="Z48" s="8" t="s">
        <v>56</v>
      </c>
      <c r="AA48" s="12"/>
      <c r="AB48" s="12"/>
      <c r="AC48" s="13" t="n">
        <v>1.46468178639225</v>
      </c>
      <c r="AD48" s="14" t="s">
        <v>57</v>
      </c>
      <c r="AE48" s="15" t="s">
        <v>58</v>
      </c>
      <c r="AF48" s="12" t="s">
        <v>58</v>
      </c>
      <c r="AG48" s="1"/>
      <c r="AH48" s="16" t="n">
        <v>10.6</v>
      </c>
      <c r="AI48" s="15" t="s">
        <v>70</v>
      </c>
      <c r="AJ48" s="1"/>
      <c r="AK48" s="1"/>
    </row>
    <row r="49" customFormat="false" ht="12.75" hidden="false" customHeight="false" outlineLevel="0" collapsed="false">
      <c r="A49" s="1" t="s">
        <v>37</v>
      </c>
      <c r="B49" s="4" t="s">
        <v>463</v>
      </c>
      <c r="C49" s="5" t="s">
        <v>464</v>
      </c>
      <c r="D49" s="6" t="s">
        <v>40</v>
      </c>
      <c r="E49" s="4" t="s">
        <v>465</v>
      </c>
      <c r="F49" s="5" t="s">
        <v>466</v>
      </c>
      <c r="G49" s="1" t="s">
        <v>43</v>
      </c>
      <c r="H49" s="7" t="s">
        <v>467</v>
      </c>
      <c r="I49" s="8" t="s">
        <v>468</v>
      </c>
      <c r="J49" s="8" t="s">
        <v>458</v>
      </c>
      <c r="K49" s="7" t="s">
        <v>405</v>
      </c>
      <c r="L49" s="7" t="s">
        <v>406</v>
      </c>
      <c r="M49" s="1" t="s">
        <v>227</v>
      </c>
      <c r="N49" s="1" t="s">
        <v>459</v>
      </c>
      <c r="O49" s="1" t="s">
        <v>460</v>
      </c>
      <c r="P49" s="1" t="s">
        <v>52</v>
      </c>
      <c r="Q49" s="9" t="s">
        <v>469</v>
      </c>
      <c r="R49" s="9" t="s">
        <v>470</v>
      </c>
      <c r="S49" s="10" t="n">
        <v>191.5</v>
      </c>
      <c r="T49" s="11" t="n">
        <v>8</v>
      </c>
      <c r="U49" s="12" t="s">
        <v>55</v>
      </c>
      <c r="V49" s="1"/>
      <c r="W49" s="1"/>
      <c r="X49" s="1"/>
      <c r="Y49" s="1"/>
      <c r="Z49" s="8" t="s">
        <v>56</v>
      </c>
      <c r="AA49" s="12"/>
      <c r="AB49" s="12"/>
      <c r="AC49" s="13" t="n">
        <v>1.64052352882406</v>
      </c>
      <c r="AD49" s="14" t="s">
        <v>57</v>
      </c>
      <c r="AE49" s="15" t="s">
        <v>58</v>
      </c>
      <c r="AF49" s="12" t="s">
        <v>58</v>
      </c>
      <c r="AG49" s="1"/>
      <c r="AH49" s="16" t="n">
        <v>29.8</v>
      </c>
      <c r="AI49" s="15" t="n">
        <v>3.488</v>
      </c>
      <c r="AJ49" s="1"/>
      <c r="AK49" s="1"/>
    </row>
    <row r="50" customFormat="false" ht="12.75" hidden="false" customHeight="false" outlineLevel="0" collapsed="false">
      <c r="A50" s="1" t="s">
        <v>37</v>
      </c>
      <c r="B50" s="4" t="s">
        <v>471</v>
      </c>
      <c r="C50" s="5" t="s">
        <v>472</v>
      </c>
      <c r="D50" s="6" t="s">
        <v>40</v>
      </c>
      <c r="E50" s="4" t="s">
        <v>473</v>
      </c>
      <c r="F50" s="5" t="s">
        <v>474</v>
      </c>
      <c r="G50" s="1" t="s">
        <v>43</v>
      </c>
      <c r="H50" s="7" t="s">
        <v>475</v>
      </c>
      <c r="I50" s="8" t="s">
        <v>476</v>
      </c>
      <c r="J50" s="8" t="s">
        <v>477</v>
      </c>
      <c r="K50" s="7" t="s">
        <v>405</v>
      </c>
      <c r="L50" s="7" t="s">
        <v>406</v>
      </c>
      <c r="M50" s="1" t="s">
        <v>227</v>
      </c>
      <c r="N50" s="1" t="s">
        <v>459</v>
      </c>
      <c r="O50" s="1" t="s">
        <v>460</v>
      </c>
      <c r="P50" s="1" t="s">
        <v>52</v>
      </c>
      <c r="Q50" s="9" t="s">
        <v>478</v>
      </c>
      <c r="R50" s="9" t="s">
        <v>479</v>
      </c>
      <c r="S50" s="10" t="n">
        <v>49.5</v>
      </c>
      <c r="T50" s="11" t="n">
        <v>8</v>
      </c>
      <c r="U50" s="12" t="s">
        <v>55</v>
      </c>
      <c r="V50" s="1"/>
      <c r="W50" s="1"/>
      <c r="X50" s="1"/>
      <c r="Y50" s="1"/>
      <c r="Z50" s="8" t="s">
        <v>56</v>
      </c>
      <c r="AA50" s="12"/>
      <c r="AB50" s="12"/>
      <c r="AC50" s="13" t="n">
        <v>2.06813867519233</v>
      </c>
      <c r="AD50" s="14" t="s">
        <v>57</v>
      </c>
      <c r="AE50" s="15" t="s">
        <v>58</v>
      </c>
      <c r="AF50" s="12" t="s">
        <v>58</v>
      </c>
      <c r="AG50" s="1"/>
      <c r="AH50" s="16" t="n">
        <v>20.9</v>
      </c>
      <c r="AI50" s="15" t="n">
        <v>0.657</v>
      </c>
      <c r="AJ50" s="1"/>
      <c r="AK50" s="1"/>
    </row>
    <row r="51" customFormat="false" ht="12.75" hidden="false" customHeight="false" outlineLevel="0" collapsed="false">
      <c r="A51" s="1" t="s">
        <v>37</v>
      </c>
      <c r="B51" s="4" t="s">
        <v>480</v>
      </c>
      <c r="C51" s="5" t="s">
        <v>481</v>
      </c>
      <c r="D51" s="6" t="s">
        <v>40</v>
      </c>
      <c r="E51" s="4" t="s">
        <v>482</v>
      </c>
      <c r="F51" s="5" t="s">
        <v>483</v>
      </c>
      <c r="G51" s="1" t="s">
        <v>43</v>
      </c>
      <c r="H51" s="7" t="s">
        <v>484</v>
      </c>
      <c r="I51" s="8" t="s">
        <v>485</v>
      </c>
      <c r="J51" s="8" t="s">
        <v>486</v>
      </c>
      <c r="K51" s="7" t="s">
        <v>405</v>
      </c>
      <c r="L51" s="7" t="s">
        <v>406</v>
      </c>
      <c r="M51" s="1" t="s">
        <v>227</v>
      </c>
      <c r="N51" s="1" t="s">
        <v>459</v>
      </c>
      <c r="O51" s="1" t="s">
        <v>460</v>
      </c>
      <c r="P51" s="1" t="s">
        <v>52</v>
      </c>
      <c r="Q51" s="9" t="s">
        <v>487</v>
      </c>
      <c r="R51" s="9" t="s">
        <v>488</v>
      </c>
      <c r="S51" s="10" t="n">
        <v>58.3</v>
      </c>
      <c r="T51" s="11" t="n">
        <v>5</v>
      </c>
      <c r="U51" s="12" t="s">
        <v>55</v>
      </c>
      <c r="V51" s="1"/>
      <c r="W51" s="1"/>
      <c r="X51" s="1"/>
      <c r="Y51" s="1"/>
      <c r="Z51" s="8" t="s">
        <v>56</v>
      </c>
      <c r="AA51" s="12"/>
      <c r="AB51" s="12"/>
      <c r="AC51" s="13" t="n">
        <v>2.47976820861225</v>
      </c>
      <c r="AD51" s="14" t="s">
        <v>57</v>
      </c>
      <c r="AE51" s="15" t="s">
        <v>58</v>
      </c>
      <c r="AF51" s="12" t="s">
        <v>58</v>
      </c>
      <c r="AG51" s="1"/>
      <c r="AH51" s="16" t="n">
        <v>10</v>
      </c>
      <c r="AI51" s="15" t="n">
        <v>0.889</v>
      </c>
      <c r="AJ51" s="1"/>
      <c r="AK51" s="1"/>
    </row>
    <row r="52" customFormat="false" ht="12.75" hidden="false" customHeight="false" outlineLevel="0" collapsed="false">
      <c r="A52" s="1" t="s">
        <v>37</v>
      </c>
      <c r="B52" s="4" t="s">
        <v>489</v>
      </c>
      <c r="C52" s="5" t="s">
        <v>490</v>
      </c>
      <c r="D52" s="6" t="s">
        <v>40</v>
      </c>
      <c r="E52" s="4" t="s">
        <v>491</v>
      </c>
      <c r="F52" s="5" t="s">
        <v>492</v>
      </c>
      <c r="G52" s="1" t="s">
        <v>43</v>
      </c>
      <c r="H52" s="7" t="s">
        <v>493</v>
      </c>
      <c r="I52" s="8" t="s">
        <v>494</v>
      </c>
      <c r="J52" s="8" t="s">
        <v>495</v>
      </c>
      <c r="K52" s="7" t="s">
        <v>405</v>
      </c>
      <c r="L52" s="7" t="s">
        <v>406</v>
      </c>
      <c r="M52" s="1" t="s">
        <v>227</v>
      </c>
      <c r="N52" s="1" t="s">
        <v>496</v>
      </c>
      <c r="O52" s="1" t="s">
        <v>51</v>
      </c>
      <c r="P52" s="1" t="s">
        <v>52</v>
      </c>
      <c r="Q52" s="9" t="s">
        <v>497</v>
      </c>
      <c r="R52" s="9" t="s">
        <v>498</v>
      </c>
      <c r="S52" s="10" t="n">
        <v>33.8</v>
      </c>
      <c r="T52" s="11" t="n">
        <v>68</v>
      </c>
      <c r="U52" s="12" t="s">
        <v>55</v>
      </c>
      <c r="V52" s="1"/>
      <c r="W52" s="1"/>
      <c r="X52" s="1"/>
      <c r="Y52" s="1"/>
      <c r="Z52" s="8" t="s">
        <v>97</v>
      </c>
      <c r="AA52" s="12"/>
      <c r="AB52" s="12"/>
      <c r="AC52" s="13" t="n">
        <v>2.31991207912878</v>
      </c>
      <c r="AD52" s="14" t="s">
        <v>57</v>
      </c>
      <c r="AE52" s="15" t="s">
        <v>58</v>
      </c>
      <c r="AF52" s="12" t="s">
        <v>58</v>
      </c>
      <c r="AG52" s="1"/>
      <c r="AH52" s="16" t="n">
        <v>9.1</v>
      </c>
      <c r="AI52" s="15" t="n">
        <v>0.754</v>
      </c>
      <c r="AJ52" s="1"/>
      <c r="AK52" s="1"/>
    </row>
    <row r="53" customFormat="false" ht="12.75" hidden="false" customHeight="false" outlineLevel="0" collapsed="false">
      <c r="A53" s="1" t="s">
        <v>37</v>
      </c>
      <c r="B53" s="4" t="s">
        <v>499</v>
      </c>
      <c r="C53" s="5" t="s">
        <v>500</v>
      </c>
      <c r="D53" s="6" t="s">
        <v>40</v>
      </c>
      <c r="E53" s="4" t="s">
        <v>501</v>
      </c>
      <c r="F53" s="5" t="s">
        <v>502</v>
      </c>
      <c r="G53" s="1" t="s">
        <v>43</v>
      </c>
      <c r="H53" s="7" t="s">
        <v>503</v>
      </c>
      <c r="I53" s="8" t="s">
        <v>504</v>
      </c>
      <c r="J53" s="8" t="s">
        <v>505</v>
      </c>
      <c r="K53" s="7" t="s">
        <v>405</v>
      </c>
      <c r="L53" s="7" t="s">
        <v>406</v>
      </c>
      <c r="M53" s="1" t="s">
        <v>254</v>
      </c>
      <c r="N53" s="1" t="s">
        <v>506</v>
      </c>
      <c r="O53" s="1" t="s">
        <v>51</v>
      </c>
      <c r="P53" s="1" t="s">
        <v>52</v>
      </c>
      <c r="Q53" s="9" t="s">
        <v>507</v>
      </c>
      <c r="R53" s="9" t="s">
        <v>508</v>
      </c>
      <c r="S53" s="10" t="n">
        <v>22</v>
      </c>
      <c r="T53" s="11" t="n">
        <v>4</v>
      </c>
      <c r="U53" s="12" t="s">
        <v>55</v>
      </c>
      <c r="V53" s="1"/>
      <c r="W53" s="1"/>
      <c r="X53" s="1"/>
      <c r="Y53" s="1"/>
      <c r="Z53" s="8" t="s">
        <v>56</v>
      </c>
      <c r="AA53" s="12"/>
      <c r="AB53" s="12"/>
      <c r="AC53" s="13" t="n">
        <v>2.86741932260965</v>
      </c>
      <c r="AD53" s="14" t="s">
        <v>57</v>
      </c>
      <c r="AE53" s="15" t="s">
        <v>55</v>
      </c>
      <c r="AF53" s="12" t="s">
        <v>58</v>
      </c>
      <c r="AG53" s="1"/>
      <c r="AH53" s="16" t="n">
        <v>8.3</v>
      </c>
      <c r="AI53" s="15" t="n">
        <v>0.221</v>
      </c>
      <c r="AJ53" s="1"/>
      <c r="AK53" s="1"/>
    </row>
    <row r="54" customFormat="false" ht="12.75" hidden="false" customHeight="false" outlineLevel="0" collapsed="false">
      <c r="A54" s="1" t="s">
        <v>37</v>
      </c>
      <c r="B54" s="4" t="s">
        <v>509</v>
      </c>
      <c r="C54" s="5" t="s">
        <v>510</v>
      </c>
      <c r="D54" s="6" t="s">
        <v>40</v>
      </c>
      <c r="E54" s="4" t="s">
        <v>511</v>
      </c>
      <c r="F54" s="5" t="s">
        <v>512</v>
      </c>
      <c r="G54" s="1" t="s">
        <v>43</v>
      </c>
      <c r="H54" s="7" t="s">
        <v>513</v>
      </c>
      <c r="I54" s="8" t="s">
        <v>514</v>
      </c>
      <c r="J54" s="8" t="s">
        <v>515</v>
      </c>
      <c r="K54" s="7" t="s">
        <v>405</v>
      </c>
      <c r="L54" s="7" t="s">
        <v>406</v>
      </c>
      <c r="M54" s="1" t="s">
        <v>227</v>
      </c>
      <c r="N54" s="1" t="s">
        <v>516</v>
      </c>
      <c r="O54" s="1" t="s">
        <v>460</v>
      </c>
      <c r="P54" s="1" t="s">
        <v>52</v>
      </c>
      <c r="Q54" s="9" t="s">
        <v>517</v>
      </c>
      <c r="R54" s="9" t="s">
        <v>518</v>
      </c>
      <c r="S54" s="10" t="n">
        <v>29.1</v>
      </c>
      <c r="T54" s="11" t="n">
        <v>4</v>
      </c>
      <c r="U54" s="12" t="s">
        <v>55</v>
      </c>
      <c r="V54" s="1"/>
      <c r="W54" s="1"/>
      <c r="X54" s="1"/>
      <c r="Y54" s="1"/>
      <c r="Z54" s="8" t="s">
        <v>56</v>
      </c>
      <c r="AA54" s="12"/>
      <c r="AB54" s="12"/>
      <c r="AC54" s="13" t="n">
        <v>1.97821960235788</v>
      </c>
      <c r="AD54" s="14" t="s">
        <v>57</v>
      </c>
      <c r="AE54" s="15" t="s">
        <v>58</v>
      </c>
      <c r="AF54" s="12" t="s">
        <v>58</v>
      </c>
      <c r="AG54" s="1"/>
      <c r="AH54" s="16" t="n">
        <v>10</v>
      </c>
      <c r="AI54" s="15" t="n">
        <v>0.465</v>
      </c>
      <c r="AJ54" s="1"/>
      <c r="AK54" s="1"/>
    </row>
    <row r="55" customFormat="false" ht="12.75" hidden="false" customHeight="false" outlineLevel="0" collapsed="false">
      <c r="A55" s="1" t="s">
        <v>37</v>
      </c>
      <c r="B55" s="4" t="s">
        <v>519</v>
      </c>
      <c r="C55" s="5" t="s">
        <v>520</v>
      </c>
      <c r="D55" s="6" t="s">
        <v>40</v>
      </c>
      <c r="E55" s="4" t="s">
        <v>521</v>
      </c>
      <c r="F55" s="5" t="s">
        <v>522</v>
      </c>
      <c r="G55" s="1" t="s">
        <v>43</v>
      </c>
      <c r="H55" s="17" t="s">
        <v>523</v>
      </c>
      <c r="I55" s="8" t="s">
        <v>524</v>
      </c>
      <c r="J55" s="8" t="s">
        <v>525</v>
      </c>
      <c r="K55" s="17" t="s">
        <v>225</v>
      </c>
      <c r="L55" s="17" t="s">
        <v>226</v>
      </c>
      <c r="M55" s="1" t="s">
        <v>130</v>
      </c>
      <c r="N55" s="1" t="s">
        <v>526</v>
      </c>
      <c r="O55" s="1" t="s">
        <v>460</v>
      </c>
      <c r="P55" s="1" t="s">
        <v>52</v>
      </c>
      <c r="Q55" s="9" t="s">
        <v>527</v>
      </c>
      <c r="R55" s="9" t="s">
        <v>528</v>
      </c>
      <c r="S55" s="10" t="n">
        <v>106.1</v>
      </c>
      <c r="T55" s="11" t="n">
        <v>11</v>
      </c>
      <c r="U55" s="12" t="s">
        <v>55</v>
      </c>
      <c r="V55" s="1"/>
      <c r="W55" s="1"/>
      <c r="X55" s="1"/>
      <c r="Y55" s="1"/>
      <c r="Z55" s="8" t="s">
        <v>56</v>
      </c>
      <c r="AA55" s="12"/>
      <c r="AB55" s="12"/>
      <c r="AC55" s="13" t="n">
        <v>1.86432211010091</v>
      </c>
      <c r="AD55" s="14" t="s">
        <v>57</v>
      </c>
      <c r="AE55" s="15" t="s">
        <v>58</v>
      </c>
      <c r="AF55" s="12" t="s">
        <v>58</v>
      </c>
      <c r="AG55" s="1"/>
      <c r="AH55" s="16" t="n">
        <v>13</v>
      </c>
      <c r="AI55" s="15" t="n">
        <v>0.931</v>
      </c>
      <c r="AJ55" s="1"/>
      <c r="AK55" s="1"/>
    </row>
    <row r="56" customFormat="false" ht="12.75" hidden="false" customHeight="false" outlineLevel="0" collapsed="false">
      <c r="A56" s="1" t="s">
        <v>37</v>
      </c>
      <c r="B56" s="4" t="s">
        <v>529</v>
      </c>
      <c r="C56" s="5" t="s">
        <v>530</v>
      </c>
      <c r="D56" s="6" t="s">
        <v>40</v>
      </c>
      <c r="E56" s="4" t="s">
        <v>531</v>
      </c>
      <c r="F56" s="5" t="s">
        <v>532</v>
      </c>
      <c r="G56" s="1" t="s">
        <v>43</v>
      </c>
      <c r="H56" s="7" t="s">
        <v>533</v>
      </c>
      <c r="I56" s="8" t="s">
        <v>534</v>
      </c>
      <c r="J56" s="8" t="s">
        <v>535</v>
      </c>
      <c r="K56" s="7" t="s">
        <v>405</v>
      </c>
      <c r="L56" s="7" t="s">
        <v>406</v>
      </c>
      <c r="M56" s="1" t="s">
        <v>227</v>
      </c>
      <c r="N56" s="1" t="s">
        <v>536</v>
      </c>
      <c r="O56" s="1" t="s">
        <v>460</v>
      </c>
      <c r="P56" s="1" t="s">
        <v>52</v>
      </c>
      <c r="Q56" s="9" t="s">
        <v>537</v>
      </c>
      <c r="R56" s="9" t="s">
        <v>538</v>
      </c>
      <c r="S56" s="10" t="n">
        <v>28.6</v>
      </c>
      <c r="T56" s="11" t="n">
        <v>24</v>
      </c>
      <c r="U56" s="12" t="s">
        <v>55</v>
      </c>
      <c r="V56" s="1"/>
      <c r="W56" s="1"/>
      <c r="X56" s="1"/>
      <c r="Y56" s="1"/>
      <c r="Z56" s="8" t="s">
        <v>56</v>
      </c>
      <c r="AA56" s="12"/>
      <c r="AB56" s="12"/>
      <c r="AC56" s="13" t="n">
        <v>0.257768008792087</v>
      </c>
      <c r="AD56" s="13" t="s">
        <v>69</v>
      </c>
      <c r="AE56" s="15" t="s">
        <v>55</v>
      </c>
      <c r="AF56" s="12" t="s">
        <v>58</v>
      </c>
      <c r="AG56" s="1"/>
      <c r="AH56" s="16" t="n">
        <v>10.6</v>
      </c>
      <c r="AI56" s="15" t="n">
        <v>0.766</v>
      </c>
      <c r="AJ56" s="1"/>
      <c r="AK56" s="1"/>
    </row>
    <row r="57" customFormat="false" ht="12.75" hidden="false" customHeight="false" outlineLevel="0" collapsed="false">
      <c r="A57" s="1" t="s">
        <v>37</v>
      </c>
      <c r="B57" s="4" t="s">
        <v>539</v>
      </c>
      <c r="C57" s="5" t="s">
        <v>540</v>
      </c>
      <c r="D57" s="6" t="s">
        <v>40</v>
      </c>
      <c r="E57" s="4" t="s">
        <v>541</v>
      </c>
      <c r="F57" s="5" t="s">
        <v>542</v>
      </c>
      <c r="G57" s="1" t="s">
        <v>43</v>
      </c>
      <c r="H57" s="7" t="s">
        <v>543</v>
      </c>
      <c r="I57" s="8" t="s">
        <v>544</v>
      </c>
      <c r="J57" s="8" t="s">
        <v>535</v>
      </c>
      <c r="K57" s="7" t="s">
        <v>405</v>
      </c>
      <c r="L57" s="7" t="s">
        <v>406</v>
      </c>
      <c r="M57" s="1" t="s">
        <v>130</v>
      </c>
      <c r="N57" s="1" t="s">
        <v>545</v>
      </c>
      <c r="O57" s="1" t="s">
        <v>460</v>
      </c>
      <c r="P57" s="1" t="s">
        <v>52</v>
      </c>
      <c r="Q57" s="9" t="s">
        <v>546</v>
      </c>
      <c r="R57" s="9" t="s">
        <v>547</v>
      </c>
      <c r="S57" s="10" t="n">
        <v>20.9</v>
      </c>
      <c r="T57" s="11" t="n">
        <v>8</v>
      </c>
      <c r="U57" s="12" t="s">
        <v>55</v>
      </c>
      <c r="V57" s="1"/>
      <c r="W57" s="1"/>
      <c r="X57" s="1"/>
      <c r="Y57" s="1"/>
      <c r="Z57" s="8" t="s">
        <v>68</v>
      </c>
      <c r="AA57" s="12"/>
      <c r="AB57" s="12"/>
      <c r="AC57" s="13" t="n">
        <v>0.449595364172245</v>
      </c>
      <c r="AD57" s="13" t="s">
        <v>69</v>
      </c>
      <c r="AE57" s="15" t="s">
        <v>55</v>
      </c>
      <c r="AF57" s="12" t="s">
        <v>58</v>
      </c>
      <c r="AG57" s="1"/>
      <c r="AH57" s="16" t="n">
        <v>11.2</v>
      </c>
      <c r="AI57" s="15" t="n">
        <v>0.0982</v>
      </c>
      <c r="AJ57" s="1"/>
      <c r="AK57" s="1"/>
    </row>
    <row r="58" customFormat="false" ht="12.75" hidden="false" customHeight="false" outlineLevel="0" collapsed="false">
      <c r="A58" s="1" t="s">
        <v>37</v>
      </c>
      <c r="B58" s="4" t="s">
        <v>548</v>
      </c>
      <c r="C58" s="5" t="s">
        <v>549</v>
      </c>
      <c r="D58" s="6" t="s">
        <v>40</v>
      </c>
      <c r="E58" s="4" t="s">
        <v>550</v>
      </c>
      <c r="F58" s="5" t="s">
        <v>551</v>
      </c>
      <c r="G58" s="1" t="s">
        <v>43</v>
      </c>
      <c r="H58" s="7" t="s">
        <v>552</v>
      </c>
      <c r="I58" s="8" t="s">
        <v>553</v>
      </c>
      <c r="J58" s="8" t="s">
        <v>535</v>
      </c>
      <c r="K58" s="7" t="s">
        <v>225</v>
      </c>
      <c r="L58" s="7" t="s">
        <v>226</v>
      </c>
      <c r="M58" s="1" t="s">
        <v>130</v>
      </c>
      <c r="N58" s="1" t="s">
        <v>526</v>
      </c>
      <c r="O58" s="1" t="s">
        <v>460</v>
      </c>
      <c r="P58" s="1" t="s">
        <v>52</v>
      </c>
      <c r="Q58" s="9" t="s">
        <v>554</v>
      </c>
      <c r="R58" s="9" t="s">
        <v>555</v>
      </c>
      <c r="S58" s="10" t="n">
        <v>16.5</v>
      </c>
      <c r="T58" s="11" t="n">
        <v>38</v>
      </c>
      <c r="U58" s="12" t="s">
        <v>55</v>
      </c>
      <c r="V58" s="1"/>
      <c r="W58" s="1"/>
      <c r="X58" s="1"/>
      <c r="Y58" s="1"/>
      <c r="Z58" s="8" t="s">
        <v>56</v>
      </c>
      <c r="AA58" s="12"/>
      <c r="AB58" s="12"/>
      <c r="AC58" s="13" t="n">
        <v>0.257768008792087</v>
      </c>
      <c r="AD58" s="13" t="s">
        <v>69</v>
      </c>
      <c r="AE58" s="15" t="s">
        <v>58</v>
      </c>
      <c r="AF58" s="12" t="s">
        <v>58</v>
      </c>
      <c r="AG58" s="1"/>
      <c r="AH58" s="16" t="n">
        <v>7.7</v>
      </c>
      <c r="AI58" s="15" t="s">
        <v>70</v>
      </c>
      <c r="AJ58" s="1"/>
      <c r="AK58" s="1"/>
    </row>
    <row r="59" customFormat="false" ht="12.75" hidden="false" customHeight="false" outlineLevel="0" collapsed="false">
      <c r="A59" s="1" t="s">
        <v>37</v>
      </c>
      <c r="B59" s="4" t="s">
        <v>556</v>
      </c>
      <c r="C59" s="5" t="s">
        <v>557</v>
      </c>
      <c r="D59" s="6" t="s">
        <v>40</v>
      </c>
      <c r="E59" s="4" t="s">
        <v>558</v>
      </c>
      <c r="F59" s="5" t="s">
        <v>559</v>
      </c>
      <c r="G59" s="1" t="s">
        <v>43</v>
      </c>
      <c r="H59" s="17" t="s">
        <v>560</v>
      </c>
      <c r="I59" s="8" t="s">
        <v>561</v>
      </c>
      <c r="J59" s="8" t="s">
        <v>562</v>
      </c>
      <c r="K59" s="17" t="s">
        <v>225</v>
      </c>
      <c r="L59" s="17" t="s">
        <v>226</v>
      </c>
      <c r="M59" s="1" t="s">
        <v>130</v>
      </c>
      <c r="N59" s="1" t="s">
        <v>563</v>
      </c>
      <c r="O59" s="1" t="s">
        <v>460</v>
      </c>
      <c r="P59" s="1" t="s">
        <v>52</v>
      </c>
      <c r="Q59" s="9" t="s">
        <v>564</v>
      </c>
      <c r="R59" s="9" t="s">
        <v>565</v>
      </c>
      <c r="S59" s="10" t="n">
        <v>11.1</v>
      </c>
      <c r="T59" s="11" t="n">
        <v>61</v>
      </c>
      <c r="U59" s="12" t="s">
        <v>55</v>
      </c>
      <c r="V59" s="1"/>
      <c r="W59" s="1"/>
      <c r="X59" s="1"/>
      <c r="Y59" s="1"/>
      <c r="Z59" s="8" t="s">
        <v>56</v>
      </c>
      <c r="AA59" s="12"/>
      <c r="AB59" s="12"/>
      <c r="AC59" s="13" t="n">
        <v>1.20291737436307</v>
      </c>
      <c r="AD59" s="14" t="s">
        <v>57</v>
      </c>
      <c r="AE59" s="15" t="s">
        <v>58</v>
      </c>
      <c r="AF59" s="12" t="s">
        <v>58</v>
      </c>
      <c r="AG59" s="1"/>
      <c r="AH59" s="16" t="n">
        <v>5</v>
      </c>
      <c r="AI59" s="15" t="n">
        <v>0.345</v>
      </c>
      <c r="AJ59" s="1"/>
      <c r="AK59" s="1"/>
    </row>
    <row r="60" customFormat="false" ht="12.75" hidden="false" customHeight="false" outlineLevel="0" collapsed="false">
      <c r="A60" s="1" t="s">
        <v>37</v>
      </c>
      <c r="B60" s="4" t="s">
        <v>566</v>
      </c>
      <c r="C60" s="5" t="s">
        <v>567</v>
      </c>
      <c r="D60" s="6" t="s">
        <v>40</v>
      </c>
      <c r="E60" s="4" t="s">
        <v>568</v>
      </c>
      <c r="F60" s="5" t="s">
        <v>569</v>
      </c>
      <c r="G60" s="1" t="s">
        <v>43</v>
      </c>
      <c r="H60" s="7" t="s">
        <v>570</v>
      </c>
      <c r="I60" s="8" t="s">
        <v>571</v>
      </c>
      <c r="J60" s="8" t="s">
        <v>572</v>
      </c>
      <c r="K60" s="7" t="s">
        <v>47</v>
      </c>
      <c r="L60" s="7" t="s">
        <v>48</v>
      </c>
      <c r="M60" s="1" t="s">
        <v>130</v>
      </c>
      <c r="N60" s="1" t="s">
        <v>573</v>
      </c>
      <c r="O60" s="1" t="s">
        <v>574</v>
      </c>
      <c r="P60" s="1" t="s">
        <v>52</v>
      </c>
      <c r="Q60" s="9" t="s">
        <v>575</v>
      </c>
      <c r="R60" s="9" t="s">
        <v>576</v>
      </c>
      <c r="S60" s="10" t="n">
        <v>58.6</v>
      </c>
      <c r="T60" s="11" t="n">
        <v>31</v>
      </c>
      <c r="U60" s="12" t="s">
        <v>55</v>
      </c>
      <c r="V60" s="1"/>
      <c r="W60" s="1"/>
      <c r="X60" s="1"/>
      <c r="Y60" s="1"/>
      <c r="Z60" s="8" t="s">
        <v>97</v>
      </c>
      <c r="AA60" s="12"/>
      <c r="AB60" s="12"/>
      <c r="AC60" s="13" t="n">
        <v>1.14496952742532</v>
      </c>
      <c r="AD60" s="14" t="s">
        <v>57</v>
      </c>
      <c r="AE60" s="15" t="s">
        <v>58</v>
      </c>
      <c r="AF60" s="12" t="s">
        <v>58</v>
      </c>
      <c r="AG60" s="1"/>
      <c r="AH60" s="16" t="n">
        <v>19.3</v>
      </c>
      <c r="AI60" s="15" t="s">
        <v>70</v>
      </c>
      <c r="AJ60" s="1"/>
      <c r="AK60" s="1"/>
    </row>
    <row r="61" customFormat="false" ht="12.75" hidden="false" customHeight="false" outlineLevel="0" collapsed="false">
      <c r="A61" s="1" t="s">
        <v>37</v>
      </c>
      <c r="B61" s="4" t="s">
        <v>577</v>
      </c>
      <c r="C61" s="5" t="s">
        <v>578</v>
      </c>
      <c r="D61" s="6" t="s">
        <v>40</v>
      </c>
      <c r="E61" s="4" t="s">
        <v>579</v>
      </c>
      <c r="F61" s="5" t="s">
        <v>580</v>
      </c>
      <c r="G61" s="1" t="s">
        <v>43</v>
      </c>
      <c r="H61" s="17" t="s">
        <v>581</v>
      </c>
      <c r="I61" s="8" t="s">
        <v>582</v>
      </c>
      <c r="J61" s="8" t="s">
        <v>583</v>
      </c>
      <c r="K61" s="17" t="s">
        <v>47</v>
      </c>
      <c r="L61" s="17" t="s">
        <v>48</v>
      </c>
      <c r="M61" s="1" t="s">
        <v>130</v>
      </c>
      <c r="N61" s="1" t="s">
        <v>573</v>
      </c>
      <c r="O61" s="1" t="s">
        <v>574</v>
      </c>
      <c r="P61" s="1" t="s">
        <v>52</v>
      </c>
      <c r="Q61" s="9" t="s">
        <v>584</v>
      </c>
      <c r="R61" s="9" t="s">
        <v>585</v>
      </c>
      <c r="S61" s="10" t="n">
        <v>54.7</v>
      </c>
      <c r="T61" s="11" t="n">
        <v>29</v>
      </c>
      <c r="U61" s="12" t="s">
        <v>55</v>
      </c>
      <c r="V61" s="1"/>
      <c r="W61" s="1"/>
      <c r="X61" s="1"/>
      <c r="Y61" s="1"/>
      <c r="Z61" s="8" t="s">
        <v>97</v>
      </c>
      <c r="AA61" s="12"/>
      <c r="AB61" s="12"/>
      <c r="AC61" s="13" t="n">
        <v>1.45469077829953</v>
      </c>
      <c r="AD61" s="14" t="s">
        <v>57</v>
      </c>
      <c r="AE61" s="15" t="s">
        <v>58</v>
      </c>
      <c r="AF61" s="12" t="s">
        <v>58</v>
      </c>
      <c r="AG61" s="1"/>
      <c r="AH61" s="16" t="n">
        <v>15.3</v>
      </c>
      <c r="AI61" s="15" t="s">
        <v>70</v>
      </c>
      <c r="AJ61" s="1"/>
      <c r="AK61" s="1"/>
    </row>
    <row r="62" customFormat="false" ht="12.75" hidden="false" customHeight="false" outlineLevel="0" collapsed="false">
      <c r="A62" s="1" t="s">
        <v>37</v>
      </c>
      <c r="B62" s="4" t="s">
        <v>586</v>
      </c>
      <c r="C62" s="5" t="s">
        <v>587</v>
      </c>
      <c r="D62" s="6" t="s">
        <v>40</v>
      </c>
      <c r="E62" s="4" t="s">
        <v>588</v>
      </c>
      <c r="F62" s="5" t="s">
        <v>589</v>
      </c>
      <c r="G62" s="1" t="s">
        <v>43</v>
      </c>
      <c r="H62" s="7" t="s">
        <v>590</v>
      </c>
      <c r="I62" s="8" t="s">
        <v>591</v>
      </c>
      <c r="J62" s="8" t="s">
        <v>592</v>
      </c>
      <c r="K62" s="7" t="s">
        <v>47</v>
      </c>
      <c r="L62" s="7" t="s">
        <v>48</v>
      </c>
      <c r="M62" s="1" t="s">
        <v>130</v>
      </c>
      <c r="N62" s="1" t="s">
        <v>573</v>
      </c>
      <c r="O62" s="1" t="s">
        <v>574</v>
      </c>
      <c r="P62" s="1" t="s">
        <v>52</v>
      </c>
      <c r="Q62" s="9" t="s">
        <v>593</v>
      </c>
      <c r="R62" s="9" t="s">
        <v>594</v>
      </c>
      <c r="S62" s="24" t="n">
        <v>320.3</v>
      </c>
      <c r="T62" s="11" t="n">
        <v>44</v>
      </c>
      <c r="U62" s="12" t="s">
        <v>55</v>
      </c>
      <c r="V62" s="1"/>
      <c r="W62" s="1"/>
      <c r="X62" s="1"/>
      <c r="Y62" s="1"/>
      <c r="Z62" s="8" t="s">
        <v>97</v>
      </c>
      <c r="AA62" s="12"/>
      <c r="AB62" s="12"/>
      <c r="AC62" s="13" t="n">
        <v>1.66050554500949</v>
      </c>
      <c r="AD62" s="14" t="s">
        <v>57</v>
      </c>
      <c r="AE62" s="15" t="s">
        <v>55</v>
      </c>
      <c r="AF62" s="12" t="s">
        <v>58</v>
      </c>
      <c r="AG62" s="1"/>
      <c r="AH62" s="16" t="n">
        <v>111.7</v>
      </c>
      <c r="AI62" s="15" t="n">
        <v>93.98</v>
      </c>
      <c r="AJ62" s="1"/>
      <c r="AK62" s="1"/>
    </row>
    <row r="63" customFormat="false" ht="12.75" hidden="false" customHeight="false" outlineLevel="0" collapsed="false">
      <c r="A63" s="1" t="s">
        <v>37</v>
      </c>
      <c r="B63" s="4" t="s">
        <v>595</v>
      </c>
      <c r="C63" s="5" t="s">
        <v>596</v>
      </c>
      <c r="D63" s="6" t="s">
        <v>40</v>
      </c>
      <c r="E63" s="4" t="s">
        <v>597</v>
      </c>
      <c r="F63" s="5" t="s">
        <v>598</v>
      </c>
      <c r="G63" s="1" t="s">
        <v>43</v>
      </c>
      <c r="H63" s="17" t="s">
        <v>599</v>
      </c>
      <c r="I63" s="8" t="s">
        <v>600</v>
      </c>
      <c r="J63" s="8" t="s">
        <v>592</v>
      </c>
      <c r="K63" s="17" t="s">
        <v>47</v>
      </c>
      <c r="L63" s="17" t="s">
        <v>48</v>
      </c>
      <c r="M63" s="1" t="s">
        <v>130</v>
      </c>
      <c r="N63" s="1" t="s">
        <v>573</v>
      </c>
      <c r="O63" s="1" t="s">
        <v>574</v>
      </c>
      <c r="P63" s="1" t="s">
        <v>52</v>
      </c>
      <c r="Q63" s="9" t="s">
        <v>601</v>
      </c>
      <c r="R63" s="9" t="s">
        <v>602</v>
      </c>
      <c r="S63" s="10" t="n">
        <v>17.1</v>
      </c>
      <c r="T63" s="11" t="n">
        <v>71</v>
      </c>
      <c r="U63" s="12" t="s">
        <v>55</v>
      </c>
      <c r="V63" s="1"/>
      <c r="W63" s="1"/>
      <c r="X63" s="1"/>
      <c r="Y63" s="1"/>
      <c r="Z63" s="8" t="s">
        <v>68</v>
      </c>
      <c r="AA63" s="12"/>
      <c r="AB63" s="12"/>
      <c r="AC63" s="13" t="n">
        <v>0.373663702667599</v>
      </c>
      <c r="AD63" s="13" t="s">
        <v>69</v>
      </c>
      <c r="AE63" s="15" t="s">
        <v>58</v>
      </c>
      <c r="AF63" s="12" t="s">
        <v>58</v>
      </c>
      <c r="AG63" s="1"/>
      <c r="AH63" s="16" t="n">
        <v>3.8</v>
      </c>
      <c r="AI63" s="15" t="s">
        <v>70</v>
      </c>
      <c r="AJ63" s="1"/>
      <c r="AK63" s="1"/>
    </row>
    <row r="64" customFormat="false" ht="12.75" hidden="false" customHeight="false" outlineLevel="0" collapsed="false">
      <c r="A64" s="1" t="s">
        <v>37</v>
      </c>
      <c r="B64" s="4" t="s">
        <v>603</v>
      </c>
      <c r="C64" s="5" t="s">
        <v>604</v>
      </c>
      <c r="D64" s="6" t="s">
        <v>40</v>
      </c>
      <c r="E64" s="4" t="s">
        <v>605</v>
      </c>
      <c r="F64" s="5" t="s">
        <v>606</v>
      </c>
      <c r="G64" s="1" t="s">
        <v>43</v>
      </c>
      <c r="H64" s="17" t="s">
        <v>607</v>
      </c>
      <c r="I64" s="8" t="s">
        <v>608</v>
      </c>
      <c r="J64" s="8" t="s">
        <v>592</v>
      </c>
      <c r="K64" s="17" t="s">
        <v>47</v>
      </c>
      <c r="L64" s="17" t="s">
        <v>48</v>
      </c>
      <c r="M64" s="1" t="s">
        <v>130</v>
      </c>
      <c r="N64" s="1" t="s">
        <v>573</v>
      </c>
      <c r="O64" s="1" t="s">
        <v>574</v>
      </c>
      <c r="P64" s="1" t="s">
        <v>52</v>
      </c>
      <c r="Q64" s="9" t="s">
        <v>609</v>
      </c>
      <c r="R64" s="9" t="s">
        <v>610</v>
      </c>
      <c r="S64" s="10" t="n">
        <v>36.5</v>
      </c>
      <c r="T64" s="11" t="n">
        <v>61</v>
      </c>
      <c r="U64" s="12" t="s">
        <v>55</v>
      </c>
      <c r="V64" s="1"/>
      <c r="W64" s="1"/>
      <c r="X64" s="1"/>
      <c r="Y64" s="1"/>
      <c r="Z64" s="8" t="s">
        <v>56</v>
      </c>
      <c r="AA64" s="12"/>
      <c r="AB64" s="12"/>
      <c r="AC64" s="13" t="n">
        <v>0.291737436307323</v>
      </c>
      <c r="AD64" s="13" t="s">
        <v>69</v>
      </c>
      <c r="AE64" s="15" t="s">
        <v>58</v>
      </c>
      <c r="AF64" s="12" t="s">
        <v>58</v>
      </c>
      <c r="AG64" s="1"/>
      <c r="AH64" s="16" t="n">
        <v>12.9</v>
      </c>
      <c r="AI64" s="15" t="s">
        <v>70</v>
      </c>
      <c r="AJ64" s="1"/>
      <c r="AK64" s="1"/>
    </row>
    <row r="65" customFormat="false" ht="12.75" hidden="false" customHeight="false" outlineLevel="0" collapsed="false">
      <c r="A65" s="1" t="s">
        <v>37</v>
      </c>
      <c r="B65" s="4" t="s">
        <v>611</v>
      </c>
      <c r="C65" s="5" t="s">
        <v>612</v>
      </c>
      <c r="D65" s="6" t="s">
        <v>40</v>
      </c>
      <c r="E65" s="4" t="s">
        <v>613</v>
      </c>
      <c r="F65" s="5" t="s">
        <v>589</v>
      </c>
      <c r="G65" s="1" t="s">
        <v>43</v>
      </c>
      <c r="H65" s="7" t="s">
        <v>614</v>
      </c>
      <c r="I65" s="8" t="s">
        <v>615</v>
      </c>
      <c r="J65" s="8" t="s">
        <v>616</v>
      </c>
      <c r="K65" s="7" t="s">
        <v>47</v>
      </c>
      <c r="L65" s="7" t="s">
        <v>48</v>
      </c>
      <c r="M65" s="1" t="s">
        <v>130</v>
      </c>
      <c r="N65" s="1" t="s">
        <v>573</v>
      </c>
      <c r="O65" s="1" t="s">
        <v>574</v>
      </c>
      <c r="P65" s="1" t="s">
        <v>52</v>
      </c>
      <c r="Q65" s="9" t="s">
        <v>617</v>
      </c>
      <c r="R65" s="9" t="s">
        <v>618</v>
      </c>
      <c r="S65" s="10" t="n">
        <v>1893</v>
      </c>
      <c r="T65" s="11" t="n">
        <v>44</v>
      </c>
      <c r="U65" s="12" t="s">
        <v>55</v>
      </c>
      <c r="V65" s="1"/>
      <c r="W65" s="1"/>
      <c r="X65" s="1"/>
      <c r="Y65" s="1"/>
      <c r="Z65" s="8" t="s">
        <v>97</v>
      </c>
      <c r="AA65" s="12"/>
      <c r="AB65" s="12"/>
      <c r="AC65" s="13" t="n">
        <v>1.82435807773004</v>
      </c>
      <c r="AD65" s="14" t="s">
        <v>57</v>
      </c>
      <c r="AE65" s="15" t="s">
        <v>55</v>
      </c>
      <c r="AF65" s="12" t="s">
        <v>58</v>
      </c>
      <c r="AG65" s="1"/>
      <c r="AH65" s="16" t="n">
        <v>76.7</v>
      </c>
      <c r="AI65" s="15" t="n">
        <v>75.31</v>
      </c>
      <c r="AJ65" s="1"/>
      <c r="AK65" s="1"/>
    </row>
    <row r="66" customFormat="false" ht="12.75" hidden="false" customHeight="false" outlineLevel="0" collapsed="false">
      <c r="A66" s="1" t="s">
        <v>37</v>
      </c>
      <c r="B66" s="4" t="s">
        <v>619</v>
      </c>
      <c r="C66" s="5" t="s">
        <v>620</v>
      </c>
      <c r="D66" s="6" t="s">
        <v>40</v>
      </c>
      <c r="E66" s="4" t="s">
        <v>621</v>
      </c>
      <c r="F66" s="5" t="s">
        <v>622</v>
      </c>
      <c r="G66" s="1" t="s">
        <v>43</v>
      </c>
      <c r="H66" s="7" t="s">
        <v>623</v>
      </c>
      <c r="I66" s="8" t="s">
        <v>624</v>
      </c>
      <c r="J66" s="8" t="s">
        <v>625</v>
      </c>
      <c r="K66" s="7" t="s">
        <v>47</v>
      </c>
      <c r="L66" s="7" t="s">
        <v>48</v>
      </c>
      <c r="M66" s="1" t="s">
        <v>130</v>
      </c>
      <c r="N66" s="1" t="s">
        <v>573</v>
      </c>
      <c r="O66" s="1" t="s">
        <v>574</v>
      </c>
      <c r="P66" s="1" t="s">
        <v>52</v>
      </c>
      <c r="Q66" s="9" t="s">
        <v>626</v>
      </c>
      <c r="R66" s="9" t="s">
        <v>627</v>
      </c>
      <c r="S66" s="10" t="n">
        <v>33.9</v>
      </c>
      <c r="T66" s="11" t="n">
        <v>49</v>
      </c>
      <c r="U66" s="12" t="s">
        <v>55</v>
      </c>
      <c r="V66" s="1"/>
      <c r="W66" s="1"/>
      <c r="X66" s="1"/>
      <c r="Y66" s="1"/>
      <c r="Z66" s="8" t="s">
        <v>97</v>
      </c>
      <c r="AA66" s="12"/>
      <c r="AB66" s="12"/>
      <c r="AC66" s="13" t="n">
        <v>1.65650914177241</v>
      </c>
      <c r="AD66" s="14" t="s">
        <v>57</v>
      </c>
      <c r="AE66" s="15" t="s">
        <v>58</v>
      </c>
      <c r="AF66" s="12" t="s">
        <v>58</v>
      </c>
      <c r="AG66" s="1"/>
      <c r="AH66" s="16" t="n">
        <v>16.1</v>
      </c>
      <c r="AI66" s="15" t="n">
        <v>1.158</v>
      </c>
      <c r="AJ66" s="1"/>
      <c r="AK66" s="1"/>
    </row>
    <row r="67" customFormat="false" ht="12.75" hidden="false" customHeight="false" outlineLevel="0" collapsed="false">
      <c r="A67" s="1" t="s">
        <v>37</v>
      </c>
      <c r="B67" s="4" t="s">
        <v>628</v>
      </c>
      <c r="C67" s="5" t="s">
        <v>629</v>
      </c>
      <c r="D67" s="6" t="s">
        <v>40</v>
      </c>
      <c r="E67" s="4" t="s">
        <v>630</v>
      </c>
      <c r="F67" s="5" t="s">
        <v>631</v>
      </c>
      <c r="G67" s="1" t="s">
        <v>43</v>
      </c>
      <c r="H67" s="7" t="s">
        <v>632</v>
      </c>
      <c r="I67" s="8" t="s">
        <v>633</v>
      </c>
      <c r="J67" s="8" t="s">
        <v>634</v>
      </c>
      <c r="K67" s="7" t="s">
        <v>47</v>
      </c>
      <c r="L67" s="7" t="s">
        <v>48</v>
      </c>
      <c r="M67" s="1" t="s">
        <v>130</v>
      </c>
      <c r="N67" s="1" t="s">
        <v>573</v>
      </c>
      <c r="O67" s="1" t="s">
        <v>574</v>
      </c>
      <c r="P67" s="1" t="s">
        <v>52</v>
      </c>
      <c r="Q67" s="9" t="s">
        <v>635</v>
      </c>
      <c r="R67" s="9" t="s">
        <v>636</v>
      </c>
      <c r="S67" s="10" t="n">
        <v>88.6</v>
      </c>
      <c r="T67" s="11" t="n">
        <v>48</v>
      </c>
      <c r="U67" s="12" t="s">
        <v>55</v>
      </c>
      <c r="V67" s="1"/>
      <c r="W67" s="1"/>
      <c r="X67" s="1"/>
      <c r="Y67" s="1"/>
      <c r="Z67" s="8" t="s">
        <v>97</v>
      </c>
      <c r="AA67" s="12"/>
      <c r="AB67" s="12"/>
      <c r="AC67" s="13" t="n">
        <v>2.57368368468378</v>
      </c>
      <c r="AD67" s="14" t="s">
        <v>57</v>
      </c>
      <c r="AE67" s="15" t="s">
        <v>58</v>
      </c>
      <c r="AF67" s="12" t="s">
        <v>58</v>
      </c>
      <c r="AG67" s="1"/>
      <c r="AH67" s="16" t="n">
        <v>15.7</v>
      </c>
      <c r="AI67" s="15" t="n">
        <v>2.607</v>
      </c>
      <c r="AJ67" s="1"/>
      <c r="AK67" s="1"/>
    </row>
    <row r="68" customFormat="false" ht="12.75" hidden="false" customHeight="false" outlineLevel="0" collapsed="false">
      <c r="A68" s="1" t="s">
        <v>37</v>
      </c>
      <c r="B68" s="4" t="s">
        <v>637</v>
      </c>
      <c r="C68" s="5" t="s">
        <v>638</v>
      </c>
      <c r="D68" s="6" t="s">
        <v>40</v>
      </c>
      <c r="E68" s="4" t="s">
        <v>639</v>
      </c>
      <c r="F68" s="5" t="s">
        <v>640</v>
      </c>
      <c r="G68" s="1" t="s">
        <v>43</v>
      </c>
      <c r="H68" s="7" t="s">
        <v>641</v>
      </c>
      <c r="I68" s="8" t="s">
        <v>642</v>
      </c>
      <c r="J68" s="8" t="s">
        <v>634</v>
      </c>
      <c r="K68" s="7" t="s">
        <v>47</v>
      </c>
      <c r="L68" s="7" t="s">
        <v>48</v>
      </c>
      <c r="M68" s="1" t="s">
        <v>130</v>
      </c>
      <c r="N68" s="1" t="s">
        <v>573</v>
      </c>
      <c r="O68" s="1" t="s">
        <v>574</v>
      </c>
      <c r="P68" s="1" t="s">
        <v>52</v>
      </c>
      <c r="Q68" s="9" t="s">
        <v>643</v>
      </c>
      <c r="R68" s="9" t="s">
        <v>644</v>
      </c>
      <c r="S68" s="10" t="n">
        <v>12.6</v>
      </c>
      <c r="T68" s="11" t="n">
        <v>64</v>
      </c>
      <c r="U68" s="12" t="s">
        <v>55</v>
      </c>
      <c r="V68" s="1"/>
      <c r="W68" s="1"/>
      <c r="X68" s="1"/>
      <c r="Y68" s="1"/>
      <c r="Z68" s="8" t="s">
        <v>97</v>
      </c>
      <c r="AA68" s="12"/>
      <c r="AB68" s="12"/>
      <c r="AC68" s="13" t="n">
        <v>2.66560095913678</v>
      </c>
      <c r="AD68" s="14" t="s">
        <v>57</v>
      </c>
      <c r="AE68" s="15" t="s">
        <v>58</v>
      </c>
      <c r="AF68" s="12" t="s">
        <v>58</v>
      </c>
      <c r="AG68" s="1"/>
      <c r="AH68" s="16" t="n">
        <v>7.2</v>
      </c>
      <c r="AI68" s="15" t="s">
        <v>70</v>
      </c>
      <c r="AJ68" s="1"/>
      <c r="AK68" s="1"/>
    </row>
    <row r="69" customFormat="false" ht="12.75" hidden="false" customHeight="false" outlineLevel="0" collapsed="false">
      <c r="A69" s="1" t="s">
        <v>37</v>
      </c>
      <c r="B69" s="4" t="s">
        <v>645</v>
      </c>
      <c r="C69" s="5" t="s">
        <v>646</v>
      </c>
      <c r="D69" s="6" t="s">
        <v>40</v>
      </c>
      <c r="E69" s="4" t="s">
        <v>647</v>
      </c>
      <c r="F69" s="5" t="s">
        <v>648</v>
      </c>
      <c r="G69" s="1" t="s">
        <v>43</v>
      </c>
      <c r="H69" s="7" t="s">
        <v>649</v>
      </c>
      <c r="I69" s="8" t="s">
        <v>650</v>
      </c>
      <c r="J69" s="8" t="s">
        <v>651</v>
      </c>
      <c r="K69" s="7" t="s">
        <v>47</v>
      </c>
      <c r="L69" s="7" t="s">
        <v>48</v>
      </c>
      <c r="M69" s="1" t="s">
        <v>130</v>
      </c>
      <c r="N69" s="1" t="s">
        <v>573</v>
      </c>
      <c r="O69" s="1" t="s">
        <v>574</v>
      </c>
      <c r="P69" s="1" t="s">
        <v>52</v>
      </c>
      <c r="Q69" s="9" t="s">
        <v>652</v>
      </c>
      <c r="R69" s="9" t="s">
        <v>653</v>
      </c>
      <c r="S69" s="10" t="n">
        <v>167</v>
      </c>
      <c r="T69" s="11" t="n">
        <v>46</v>
      </c>
      <c r="U69" s="12" t="s">
        <v>55</v>
      </c>
      <c r="V69" s="1"/>
      <c r="W69" s="1"/>
      <c r="X69" s="1"/>
      <c r="Y69" s="1"/>
      <c r="Z69" s="8" t="s">
        <v>97</v>
      </c>
      <c r="AA69" s="12"/>
      <c r="AB69" s="12"/>
      <c r="AC69" s="13" t="n">
        <v>2.16005594964532</v>
      </c>
      <c r="AD69" s="14" t="s">
        <v>57</v>
      </c>
      <c r="AE69" s="15" t="s">
        <v>58</v>
      </c>
      <c r="AF69" s="12" t="s">
        <v>58</v>
      </c>
      <c r="AG69" s="1"/>
      <c r="AH69" s="16" t="n">
        <v>25.6</v>
      </c>
      <c r="AI69" s="15" t="n">
        <v>3.863</v>
      </c>
      <c r="AJ69" s="1"/>
      <c r="AK69" s="1"/>
    </row>
    <row r="70" customFormat="false" ht="12.75" hidden="false" customHeight="false" outlineLevel="0" collapsed="false">
      <c r="A70" s="1" t="s">
        <v>37</v>
      </c>
      <c r="B70" s="4" t="s">
        <v>654</v>
      </c>
      <c r="C70" s="5" t="s">
        <v>655</v>
      </c>
      <c r="D70" s="6" t="s">
        <v>40</v>
      </c>
      <c r="E70" s="4" t="s">
        <v>656</v>
      </c>
      <c r="F70" s="5" t="s">
        <v>657</v>
      </c>
      <c r="G70" s="1" t="s">
        <v>43</v>
      </c>
      <c r="H70" s="7" t="s">
        <v>658</v>
      </c>
      <c r="I70" s="8" t="s">
        <v>659</v>
      </c>
      <c r="J70" s="8" t="s">
        <v>651</v>
      </c>
      <c r="K70" s="7" t="s">
        <v>47</v>
      </c>
      <c r="L70" s="7" t="s">
        <v>48</v>
      </c>
      <c r="M70" s="1" t="s">
        <v>130</v>
      </c>
      <c r="N70" s="1" t="s">
        <v>573</v>
      </c>
      <c r="O70" s="1" t="s">
        <v>574</v>
      </c>
      <c r="P70" s="1" t="s">
        <v>52</v>
      </c>
      <c r="Q70" s="9" t="s">
        <v>660</v>
      </c>
      <c r="R70" s="9" t="s">
        <v>661</v>
      </c>
      <c r="S70" s="10" t="n">
        <v>37.3</v>
      </c>
      <c r="T70" s="11" t="n">
        <v>49</v>
      </c>
      <c r="U70" s="12" t="s">
        <v>55</v>
      </c>
      <c r="V70" s="1"/>
      <c r="W70" s="1"/>
      <c r="X70" s="1"/>
      <c r="Y70" s="1"/>
      <c r="Z70" s="8" t="s">
        <v>97</v>
      </c>
      <c r="AA70" s="12"/>
      <c r="AB70" s="12"/>
      <c r="AC70" s="13" t="n">
        <v>2.95134379058847</v>
      </c>
      <c r="AD70" s="14" t="s">
        <v>57</v>
      </c>
      <c r="AE70" s="15" t="s">
        <v>58</v>
      </c>
      <c r="AF70" s="12" t="s">
        <v>58</v>
      </c>
      <c r="AG70" s="1"/>
      <c r="AH70" s="16" t="n">
        <v>15.4</v>
      </c>
      <c r="AI70" s="15" t="n">
        <v>0.851</v>
      </c>
      <c r="AJ70" s="1"/>
      <c r="AK70" s="1"/>
    </row>
    <row r="71" customFormat="false" ht="12.75" hidden="false" customHeight="false" outlineLevel="0" collapsed="false">
      <c r="A71" s="1" t="s">
        <v>37</v>
      </c>
      <c r="B71" s="4" t="s">
        <v>662</v>
      </c>
      <c r="C71" s="5" t="s">
        <v>663</v>
      </c>
      <c r="D71" s="6" t="s">
        <v>40</v>
      </c>
      <c r="E71" s="4" t="s">
        <v>664</v>
      </c>
      <c r="F71" s="5" t="s">
        <v>665</v>
      </c>
      <c r="G71" s="1" t="s">
        <v>43</v>
      </c>
      <c r="H71" s="7" t="s">
        <v>666</v>
      </c>
      <c r="I71" s="8" t="s">
        <v>667</v>
      </c>
      <c r="J71" s="8" t="s">
        <v>668</v>
      </c>
      <c r="K71" s="7" t="s">
        <v>47</v>
      </c>
      <c r="L71" s="7" t="s">
        <v>48</v>
      </c>
      <c r="M71" s="1" t="s">
        <v>130</v>
      </c>
      <c r="N71" s="1" t="s">
        <v>573</v>
      </c>
      <c r="O71" s="1" t="s">
        <v>574</v>
      </c>
      <c r="P71" s="1" t="s">
        <v>52</v>
      </c>
      <c r="Q71" s="9" t="s">
        <v>669</v>
      </c>
      <c r="R71" s="9" t="s">
        <v>670</v>
      </c>
      <c r="S71" s="10" t="n">
        <v>20</v>
      </c>
      <c r="T71" s="11" t="n">
        <v>88</v>
      </c>
      <c r="U71" s="12" t="s">
        <v>55</v>
      </c>
      <c r="V71" s="1"/>
      <c r="W71" s="1"/>
      <c r="X71" s="1"/>
      <c r="Y71" s="1"/>
      <c r="Z71" s="8" t="s">
        <v>97</v>
      </c>
      <c r="AA71" s="12"/>
      <c r="AB71" s="12"/>
      <c r="AC71" s="13" t="n">
        <v>2.1360775302228</v>
      </c>
      <c r="AD71" s="14" t="s">
        <v>57</v>
      </c>
      <c r="AE71" s="15" t="s">
        <v>58</v>
      </c>
      <c r="AF71" s="12" t="s">
        <v>58</v>
      </c>
      <c r="AG71" s="1"/>
      <c r="AH71" s="16" t="n">
        <v>10.7</v>
      </c>
      <c r="AI71" s="15" t="s">
        <v>70</v>
      </c>
      <c r="AJ71" s="1"/>
      <c r="AK71" s="1"/>
    </row>
    <row r="72" customFormat="false" ht="12.75" hidden="false" customHeight="false" outlineLevel="0" collapsed="false">
      <c r="A72" s="1" t="s">
        <v>37</v>
      </c>
      <c r="B72" s="4" t="s">
        <v>671</v>
      </c>
      <c r="C72" s="5" t="s">
        <v>672</v>
      </c>
      <c r="D72" s="6" t="s">
        <v>40</v>
      </c>
      <c r="E72" s="4" t="s">
        <v>673</v>
      </c>
      <c r="F72" s="5" t="s">
        <v>674</v>
      </c>
      <c r="G72" s="1" t="s">
        <v>43</v>
      </c>
      <c r="H72" s="7" t="s">
        <v>675</v>
      </c>
      <c r="I72" s="8" t="s">
        <v>676</v>
      </c>
      <c r="J72" s="8" t="s">
        <v>668</v>
      </c>
      <c r="K72" s="7" t="s">
        <v>47</v>
      </c>
      <c r="L72" s="7" t="s">
        <v>48</v>
      </c>
      <c r="M72" s="1" t="s">
        <v>130</v>
      </c>
      <c r="N72" s="1" t="s">
        <v>573</v>
      </c>
      <c r="O72" s="1" t="s">
        <v>574</v>
      </c>
      <c r="P72" s="1" t="s">
        <v>52</v>
      </c>
      <c r="Q72" s="9" t="s">
        <v>677</v>
      </c>
      <c r="R72" s="9" t="s">
        <v>678</v>
      </c>
      <c r="S72" s="10" t="n">
        <v>17.9</v>
      </c>
      <c r="T72" s="11" t="n">
        <v>82</v>
      </c>
      <c r="U72" s="12" t="s">
        <v>55</v>
      </c>
      <c r="V72" s="1"/>
      <c r="W72" s="1"/>
      <c r="X72" s="1"/>
      <c r="Y72" s="1"/>
      <c r="Z72" s="8" t="s">
        <v>97</v>
      </c>
      <c r="AA72" s="12"/>
      <c r="AB72" s="12"/>
      <c r="AC72" s="13" t="n">
        <v>1.7624138275552</v>
      </c>
      <c r="AD72" s="14" t="s">
        <v>57</v>
      </c>
      <c r="AE72" s="15" t="s">
        <v>58</v>
      </c>
      <c r="AF72" s="12" t="s">
        <v>58</v>
      </c>
      <c r="AG72" s="1"/>
      <c r="AH72" s="16" t="n">
        <v>7.4</v>
      </c>
      <c r="AI72" s="15" t="s">
        <v>70</v>
      </c>
      <c r="AJ72" s="1"/>
      <c r="AK72" s="1"/>
    </row>
    <row r="73" customFormat="false" ht="12.75" hidden="false" customHeight="false" outlineLevel="0" collapsed="false">
      <c r="A73" s="1" t="s">
        <v>37</v>
      </c>
      <c r="B73" s="4" t="s">
        <v>679</v>
      </c>
      <c r="C73" s="5" t="s">
        <v>680</v>
      </c>
      <c r="D73" s="6" t="s">
        <v>40</v>
      </c>
      <c r="E73" s="4" t="s">
        <v>681</v>
      </c>
      <c r="F73" s="5" t="s">
        <v>682</v>
      </c>
      <c r="G73" s="1" t="s">
        <v>43</v>
      </c>
      <c r="H73" s="7" t="s">
        <v>683</v>
      </c>
      <c r="I73" s="8" t="s">
        <v>684</v>
      </c>
      <c r="J73" s="8" t="s">
        <v>668</v>
      </c>
      <c r="K73" s="7" t="s">
        <v>47</v>
      </c>
      <c r="L73" s="7" t="s">
        <v>48</v>
      </c>
      <c r="M73" s="1" t="s">
        <v>130</v>
      </c>
      <c r="N73" s="1" t="s">
        <v>573</v>
      </c>
      <c r="O73" s="1" t="s">
        <v>574</v>
      </c>
      <c r="P73" s="1" t="s">
        <v>52</v>
      </c>
      <c r="Q73" s="9" t="s">
        <v>685</v>
      </c>
      <c r="R73" s="9" t="s">
        <v>686</v>
      </c>
      <c r="S73" s="10" t="n">
        <v>314</v>
      </c>
      <c r="T73" s="11" t="n">
        <v>48</v>
      </c>
      <c r="U73" s="12" t="s">
        <v>55</v>
      </c>
      <c r="V73" s="1"/>
      <c r="W73" s="1"/>
      <c r="X73" s="1"/>
      <c r="Y73" s="1"/>
      <c r="Z73" s="8" t="s">
        <v>97</v>
      </c>
      <c r="AA73" s="12"/>
      <c r="AB73" s="12"/>
      <c r="AC73" s="13" t="n">
        <v>2.72354880607453</v>
      </c>
      <c r="AD73" s="14" t="s">
        <v>57</v>
      </c>
      <c r="AE73" s="15" t="s">
        <v>58</v>
      </c>
      <c r="AF73" s="12" t="s">
        <v>58</v>
      </c>
      <c r="AG73" s="1"/>
      <c r="AH73" s="16" t="n">
        <v>43.3</v>
      </c>
      <c r="AI73" s="15" t="n">
        <v>8.257</v>
      </c>
      <c r="AJ73" s="1"/>
      <c r="AK73" s="1"/>
    </row>
    <row r="74" customFormat="false" ht="12.75" hidden="false" customHeight="false" outlineLevel="0" collapsed="false">
      <c r="A74" s="1" t="s">
        <v>37</v>
      </c>
      <c r="B74" s="4" t="s">
        <v>687</v>
      </c>
      <c r="C74" s="5" t="s">
        <v>688</v>
      </c>
      <c r="D74" s="6" t="s">
        <v>40</v>
      </c>
      <c r="E74" s="4" t="s">
        <v>689</v>
      </c>
      <c r="F74" s="5" t="s">
        <v>690</v>
      </c>
      <c r="G74" s="1" t="s">
        <v>43</v>
      </c>
      <c r="H74" s="17" t="s">
        <v>691</v>
      </c>
      <c r="I74" s="8" t="s">
        <v>692</v>
      </c>
      <c r="J74" s="8" t="s">
        <v>693</v>
      </c>
      <c r="K74" s="17" t="s">
        <v>47</v>
      </c>
      <c r="L74" s="17" t="s">
        <v>48</v>
      </c>
      <c r="M74" s="1" t="s">
        <v>130</v>
      </c>
      <c r="N74" s="1" t="s">
        <v>573</v>
      </c>
      <c r="O74" s="1" t="s">
        <v>574</v>
      </c>
      <c r="P74" s="1" t="s">
        <v>52</v>
      </c>
      <c r="Q74" s="9" t="s">
        <v>694</v>
      </c>
      <c r="R74" s="9" t="s">
        <v>695</v>
      </c>
      <c r="S74" s="10" t="n">
        <v>251.3</v>
      </c>
      <c r="T74" s="11" t="n">
        <v>49</v>
      </c>
      <c r="U74" s="12" t="s">
        <v>55</v>
      </c>
      <c r="V74" s="1"/>
      <c r="W74" s="1"/>
      <c r="X74" s="1"/>
      <c r="Y74" s="1"/>
      <c r="Z74" s="8" t="s">
        <v>97</v>
      </c>
      <c r="AA74" s="12"/>
      <c r="AB74" s="12"/>
      <c r="AC74" s="13" t="n">
        <v>3.73863522829453</v>
      </c>
      <c r="AD74" s="14" t="s">
        <v>57</v>
      </c>
      <c r="AE74" s="15" t="s">
        <v>58</v>
      </c>
      <c r="AF74" s="12" t="s">
        <v>58</v>
      </c>
      <c r="AG74" s="1"/>
      <c r="AH74" s="16" t="n">
        <v>48.2</v>
      </c>
      <c r="AI74" s="15" t="n">
        <v>5.217</v>
      </c>
      <c r="AJ74" s="1"/>
      <c r="AK74" s="1"/>
    </row>
    <row r="75" customFormat="false" ht="12.75" hidden="false" customHeight="false" outlineLevel="0" collapsed="false">
      <c r="A75" s="1" t="s">
        <v>37</v>
      </c>
      <c r="B75" s="4" t="s">
        <v>696</v>
      </c>
      <c r="C75" s="5" t="s">
        <v>697</v>
      </c>
      <c r="D75" s="6" t="s">
        <v>40</v>
      </c>
      <c r="E75" s="4" t="s">
        <v>698</v>
      </c>
      <c r="F75" s="5" t="s">
        <v>699</v>
      </c>
      <c r="G75" s="1" t="s">
        <v>43</v>
      </c>
      <c r="H75" s="7" t="s">
        <v>700</v>
      </c>
      <c r="I75" s="8" t="s">
        <v>701</v>
      </c>
      <c r="J75" s="8" t="s">
        <v>702</v>
      </c>
      <c r="K75" s="7" t="s">
        <v>47</v>
      </c>
      <c r="L75" s="7" t="s">
        <v>48</v>
      </c>
      <c r="M75" s="1" t="s">
        <v>130</v>
      </c>
      <c r="N75" s="1" t="s">
        <v>573</v>
      </c>
      <c r="O75" s="1" t="s">
        <v>574</v>
      </c>
      <c r="P75" s="1" t="s">
        <v>52</v>
      </c>
      <c r="Q75" s="9" t="s">
        <v>703</v>
      </c>
      <c r="R75" s="9" t="s">
        <v>704</v>
      </c>
      <c r="S75" s="10" t="n">
        <v>104.5</v>
      </c>
      <c r="T75" s="11" t="n">
        <v>47</v>
      </c>
      <c r="U75" s="12" t="s">
        <v>55</v>
      </c>
      <c r="V75" s="1"/>
      <c r="W75" s="1"/>
      <c r="X75" s="1"/>
      <c r="Y75" s="1"/>
      <c r="Z75" s="8" t="s">
        <v>97</v>
      </c>
      <c r="AA75" s="12"/>
      <c r="AB75" s="12"/>
      <c r="AC75" s="13" t="n">
        <v>1.43670696373264</v>
      </c>
      <c r="AD75" s="14" t="s">
        <v>57</v>
      </c>
      <c r="AE75" s="15" t="s">
        <v>58</v>
      </c>
      <c r="AF75" s="12" t="s">
        <v>58</v>
      </c>
      <c r="AG75" s="1"/>
      <c r="AH75" s="16" t="n">
        <v>24.3</v>
      </c>
      <c r="AI75" s="15" t="n">
        <v>3.234</v>
      </c>
      <c r="AJ75" s="1"/>
      <c r="AK75" s="1"/>
    </row>
    <row r="76" customFormat="false" ht="12.75" hidden="false" customHeight="false" outlineLevel="0" collapsed="false">
      <c r="A76" s="1" t="s">
        <v>37</v>
      </c>
      <c r="B76" s="4" t="s">
        <v>705</v>
      </c>
      <c r="C76" s="5" t="s">
        <v>706</v>
      </c>
      <c r="D76" s="6" t="s">
        <v>40</v>
      </c>
      <c r="E76" s="4" t="s">
        <v>707</v>
      </c>
      <c r="F76" s="5" t="s">
        <v>708</v>
      </c>
      <c r="G76" s="1" t="s">
        <v>43</v>
      </c>
      <c r="H76" s="7" t="s">
        <v>709</v>
      </c>
      <c r="I76" s="8" t="s">
        <v>710</v>
      </c>
      <c r="J76" s="8" t="s">
        <v>711</v>
      </c>
      <c r="K76" s="7" t="s">
        <v>47</v>
      </c>
      <c r="L76" s="7" t="s">
        <v>48</v>
      </c>
      <c r="M76" s="1" t="s">
        <v>130</v>
      </c>
      <c r="N76" s="1" t="s">
        <v>573</v>
      </c>
      <c r="O76" s="1" t="s">
        <v>574</v>
      </c>
      <c r="P76" s="1" t="s">
        <v>52</v>
      </c>
      <c r="Q76" s="9" t="s">
        <v>712</v>
      </c>
      <c r="R76" s="9" t="s">
        <v>713</v>
      </c>
      <c r="S76" s="10" t="n">
        <v>54.1</v>
      </c>
      <c r="T76" s="11" t="n">
        <v>49</v>
      </c>
      <c r="U76" s="12" t="s">
        <v>55</v>
      </c>
      <c r="V76" s="1"/>
      <c r="W76" s="1"/>
      <c r="X76" s="1"/>
      <c r="Y76" s="1"/>
      <c r="Z76" s="8" t="s">
        <v>97</v>
      </c>
      <c r="AA76" s="12"/>
      <c r="AB76" s="12"/>
      <c r="AC76" s="13" t="n">
        <v>1.29483464881607</v>
      </c>
      <c r="AD76" s="14" t="s">
        <v>57</v>
      </c>
      <c r="AE76" s="15" t="s">
        <v>58</v>
      </c>
      <c r="AF76" s="12" t="s">
        <v>58</v>
      </c>
      <c r="AG76" s="1"/>
      <c r="AH76" s="16" t="n">
        <v>5.5</v>
      </c>
      <c r="AI76" s="15" t="n">
        <v>7.672</v>
      </c>
      <c r="AJ76" s="1"/>
      <c r="AK76" s="1"/>
    </row>
    <row r="77" customFormat="false" ht="12.75" hidden="false" customHeight="false" outlineLevel="0" collapsed="false">
      <c r="A77" s="1" t="s">
        <v>37</v>
      </c>
      <c r="B77" s="4" t="s">
        <v>714</v>
      </c>
      <c r="C77" s="5" t="s">
        <v>715</v>
      </c>
      <c r="D77" s="6" t="s">
        <v>40</v>
      </c>
      <c r="E77" s="4" t="s">
        <v>716</v>
      </c>
      <c r="F77" s="5" t="s">
        <v>717</v>
      </c>
      <c r="G77" s="1" t="s">
        <v>43</v>
      </c>
      <c r="H77" s="17" t="s">
        <v>718</v>
      </c>
      <c r="I77" s="8" t="s">
        <v>719</v>
      </c>
      <c r="J77" s="8" t="s">
        <v>711</v>
      </c>
      <c r="K77" s="17" t="s">
        <v>47</v>
      </c>
      <c r="L77" s="17" t="s">
        <v>48</v>
      </c>
      <c r="M77" s="1" t="s">
        <v>130</v>
      </c>
      <c r="N77" s="1" t="s">
        <v>573</v>
      </c>
      <c r="O77" s="1" t="s">
        <v>574</v>
      </c>
      <c r="P77" s="1" t="s">
        <v>52</v>
      </c>
      <c r="Q77" s="9" t="s">
        <v>720</v>
      </c>
      <c r="R77" s="9" t="s">
        <v>721</v>
      </c>
      <c r="S77" s="10" t="n">
        <v>17.6</v>
      </c>
      <c r="T77" s="11" t="n">
        <v>67</v>
      </c>
      <c r="U77" s="12" t="s">
        <v>55</v>
      </c>
      <c r="V77" s="1"/>
      <c r="W77" s="1"/>
      <c r="X77" s="1"/>
      <c r="Y77" s="1"/>
      <c r="Z77" s="8" t="s">
        <v>97</v>
      </c>
      <c r="AA77" s="12"/>
      <c r="AB77" s="12"/>
      <c r="AC77" s="13" t="n">
        <v>0.753322010190828</v>
      </c>
      <c r="AD77" s="13" t="s">
        <v>69</v>
      </c>
      <c r="AE77" s="15" t="s">
        <v>58</v>
      </c>
      <c r="AF77" s="12" t="s">
        <v>58</v>
      </c>
      <c r="AG77" s="1"/>
      <c r="AH77" s="16" t="n">
        <v>10.2</v>
      </c>
      <c r="AI77" s="15" t="s">
        <v>70</v>
      </c>
      <c r="AJ77" s="1"/>
      <c r="AK77" s="1"/>
    </row>
    <row r="78" customFormat="false" ht="12.75" hidden="false" customHeight="false" outlineLevel="0" collapsed="false">
      <c r="A78" s="1" t="s">
        <v>37</v>
      </c>
      <c r="B78" s="4" t="s">
        <v>722</v>
      </c>
      <c r="C78" s="5" t="s">
        <v>723</v>
      </c>
      <c r="D78" s="6" t="s">
        <v>40</v>
      </c>
      <c r="E78" s="4" t="s">
        <v>724</v>
      </c>
      <c r="F78" s="5" t="s">
        <v>725</v>
      </c>
      <c r="G78" s="1" t="s">
        <v>43</v>
      </c>
      <c r="H78" s="17" t="s">
        <v>726</v>
      </c>
      <c r="I78" s="8" t="s">
        <v>727</v>
      </c>
      <c r="J78" s="8" t="s">
        <v>711</v>
      </c>
      <c r="K78" s="17" t="s">
        <v>47</v>
      </c>
      <c r="L78" s="17" t="s">
        <v>48</v>
      </c>
      <c r="M78" s="1" t="s">
        <v>130</v>
      </c>
      <c r="N78" s="1" t="s">
        <v>573</v>
      </c>
      <c r="O78" s="1" t="s">
        <v>574</v>
      </c>
      <c r="P78" s="1" t="s">
        <v>52</v>
      </c>
      <c r="Q78" s="9" t="s">
        <v>728</v>
      </c>
      <c r="R78" s="9" t="s">
        <v>729</v>
      </c>
      <c r="S78" s="10" t="n">
        <v>33.8</v>
      </c>
      <c r="T78" s="11" t="n">
        <v>58</v>
      </c>
      <c r="U78" s="12" t="s">
        <v>55</v>
      </c>
      <c r="V78" s="1"/>
      <c r="W78" s="1"/>
      <c r="X78" s="1"/>
      <c r="Y78" s="1"/>
      <c r="Z78" s="8" t="s">
        <v>68</v>
      </c>
      <c r="AA78" s="12"/>
      <c r="AB78" s="12"/>
      <c r="AC78" s="13" t="n">
        <v>1.40873214107303</v>
      </c>
      <c r="AD78" s="14" t="s">
        <v>57</v>
      </c>
      <c r="AE78" s="15" t="s">
        <v>58</v>
      </c>
      <c r="AF78" s="12" t="s">
        <v>58</v>
      </c>
      <c r="AG78" s="1"/>
      <c r="AH78" s="16" t="n">
        <v>15</v>
      </c>
      <c r="AI78" s="15" t="n">
        <v>1.3</v>
      </c>
      <c r="AJ78" s="1"/>
      <c r="AK78" s="1"/>
    </row>
    <row r="79" customFormat="false" ht="12.75" hidden="false" customHeight="false" outlineLevel="0" collapsed="false">
      <c r="A79" s="1" t="s">
        <v>37</v>
      </c>
      <c r="B79" s="20" t="s">
        <v>730</v>
      </c>
      <c r="C79" s="5" t="s">
        <v>731</v>
      </c>
      <c r="D79" s="6" t="s">
        <v>40</v>
      </c>
      <c r="E79" s="20" t="s">
        <v>732</v>
      </c>
      <c r="F79" s="5" t="s">
        <v>733</v>
      </c>
      <c r="G79" s="1" t="s">
        <v>43</v>
      </c>
      <c r="H79" s="7" t="s">
        <v>734</v>
      </c>
      <c r="I79" s="8" t="s">
        <v>735</v>
      </c>
      <c r="J79" s="8" t="s">
        <v>736</v>
      </c>
      <c r="K79" s="7" t="s">
        <v>47</v>
      </c>
      <c r="L79" s="7" t="s">
        <v>48</v>
      </c>
      <c r="M79" s="1" t="s">
        <v>130</v>
      </c>
      <c r="N79" s="1" t="s">
        <v>573</v>
      </c>
      <c r="O79" s="1" t="s">
        <v>574</v>
      </c>
      <c r="P79" s="1" t="s">
        <v>52</v>
      </c>
      <c r="Q79" s="9" t="s">
        <v>737</v>
      </c>
      <c r="R79" s="9" t="s">
        <v>738</v>
      </c>
      <c r="S79" s="10" t="n">
        <v>173.4</v>
      </c>
      <c r="T79" s="11" t="n">
        <v>46</v>
      </c>
      <c r="U79" s="12" t="s">
        <v>55</v>
      </c>
      <c r="V79" s="1"/>
      <c r="W79" s="1"/>
      <c r="X79" s="1"/>
      <c r="Y79" s="1"/>
      <c r="Z79" s="8" t="s">
        <v>97</v>
      </c>
      <c r="AA79" s="12"/>
      <c r="AB79" s="12"/>
      <c r="AC79" s="13" t="n">
        <v>2.3438904985513</v>
      </c>
      <c r="AD79" s="14" t="s">
        <v>57</v>
      </c>
      <c r="AE79" s="15" t="s">
        <v>58</v>
      </c>
      <c r="AF79" s="12" t="s">
        <v>58</v>
      </c>
      <c r="AG79" s="1"/>
      <c r="AH79" s="16" t="n">
        <v>48.8</v>
      </c>
      <c r="AI79" s="15" t="n">
        <v>10.11</v>
      </c>
      <c r="AJ79" s="1"/>
      <c r="AK79" s="1"/>
    </row>
    <row r="80" customFormat="false" ht="12.75" hidden="false" customHeight="false" outlineLevel="0" collapsed="false">
      <c r="A80" s="1" t="s">
        <v>37</v>
      </c>
      <c r="B80" s="20" t="s">
        <v>739</v>
      </c>
      <c r="C80" s="5" t="s">
        <v>740</v>
      </c>
      <c r="D80" s="6" t="s">
        <v>40</v>
      </c>
      <c r="E80" s="20" t="s">
        <v>741</v>
      </c>
      <c r="F80" s="5" t="s">
        <v>733</v>
      </c>
      <c r="G80" s="1" t="s">
        <v>43</v>
      </c>
      <c r="H80" s="7" t="s">
        <v>742</v>
      </c>
      <c r="I80" s="8" t="s">
        <v>743</v>
      </c>
      <c r="J80" s="8" t="s">
        <v>736</v>
      </c>
      <c r="K80" s="7" t="s">
        <v>47</v>
      </c>
      <c r="L80" s="7" t="s">
        <v>48</v>
      </c>
      <c r="M80" s="1" t="s">
        <v>130</v>
      </c>
      <c r="N80" s="1" t="s">
        <v>573</v>
      </c>
      <c r="O80" s="1" t="s">
        <v>574</v>
      </c>
      <c r="P80" s="1" t="s">
        <v>52</v>
      </c>
      <c r="Q80" s="9" t="s">
        <v>744</v>
      </c>
      <c r="R80" s="9" t="s">
        <v>745</v>
      </c>
      <c r="S80" s="10" t="n">
        <v>90.5</v>
      </c>
      <c r="T80" s="11" t="n">
        <v>59</v>
      </c>
      <c r="U80" s="12" t="s">
        <v>55</v>
      </c>
      <c r="V80" s="1"/>
      <c r="W80" s="1"/>
      <c r="X80" s="1"/>
      <c r="Y80" s="1"/>
      <c r="Z80" s="8" t="s">
        <v>97</v>
      </c>
      <c r="AA80" s="12"/>
      <c r="AB80" s="12"/>
      <c r="AC80" s="13" t="n">
        <v>1.98021780397642</v>
      </c>
      <c r="AD80" s="14" t="s">
        <v>57</v>
      </c>
      <c r="AE80" s="15" t="s">
        <v>58</v>
      </c>
      <c r="AF80" s="12" t="s">
        <v>58</v>
      </c>
      <c r="AG80" s="1"/>
      <c r="AH80" s="16" t="n">
        <v>27.5</v>
      </c>
      <c r="AI80" s="15" t="n">
        <v>2.719</v>
      </c>
      <c r="AJ80" s="1"/>
      <c r="AK80" s="1"/>
    </row>
    <row r="81" customFormat="false" ht="12.75" hidden="false" customHeight="false" outlineLevel="0" collapsed="false">
      <c r="A81" s="1" t="s">
        <v>37</v>
      </c>
      <c r="B81" s="4" t="s">
        <v>746</v>
      </c>
      <c r="C81" s="5" t="s">
        <v>747</v>
      </c>
      <c r="D81" s="6" t="s">
        <v>40</v>
      </c>
      <c r="E81" s="4" t="s">
        <v>748</v>
      </c>
      <c r="F81" s="5" t="s">
        <v>749</v>
      </c>
      <c r="G81" s="1" t="s">
        <v>43</v>
      </c>
      <c r="H81" s="7" t="s">
        <v>750</v>
      </c>
      <c r="I81" s="8" t="s">
        <v>751</v>
      </c>
      <c r="J81" s="8" t="s">
        <v>711</v>
      </c>
      <c r="K81" s="7" t="s">
        <v>47</v>
      </c>
      <c r="L81" s="7" t="s">
        <v>48</v>
      </c>
      <c r="M81" s="1" t="s">
        <v>130</v>
      </c>
      <c r="N81" s="1" t="s">
        <v>573</v>
      </c>
      <c r="O81" s="1" t="s">
        <v>574</v>
      </c>
      <c r="P81" s="1" t="s">
        <v>52</v>
      </c>
      <c r="Q81" s="9" t="s">
        <v>752</v>
      </c>
      <c r="R81" s="9" t="s">
        <v>753</v>
      </c>
      <c r="S81" s="10" t="n">
        <v>14.2</v>
      </c>
      <c r="T81" s="11" t="n">
        <v>59</v>
      </c>
      <c r="U81" s="12" t="s">
        <v>55</v>
      </c>
      <c r="V81" s="1"/>
      <c r="W81" s="1"/>
      <c r="X81" s="1"/>
      <c r="Y81" s="1"/>
      <c r="Z81" s="8" t="s">
        <v>97</v>
      </c>
      <c r="AA81" s="12"/>
      <c r="AB81" s="12"/>
      <c r="AC81" s="13" t="n">
        <v>2.17604156259367</v>
      </c>
      <c r="AD81" s="14" t="s">
        <v>57</v>
      </c>
      <c r="AE81" s="15" t="s">
        <v>58</v>
      </c>
      <c r="AF81" s="12" t="s">
        <v>58</v>
      </c>
      <c r="AG81" s="1"/>
      <c r="AH81" s="16" t="n">
        <v>10.5</v>
      </c>
      <c r="AI81" s="15" t="s">
        <v>70</v>
      </c>
      <c r="AJ81" s="1"/>
      <c r="AK81" s="1"/>
    </row>
    <row r="82" customFormat="false" ht="12.75" hidden="false" customHeight="false" outlineLevel="0" collapsed="false">
      <c r="A82" s="1" t="s">
        <v>37</v>
      </c>
      <c r="B82" s="4" t="s">
        <v>754</v>
      </c>
      <c r="C82" s="5" t="s">
        <v>755</v>
      </c>
      <c r="D82" s="6" t="s">
        <v>40</v>
      </c>
      <c r="E82" s="4" t="s">
        <v>756</v>
      </c>
      <c r="F82" s="5" t="s">
        <v>757</v>
      </c>
      <c r="G82" s="1" t="s">
        <v>43</v>
      </c>
      <c r="H82" s="17" t="s">
        <v>758</v>
      </c>
      <c r="I82" s="8" t="s">
        <v>759</v>
      </c>
      <c r="J82" s="8" t="s">
        <v>760</v>
      </c>
      <c r="K82" s="17" t="s">
        <v>47</v>
      </c>
      <c r="L82" s="17" t="s">
        <v>48</v>
      </c>
      <c r="M82" s="1" t="s">
        <v>49</v>
      </c>
      <c r="N82" s="1" t="s">
        <v>573</v>
      </c>
      <c r="O82" s="1" t="s">
        <v>574</v>
      </c>
      <c r="P82" s="1" t="s">
        <v>52</v>
      </c>
      <c r="Q82" s="9" t="s">
        <v>761</v>
      </c>
      <c r="R82" s="9" t="s">
        <v>762</v>
      </c>
      <c r="S82" s="10" t="n">
        <v>17.8</v>
      </c>
      <c r="T82" s="11" t="n">
        <v>7</v>
      </c>
      <c r="U82" s="12" t="s">
        <v>55</v>
      </c>
      <c r="V82" s="1"/>
      <c r="W82" s="1"/>
      <c r="X82" s="1"/>
      <c r="Y82" s="1"/>
      <c r="Z82" s="8" t="s">
        <v>56</v>
      </c>
      <c r="AA82" s="12"/>
      <c r="AB82" s="12"/>
      <c r="AC82" s="13" t="n">
        <v>1.47067639124788</v>
      </c>
      <c r="AD82" s="14" t="s">
        <v>57</v>
      </c>
      <c r="AE82" s="15" t="s">
        <v>55</v>
      </c>
      <c r="AF82" s="12" t="s">
        <v>58</v>
      </c>
      <c r="AG82" s="1"/>
      <c r="AH82" s="16" t="n">
        <v>5.1</v>
      </c>
      <c r="AI82" s="15" t="s">
        <v>70</v>
      </c>
      <c r="AJ82" s="1"/>
      <c r="AK82" s="1"/>
    </row>
    <row r="83" customFormat="false" ht="12.75" hidden="false" customHeight="false" outlineLevel="0" collapsed="false">
      <c r="A83" s="1" t="s">
        <v>37</v>
      </c>
      <c r="B83" s="4" t="s">
        <v>763</v>
      </c>
      <c r="C83" s="5" t="s">
        <v>764</v>
      </c>
      <c r="D83" s="6" t="s">
        <v>40</v>
      </c>
      <c r="E83" s="4" t="s">
        <v>765</v>
      </c>
      <c r="F83" s="5" t="s">
        <v>766</v>
      </c>
      <c r="G83" s="1" t="s">
        <v>43</v>
      </c>
      <c r="H83" s="7" t="s">
        <v>767</v>
      </c>
      <c r="I83" s="8" t="s">
        <v>768</v>
      </c>
      <c r="J83" s="8" t="s">
        <v>371</v>
      </c>
      <c r="K83" s="7" t="s">
        <v>225</v>
      </c>
      <c r="L83" s="7" t="s">
        <v>226</v>
      </c>
      <c r="M83" s="1" t="s">
        <v>49</v>
      </c>
      <c r="N83" s="1" t="s">
        <v>228</v>
      </c>
      <c r="O83" s="1" t="s">
        <v>51</v>
      </c>
      <c r="P83" s="1" t="s">
        <v>52</v>
      </c>
      <c r="Q83" s="9" t="s">
        <v>769</v>
      </c>
      <c r="R83" s="9" t="s">
        <v>770</v>
      </c>
      <c r="S83" s="10" t="n">
        <v>16</v>
      </c>
      <c r="T83" s="11" t="n">
        <v>70</v>
      </c>
      <c r="U83" s="12" t="s">
        <v>55</v>
      </c>
      <c r="V83" s="1"/>
      <c r="W83" s="1"/>
      <c r="X83" s="1"/>
      <c r="Y83" s="1"/>
      <c r="Z83" s="8" t="s">
        <v>97</v>
      </c>
      <c r="AA83" s="12"/>
      <c r="AB83" s="12"/>
      <c r="AC83" s="13" t="n">
        <v>1.776401238885</v>
      </c>
      <c r="AD83" s="14" t="s">
        <v>57</v>
      </c>
      <c r="AE83" s="15" t="s">
        <v>58</v>
      </c>
      <c r="AF83" s="12" t="s">
        <v>58</v>
      </c>
      <c r="AG83" s="1"/>
      <c r="AH83" s="16" t="n">
        <v>10.9</v>
      </c>
      <c r="AI83" s="15" t="n">
        <v>0.397</v>
      </c>
      <c r="AJ83" s="1"/>
      <c r="AK83" s="1"/>
    </row>
    <row r="84" customFormat="false" ht="12.75" hidden="false" customHeight="false" outlineLevel="0" collapsed="false">
      <c r="A84" s="1" t="s">
        <v>37</v>
      </c>
      <c r="B84" s="4" t="s">
        <v>771</v>
      </c>
      <c r="C84" s="5" t="s">
        <v>772</v>
      </c>
      <c r="D84" s="6" t="s">
        <v>40</v>
      </c>
      <c r="E84" s="4" t="s">
        <v>773</v>
      </c>
      <c r="F84" s="5" t="s">
        <v>774</v>
      </c>
      <c r="G84" s="1" t="s">
        <v>43</v>
      </c>
      <c r="H84" s="17" t="s">
        <v>775</v>
      </c>
      <c r="I84" s="8" t="s">
        <v>776</v>
      </c>
      <c r="J84" s="8" t="s">
        <v>777</v>
      </c>
      <c r="K84" s="17" t="s">
        <v>225</v>
      </c>
      <c r="L84" s="17" t="s">
        <v>226</v>
      </c>
      <c r="M84" s="1" t="s">
        <v>130</v>
      </c>
      <c r="N84" s="1" t="s">
        <v>778</v>
      </c>
      <c r="O84" s="1" t="s">
        <v>460</v>
      </c>
      <c r="P84" s="1" t="s">
        <v>52</v>
      </c>
      <c r="Q84" s="9" t="s">
        <v>779</v>
      </c>
      <c r="R84" s="9" t="s">
        <v>780</v>
      </c>
      <c r="S84" s="10" t="n">
        <v>175</v>
      </c>
      <c r="T84" s="11" t="n">
        <v>80</v>
      </c>
      <c r="U84" s="12" t="s">
        <v>55</v>
      </c>
      <c r="V84" s="1"/>
      <c r="W84" s="1"/>
      <c r="X84" s="1"/>
      <c r="Y84" s="1"/>
      <c r="Z84" s="8" t="s">
        <v>56</v>
      </c>
      <c r="AA84" s="12"/>
      <c r="AB84" s="12"/>
      <c r="AC84" s="13" t="n">
        <v>1.22489759216705</v>
      </c>
      <c r="AD84" s="14" t="s">
        <v>57</v>
      </c>
      <c r="AE84" s="15" t="s">
        <v>58</v>
      </c>
      <c r="AF84" s="12" t="s">
        <v>58</v>
      </c>
      <c r="AG84" s="1"/>
      <c r="AH84" s="16" t="n">
        <v>3.8</v>
      </c>
      <c r="AI84" s="15" t="n">
        <v>0.355</v>
      </c>
      <c r="AJ84" s="1"/>
      <c r="AK84" s="1"/>
    </row>
    <row r="85" customFormat="false" ht="12.75" hidden="false" customHeight="false" outlineLevel="0" collapsed="false">
      <c r="A85" s="1" t="s">
        <v>37</v>
      </c>
      <c r="B85" s="4" t="s">
        <v>781</v>
      </c>
      <c r="C85" s="5" t="s">
        <v>782</v>
      </c>
      <c r="D85" s="6" t="s">
        <v>40</v>
      </c>
      <c r="E85" s="4" t="s">
        <v>783</v>
      </c>
      <c r="F85" s="5" t="s">
        <v>784</v>
      </c>
      <c r="G85" s="1" t="s">
        <v>43</v>
      </c>
      <c r="H85" s="17" t="s">
        <v>785</v>
      </c>
      <c r="I85" s="8" t="s">
        <v>786</v>
      </c>
      <c r="J85" s="8" t="s">
        <v>787</v>
      </c>
      <c r="K85" s="17" t="s">
        <v>225</v>
      </c>
      <c r="L85" s="17" t="s">
        <v>226</v>
      </c>
      <c r="M85" s="1" t="s">
        <v>130</v>
      </c>
      <c r="N85" s="1" t="s">
        <v>778</v>
      </c>
      <c r="O85" s="1" t="s">
        <v>460</v>
      </c>
      <c r="P85" s="1" t="s">
        <v>52</v>
      </c>
      <c r="Q85" s="9" t="s">
        <v>788</v>
      </c>
      <c r="R85" s="9" t="s">
        <v>789</v>
      </c>
      <c r="S85" s="10" t="n">
        <v>66.5</v>
      </c>
      <c r="T85" s="11" t="n">
        <v>67</v>
      </c>
      <c r="U85" s="12" t="s">
        <v>55</v>
      </c>
      <c r="V85" s="1"/>
      <c r="W85" s="1"/>
      <c r="X85" s="1"/>
      <c r="Y85" s="1"/>
      <c r="Z85" s="8" t="s">
        <v>56</v>
      </c>
      <c r="AA85" s="12"/>
      <c r="AB85" s="12"/>
      <c r="AC85" s="13" t="n">
        <v>1.2548706164452</v>
      </c>
      <c r="AD85" s="14" t="s">
        <v>57</v>
      </c>
      <c r="AE85" s="15" t="s">
        <v>58</v>
      </c>
      <c r="AF85" s="12" t="s">
        <v>58</v>
      </c>
      <c r="AG85" s="1"/>
      <c r="AH85" s="16" t="n">
        <v>25.6</v>
      </c>
      <c r="AI85" s="15" t="n">
        <v>1.254</v>
      </c>
      <c r="AJ85" s="1"/>
      <c r="AK85" s="1"/>
    </row>
    <row r="86" customFormat="false" ht="12.75" hidden="false" customHeight="false" outlineLevel="0" collapsed="false">
      <c r="A86" s="1" t="s">
        <v>37</v>
      </c>
      <c r="B86" s="20" t="s">
        <v>790</v>
      </c>
      <c r="C86" s="5" t="s">
        <v>791</v>
      </c>
      <c r="D86" s="6" t="s">
        <v>40</v>
      </c>
      <c r="E86" s="20" t="s">
        <v>792</v>
      </c>
      <c r="F86" s="5" t="s">
        <v>793</v>
      </c>
      <c r="G86" s="1" t="s">
        <v>43</v>
      </c>
      <c r="H86" s="7" t="s">
        <v>794</v>
      </c>
      <c r="I86" s="8" t="s">
        <v>795</v>
      </c>
      <c r="J86" s="8" t="s">
        <v>416</v>
      </c>
      <c r="K86" s="7" t="s">
        <v>405</v>
      </c>
      <c r="L86" s="7" t="s">
        <v>406</v>
      </c>
      <c r="M86" s="1" t="s">
        <v>49</v>
      </c>
      <c r="N86" s="1" t="s">
        <v>417</v>
      </c>
      <c r="O86" s="1" t="s">
        <v>51</v>
      </c>
      <c r="P86" s="1" t="s">
        <v>52</v>
      </c>
      <c r="Q86" s="9" t="s">
        <v>796</v>
      </c>
      <c r="R86" s="9" t="s">
        <v>797</v>
      </c>
      <c r="S86" s="10" t="n">
        <v>15</v>
      </c>
      <c r="T86" s="25" t="n">
        <v>25</v>
      </c>
      <c r="U86" s="12" t="s">
        <v>55</v>
      </c>
      <c r="V86" s="1"/>
      <c r="W86" s="1"/>
      <c r="X86" s="1"/>
      <c r="Y86" s="1"/>
      <c r="Z86" s="8" t="s">
        <v>68</v>
      </c>
      <c r="AA86" s="12"/>
      <c r="AB86" s="12"/>
      <c r="AC86" s="14" t="n">
        <v>1.38475372165051</v>
      </c>
      <c r="AD86" s="14" t="s">
        <v>57</v>
      </c>
      <c r="AE86" s="15" t="s">
        <v>58</v>
      </c>
      <c r="AF86" s="12" t="s">
        <v>58</v>
      </c>
      <c r="AG86" s="1"/>
      <c r="AH86" s="16" t="n">
        <v>7.1</v>
      </c>
      <c r="AI86" s="15" t="s">
        <v>70</v>
      </c>
      <c r="AJ86" s="1"/>
      <c r="AK86" s="1"/>
    </row>
    <row r="87" customFormat="false" ht="12.75" hidden="false" customHeight="false" outlineLevel="0" collapsed="false">
      <c r="A87" s="1" t="s">
        <v>37</v>
      </c>
      <c r="B87" s="20" t="s">
        <v>798</v>
      </c>
      <c r="C87" s="5" t="s">
        <v>799</v>
      </c>
      <c r="D87" s="6" t="s">
        <v>40</v>
      </c>
      <c r="E87" s="20" t="s">
        <v>800</v>
      </c>
      <c r="F87" s="5" t="s">
        <v>801</v>
      </c>
      <c r="G87" s="1" t="s">
        <v>43</v>
      </c>
      <c r="H87" s="17" t="s">
        <v>802</v>
      </c>
      <c r="I87" s="8" t="s">
        <v>803</v>
      </c>
      <c r="J87" s="8" t="s">
        <v>525</v>
      </c>
      <c r="K87" s="17" t="s">
        <v>225</v>
      </c>
      <c r="L87" s="17" t="s">
        <v>226</v>
      </c>
      <c r="M87" s="1" t="s">
        <v>130</v>
      </c>
      <c r="N87" s="1" t="s">
        <v>526</v>
      </c>
      <c r="O87" s="1" t="s">
        <v>460</v>
      </c>
      <c r="P87" s="1" t="s">
        <v>52</v>
      </c>
      <c r="Q87" s="9" t="s">
        <v>804</v>
      </c>
      <c r="R87" s="9" t="s">
        <v>805</v>
      </c>
      <c r="S87" s="10" t="n">
        <v>269.9</v>
      </c>
      <c r="T87" s="25" t="n">
        <v>10</v>
      </c>
      <c r="U87" s="12" t="s">
        <v>55</v>
      </c>
      <c r="V87" s="1"/>
      <c r="W87" s="1"/>
      <c r="X87" s="1"/>
      <c r="Y87" s="1"/>
      <c r="Z87" s="8" t="s">
        <v>56</v>
      </c>
      <c r="AA87" s="12"/>
      <c r="AB87" s="12"/>
      <c r="AC87" s="13" t="n">
        <v>1.4946548106704</v>
      </c>
      <c r="AD87" s="14" t="s">
        <v>57</v>
      </c>
      <c r="AE87" s="15" t="s">
        <v>58</v>
      </c>
      <c r="AF87" s="12" t="s">
        <v>58</v>
      </c>
      <c r="AG87" s="1"/>
      <c r="AH87" s="16" t="n">
        <v>32.5</v>
      </c>
      <c r="AI87" s="15" t="n">
        <v>3.488</v>
      </c>
      <c r="AJ87" s="1"/>
      <c r="AK87" s="1"/>
    </row>
    <row r="88" customFormat="false" ht="12.75" hidden="false" customHeight="false" outlineLevel="0" collapsed="false">
      <c r="A88" s="1" t="s">
        <v>37</v>
      </c>
      <c r="B88" s="4" t="s">
        <v>806</v>
      </c>
      <c r="C88" s="22" t="s">
        <v>807</v>
      </c>
      <c r="D88" s="6" t="s">
        <v>40</v>
      </c>
      <c r="E88" s="4" t="s">
        <v>808</v>
      </c>
      <c r="F88" s="22" t="s">
        <v>346</v>
      </c>
      <c r="G88" s="1" t="s">
        <v>43</v>
      </c>
      <c r="H88" s="7" t="s">
        <v>354</v>
      </c>
      <c r="I88" s="8" t="s">
        <v>355</v>
      </c>
      <c r="J88" s="8" t="s">
        <v>340</v>
      </c>
      <c r="K88" s="7" t="s">
        <v>225</v>
      </c>
      <c r="L88" s="7" t="s">
        <v>226</v>
      </c>
      <c r="M88" s="1" t="s">
        <v>130</v>
      </c>
      <c r="N88" s="1" t="s">
        <v>228</v>
      </c>
      <c r="O88" s="1" t="s">
        <v>51</v>
      </c>
      <c r="P88" s="1" t="s">
        <v>52</v>
      </c>
      <c r="Q88" s="9" t="s">
        <v>809</v>
      </c>
      <c r="R88" s="9" t="s">
        <v>810</v>
      </c>
      <c r="S88" s="10" t="n">
        <v>114</v>
      </c>
      <c r="T88" s="11" t="n">
        <v>46</v>
      </c>
      <c r="U88" s="12" t="s">
        <v>55</v>
      </c>
      <c r="V88" s="1"/>
      <c r="W88" s="1"/>
      <c r="X88" s="1"/>
      <c r="Y88" s="1"/>
      <c r="Z88" s="8" t="s">
        <v>97</v>
      </c>
      <c r="AA88" s="12"/>
      <c r="AB88" s="12"/>
      <c r="AC88" s="13" t="n">
        <v>0.89919072834449</v>
      </c>
      <c r="AD88" s="13" t="s">
        <v>69</v>
      </c>
      <c r="AE88" s="15" t="s">
        <v>58</v>
      </c>
      <c r="AF88" s="12" t="s">
        <v>58</v>
      </c>
      <c r="AG88" s="1"/>
      <c r="AH88" s="16" t="n">
        <v>22.6</v>
      </c>
      <c r="AI88" s="15" t="n">
        <v>4.676</v>
      </c>
      <c r="AJ88" s="1"/>
      <c r="AK8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9.85"/>
    <col collapsed="false" customWidth="true" hidden="false" outlineLevel="0" max="3" min="3" style="0" width="44.56"/>
    <col collapsed="false" customWidth="true" hidden="false" outlineLevel="0" max="4" min="4" style="0" width="23.41"/>
    <col collapsed="false" customWidth="true" hidden="false" outlineLevel="0" max="5" min="5" style="0" width="21.13"/>
    <col collapsed="false" customWidth="true" hidden="false" outlineLevel="0" max="6" min="6" style="0" width="24.56"/>
    <col collapsed="false" customWidth="true" hidden="false" outlineLevel="0" max="7" min="7" style="0" width="30.41"/>
    <col collapsed="false" customWidth="true" hidden="false" outlineLevel="0" max="8" min="8" style="0" width="25.7"/>
    <col collapsed="false" customWidth="true" hidden="false" outlineLevel="0" max="10" min="9" style="0" width="30.41"/>
    <col collapsed="false" customWidth="true" hidden="false" outlineLevel="0" max="11" min="11" style="0" width="18.7"/>
    <col collapsed="false" customWidth="true" hidden="false" outlineLevel="0" max="12" min="12" style="0" width="16.42"/>
    <col collapsed="false" customWidth="true" hidden="false" outlineLevel="0" max="13" min="13" style="0" width="13.99"/>
    <col collapsed="false" customWidth="true" hidden="false" outlineLevel="0" max="14" min="14" style="0" width="21.13"/>
    <col collapsed="false" customWidth="true" hidden="false" outlineLevel="0" max="15" min="15" style="0" width="18.7"/>
    <col collapsed="false" customWidth="true" hidden="false" outlineLevel="0" max="16" min="16" style="0" width="30.41"/>
    <col collapsed="false" customWidth="true" hidden="false" outlineLevel="0" max="17" min="17" style="0" width="18.7"/>
    <col collapsed="false" customWidth="true" hidden="false" outlineLevel="0" max="18" min="18" style="0" width="49.28"/>
    <col collapsed="false" customWidth="true" hidden="false" outlineLevel="0" max="19" min="19" style="0" width="37.41"/>
    <col collapsed="false" customWidth="true" hidden="false" outlineLevel="0" max="20" min="20" style="0" width="30.41"/>
    <col collapsed="false" customWidth="true" hidden="false" outlineLevel="0" max="21" min="21" style="0" width="32.85"/>
    <col collapsed="false" customWidth="true" hidden="false" outlineLevel="0" max="22" min="22" style="0" width="16.42"/>
    <col collapsed="false" customWidth="true" hidden="false" outlineLevel="0" max="23" min="23" style="0" width="42.14"/>
    <col collapsed="false" customWidth="true" hidden="false" outlineLevel="0" max="24" min="24" style="0" width="37.41"/>
    <col collapsed="false" customWidth="true" hidden="false" outlineLevel="0" max="25" min="25" style="0" width="39.85"/>
    <col collapsed="false" customWidth="true" hidden="false" outlineLevel="0" max="26" min="26" style="0" width="35.13"/>
    <col collapsed="false" customWidth="true" hidden="false" outlineLevel="0" max="27" min="27" style="0" width="9.41"/>
    <col collapsed="false" customWidth="true" hidden="false" outlineLevel="0" max="28" min="28" style="0" width="28.14"/>
    <col collapsed="false" customWidth="true" hidden="false" outlineLevel="0" max="29" min="29" style="0" width="16.42"/>
    <col collapsed="false" customWidth="true" hidden="false" outlineLevel="0" max="30" min="30" style="0" width="18.7"/>
    <col collapsed="false" customWidth="true" hidden="false" outlineLevel="0" max="31" min="31" style="0" width="25.7"/>
    <col collapsed="false" customWidth="true" hidden="false" outlineLevel="0" max="32" min="32" style="0" width="21.13"/>
    <col collapsed="false" customWidth="true" hidden="false" outlineLevel="0" max="33" min="33" style="0" width="28.14"/>
    <col collapsed="false" customWidth="true" hidden="false" outlineLevel="0" max="34" min="34" style="0" width="30.41"/>
    <col collapsed="false" customWidth="true" hidden="false" outlineLevel="0" max="35" min="35" style="0" width="13.99"/>
    <col collapsed="false" customWidth="true" hidden="false" outlineLevel="0" max="36" min="36" style="0" width="21.13"/>
    <col collapsed="false" customWidth="true" hidden="false" outlineLevel="0" max="37" min="37" style="0" width="30.41"/>
    <col collapsed="false" customWidth="true" hidden="false" outlineLevel="0" max="38" min="38" style="0" width="16.42"/>
  </cols>
  <sheetData>
    <row r="1" customFormat="false" ht="15" hidden="false" customHeight="false" outlineLevel="0" collapsed="false">
      <c r="A1" s="26" t="s">
        <v>0</v>
      </c>
      <c r="B1" s="26" t="s">
        <v>1</v>
      </c>
      <c r="C1" s="26" t="s">
        <v>2</v>
      </c>
      <c r="D1" s="26" t="s">
        <v>3</v>
      </c>
      <c r="E1" s="26" t="s">
        <v>4</v>
      </c>
      <c r="F1" s="26" t="s">
        <v>811</v>
      </c>
      <c r="G1" s="26" t="s">
        <v>6</v>
      </c>
      <c r="H1" s="26" t="s">
        <v>7</v>
      </c>
      <c r="I1" s="26" t="s">
        <v>8</v>
      </c>
      <c r="J1" s="26" t="s">
        <v>9</v>
      </c>
      <c r="K1" s="26" t="s">
        <v>10</v>
      </c>
      <c r="L1" s="26" t="s">
        <v>11</v>
      </c>
      <c r="M1" s="26" t="s">
        <v>12</v>
      </c>
      <c r="N1" s="26" t="s">
        <v>16</v>
      </c>
      <c r="O1" s="26" t="s">
        <v>17</v>
      </c>
      <c r="P1" s="26" t="s">
        <v>18</v>
      </c>
      <c r="Q1" s="26" t="s">
        <v>19</v>
      </c>
      <c r="R1" s="26" t="s">
        <v>20</v>
      </c>
      <c r="S1" s="26" t="s">
        <v>21</v>
      </c>
      <c r="T1" s="26" t="s">
        <v>22</v>
      </c>
      <c r="U1" s="26" t="s">
        <v>23</v>
      </c>
      <c r="V1" s="26" t="s">
        <v>25</v>
      </c>
      <c r="W1" s="26" t="s">
        <v>26</v>
      </c>
      <c r="X1" s="26" t="s">
        <v>27</v>
      </c>
      <c r="Y1" s="26" t="s">
        <v>28</v>
      </c>
      <c r="Z1" s="26" t="s">
        <v>29</v>
      </c>
      <c r="AA1" s="26" t="s">
        <v>30</v>
      </c>
      <c r="AB1" s="26" t="s">
        <v>31</v>
      </c>
      <c r="AC1" s="26" t="s">
        <v>32</v>
      </c>
      <c r="AD1" s="26" t="s">
        <v>812</v>
      </c>
      <c r="AE1" s="26" t="s">
        <v>813</v>
      </c>
      <c r="AF1" s="26" t="s">
        <v>814</v>
      </c>
      <c r="AG1" s="26" t="s">
        <v>815</v>
      </c>
      <c r="AH1" s="26" t="s">
        <v>816</v>
      </c>
      <c r="AI1" s="26" t="s">
        <v>817</v>
      </c>
      <c r="AJ1" s="26" t="s">
        <v>818</v>
      </c>
      <c r="AK1" s="26" t="s">
        <v>819</v>
      </c>
      <c r="AL1" s="26" t="s">
        <v>36</v>
      </c>
    </row>
    <row r="2" customFormat="false" ht="12.75" hidden="false" customHeight="false" outlineLevel="0" collapsed="false">
      <c r="A2" s="0" t="s">
        <v>37</v>
      </c>
      <c r="B2" s="27" t="s">
        <v>820</v>
      </c>
      <c r="C2" s="27" t="s">
        <v>821</v>
      </c>
      <c r="D2" s="0" t="s">
        <v>822</v>
      </c>
      <c r="F2" s="0" t="s">
        <v>823</v>
      </c>
      <c r="G2" s="27" t="s">
        <v>824</v>
      </c>
      <c r="H2" s="27" t="s">
        <v>825</v>
      </c>
      <c r="I2" s="0" t="s">
        <v>823</v>
      </c>
      <c r="K2" s="0" t="s">
        <v>225</v>
      </c>
      <c r="L2" s="0" t="s">
        <v>226</v>
      </c>
      <c r="N2" s="0" t="n">
        <v>-6.43505</v>
      </c>
      <c r="O2" s="0" t="n">
        <v>54.638901</v>
      </c>
      <c r="P2" s="0" t="n">
        <v>4849.02</v>
      </c>
      <c r="Q2" s="0" t="n">
        <v>30</v>
      </c>
      <c r="R2" s="0" t="s">
        <v>55</v>
      </c>
      <c r="S2" s="0" t="s">
        <v>58</v>
      </c>
      <c r="W2" s="0" t="n">
        <v>26.5</v>
      </c>
      <c r="X2" s="0" t="s">
        <v>826</v>
      </c>
      <c r="Y2" s="0" t="n">
        <v>2.203017284444</v>
      </c>
      <c r="Z2" s="0" t="s">
        <v>827</v>
      </c>
      <c r="AA2" s="0" t="s">
        <v>58</v>
      </c>
      <c r="AB2" s="0" t="s">
        <v>58</v>
      </c>
      <c r="AC2" s="0" t="s">
        <v>828</v>
      </c>
      <c r="AE2" s="0" t="n">
        <v>381.788</v>
      </c>
      <c r="AF2" s="0" t="n">
        <v>8.9</v>
      </c>
      <c r="AG2" s="0" t="n">
        <v>30</v>
      </c>
      <c r="AH2" s="0" t="n">
        <v>1.39</v>
      </c>
      <c r="AI2" s="0" t="n">
        <f aca="false">AF2*AE2</f>
        <v>3397.9132</v>
      </c>
      <c r="AJ2" s="0" t="s">
        <v>58</v>
      </c>
      <c r="AK2" s="0" t="n">
        <v>0</v>
      </c>
    </row>
    <row r="3" customFormat="false" ht="15" hidden="false" customHeight="false" outlineLevel="0" collapsed="false">
      <c r="A3" s="0" t="s">
        <v>37</v>
      </c>
      <c r="B3" s="27" t="s">
        <v>829</v>
      </c>
      <c r="C3" s="27" t="s">
        <v>830</v>
      </c>
      <c r="D3" s="0" t="s">
        <v>822</v>
      </c>
      <c r="F3" s="0" t="s">
        <v>831</v>
      </c>
      <c r="G3" s="27" t="s">
        <v>824</v>
      </c>
      <c r="H3" s="27" t="s">
        <v>832</v>
      </c>
      <c r="I3" s="0" t="s">
        <v>831</v>
      </c>
      <c r="K3" s="0" t="s">
        <v>47</v>
      </c>
      <c r="L3" s="0" t="s">
        <v>48</v>
      </c>
      <c r="M3" s="28" t="s">
        <v>130</v>
      </c>
      <c r="N3" s="0" t="n">
        <v>-7.84423</v>
      </c>
      <c r="O3" s="0" t="n">
        <v>54.491901</v>
      </c>
      <c r="P3" s="0" t="n">
        <v>4271.31</v>
      </c>
      <c r="Q3" s="0" t="n">
        <v>50</v>
      </c>
      <c r="R3" s="0" t="s">
        <v>55</v>
      </c>
      <c r="S3" s="0" t="s">
        <v>58</v>
      </c>
      <c r="W3" s="0" t="n">
        <v>57.7</v>
      </c>
      <c r="X3" s="0" t="s">
        <v>833</v>
      </c>
      <c r="Y3" s="0" t="n">
        <v>1.69847137576181</v>
      </c>
      <c r="Z3" s="0" t="s">
        <v>827</v>
      </c>
      <c r="AA3" s="0" t="s">
        <v>58</v>
      </c>
      <c r="AB3" s="0" t="s">
        <v>58</v>
      </c>
      <c r="AC3" s="0" t="s">
        <v>828</v>
      </c>
      <c r="AE3" s="0" t="n">
        <v>103.84</v>
      </c>
      <c r="AF3" s="0" t="n">
        <v>11.9</v>
      </c>
      <c r="AG3" s="0" t="n">
        <v>69</v>
      </c>
      <c r="AH3" s="0" t="n">
        <v>0.42</v>
      </c>
      <c r="AI3" s="0" t="n">
        <f aca="false">AF3*AE3</f>
        <v>1235.696</v>
      </c>
      <c r="AJ3" s="0" t="s">
        <v>58</v>
      </c>
      <c r="AK3" s="0" t="n">
        <v>0</v>
      </c>
    </row>
    <row r="4" customFormat="false" ht="15" hidden="false" customHeight="false" outlineLevel="0" collapsed="false">
      <c r="A4" s="0" t="s">
        <v>37</v>
      </c>
      <c r="B4" s="27" t="s">
        <v>834</v>
      </c>
      <c r="C4" s="27" t="s">
        <v>835</v>
      </c>
      <c r="D4" s="0" t="s">
        <v>822</v>
      </c>
      <c r="F4" s="0" t="s">
        <v>836</v>
      </c>
      <c r="G4" s="27" t="s">
        <v>824</v>
      </c>
      <c r="H4" s="27" t="s">
        <v>837</v>
      </c>
      <c r="I4" s="0" t="s">
        <v>836</v>
      </c>
      <c r="K4" s="0" t="s">
        <v>47</v>
      </c>
      <c r="L4" s="0" t="s">
        <v>48</v>
      </c>
      <c r="M4" s="28" t="s">
        <v>130</v>
      </c>
      <c r="N4" s="0" t="n">
        <v>-7.79523</v>
      </c>
      <c r="O4" s="0" t="n">
        <v>54.478901</v>
      </c>
      <c r="P4" s="0" t="n">
        <v>4271.31</v>
      </c>
      <c r="Q4" s="0" t="n">
        <v>50</v>
      </c>
      <c r="R4" s="0" t="s">
        <v>55</v>
      </c>
      <c r="S4" s="0" t="s">
        <v>58</v>
      </c>
      <c r="W4" s="0" t="n">
        <v>58.7</v>
      </c>
      <c r="X4" s="0" t="s">
        <v>833</v>
      </c>
      <c r="Y4" s="0" t="n">
        <v>1.72511406400906</v>
      </c>
      <c r="Z4" s="0" t="s">
        <v>827</v>
      </c>
      <c r="AA4" s="0" t="s">
        <v>58</v>
      </c>
      <c r="AB4" s="0" t="s">
        <v>58</v>
      </c>
      <c r="AC4" s="0" t="s">
        <v>828</v>
      </c>
      <c r="AE4" s="0" t="n">
        <v>103.84</v>
      </c>
      <c r="AF4" s="0" t="n">
        <v>11.9</v>
      </c>
      <c r="AG4" s="0" t="n">
        <v>69</v>
      </c>
      <c r="AH4" s="0" t="n">
        <v>0.42</v>
      </c>
      <c r="AI4" s="0" t="n">
        <f aca="false">AF4*AE4</f>
        <v>1235.696</v>
      </c>
      <c r="AJ4" s="0" t="s">
        <v>58</v>
      </c>
      <c r="AK4" s="0" t="n">
        <v>0</v>
      </c>
    </row>
    <row r="5" customFormat="false" ht="12.75" hidden="false" customHeight="false" outlineLevel="0" collapsed="false">
      <c r="A5" s="0" t="s">
        <v>37</v>
      </c>
      <c r="B5" s="27" t="s">
        <v>838</v>
      </c>
      <c r="C5" s="27" t="s">
        <v>839</v>
      </c>
      <c r="D5" s="0" t="s">
        <v>822</v>
      </c>
      <c r="F5" s="0" t="s">
        <v>840</v>
      </c>
      <c r="G5" s="27" t="s">
        <v>824</v>
      </c>
      <c r="H5" s="27" t="s">
        <v>841</v>
      </c>
      <c r="I5" s="0" t="s">
        <v>840</v>
      </c>
      <c r="K5" s="0" t="s">
        <v>225</v>
      </c>
      <c r="L5" s="0" t="s">
        <v>226</v>
      </c>
      <c r="N5" s="0" t="n">
        <v>-6.47606</v>
      </c>
      <c r="O5" s="0" t="n">
        <v>54.7939</v>
      </c>
      <c r="P5" s="0" t="n">
        <v>4931.53</v>
      </c>
      <c r="Q5" s="0" t="n">
        <v>20</v>
      </c>
      <c r="R5" s="0" t="s">
        <v>55</v>
      </c>
      <c r="S5" s="0" t="s">
        <v>58</v>
      </c>
      <c r="W5" s="0" t="n">
        <v>29.8</v>
      </c>
      <c r="X5" s="0" t="s">
        <v>826</v>
      </c>
      <c r="Y5" s="0" t="n">
        <v>2.18303526825857</v>
      </c>
      <c r="Z5" s="0" t="s">
        <v>827</v>
      </c>
      <c r="AA5" s="0" t="s">
        <v>58</v>
      </c>
      <c r="AB5" s="0" t="s">
        <v>58</v>
      </c>
      <c r="AC5" s="0" t="s">
        <v>828</v>
      </c>
      <c r="AE5" s="0" t="n">
        <v>4.55</v>
      </c>
      <c r="AF5" s="0" t="n">
        <v>1</v>
      </c>
      <c r="AG5" s="0" t="n">
        <v>2.4</v>
      </c>
      <c r="AI5" s="0" t="n">
        <f aca="false">AF5*AE5</f>
        <v>4.55</v>
      </c>
      <c r="AJ5" s="0" t="s">
        <v>58</v>
      </c>
      <c r="AK5" s="0" t="n">
        <v>0</v>
      </c>
    </row>
    <row r="6" customFormat="false" ht="15" hidden="false" customHeight="false" outlineLevel="0" collapsed="false">
      <c r="A6" s="0" t="s">
        <v>37</v>
      </c>
      <c r="B6" s="27" t="s">
        <v>842</v>
      </c>
      <c r="C6" s="27" t="s">
        <v>843</v>
      </c>
      <c r="D6" s="0" t="s">
        <v>822</v>
      </c>
      <c r="E6" s="27"/>
      <c r="F6" s="0" t="s">
        <v>844</v>
      </c>
      <c r="G6" s="27" t="s">
        <v>824</v>
      </c>
      <c r="H6" s="0" t="s">
        <v>845</v>
      </c>
      <c r="I6" s="0" t="s">
        <v>844</v>
      </c>
      <c r="K6" s="0" t="s">
        <v>47</v>
      </c>
      <c r="L6" s="0" t="s">
        <v>48</v>
      </c>
      <c r="M6" s="28" t="s">
        <v>130</v>
      </c>
      <c r="N6" s="0" t="n">
        <v>-8.01125</v>
      </c>
      <c r="O6" s="0" t="n">
        <v>54.490898</v>
      </c>
      <c r="P6" s="0" t="n">
        <v>13.9</v>
      </c>
      <c r="Q6" s="0" t="n">
        <v>50</v>
      </c>
      <c r="R6" s="0" t="s">
        <v>55</v>
      </c>
      <c r="S6" s="0" t="s">
        <v>58</v>
      </c>
      <c r="W6" s="0" t="n">
        <v>86</v>
      </c>
      <c r="X6" s="0" t="s">
        <v>833</v>
      </c>
      <c r="Y6" s="0" t="n">
        <v>1.23488860025977</v>
      </c>
      <c r="Z6" s="0" t="s">
        <v>827</v>
      </c>
      <c r="AA6" s="0" t="s">
        <v>58</v>
      </c>
      <c r="AB6" s="0" t="s">
        <v>58</v>
      </c>
      <c r="AC6" s="0" t="s">
        <v>828</v>
      </c>
      <c r="AE6" s="0" t="n">
        <v>0.58</v>
      </c>
      <c r="AF6" s="0" t="n">
        <v>7.8</v>
      </c>
      <c r="AG6" s="0" t="n">
        <v>29.5</v>
      </c>
      <c r="AH6" s="0" t="n">
        <v>0.47</v>
      </c>
      <c r="AI6" s="0" t="n">
        <f aca="false">AF6*AE6</f>
        <v>4.524</v>
      </c>
      <c r="AJ6" s="0" t="s">
        <v>58</v>
      </c>
      <c r="AK6" s="0" t="n">
        <v>0</v>
      </c>
    </row>
    <row r="7" customFormat="false" ht="15" hidden="false" customHeight="false" outlineLevel="0" collapsed="false">
      <c r="A7" s="0" t="s">
        <v>37</v>
      </c>
      <c r="B7" s="27" t="s">
        <v>846</v>
      </c>
      <c r="C7" s="0" t="s">
        <v>847</v>
      </c>
      <c r="D7" s="0" t="s">
        <v>822</v>
      </c>
      <c r="F7" s="0" t="s">
        <v>848</v>
      </c>
      <c r="G7" s="27" t="s">
        <v>849</v>
      </c>
      <c r="H7" s="27" t="s">
        <v>850</v>
      </c>
      <c r="I7" s="0" t="s">
        <v>848</v>
      </c>
      <c r="K7" s="0" t="s">
        <v>225</v>
      </c>
      <c r="L7" s="0" t="s">
        <v>226</v>
      </c>
      <c r="M7" s="28" t="s">
        <v>227</v>
      </c>
      <c r="N7" s="0" t="n">
        <v>-5.99899</v>
      </c>
      <c r="O7" s="0" t="n">
        <v>54.199902</v>
      </c>
      <c r="P7" s="0" t="n">
        <v>10.1</v>
      </c>
      <c r="Q7" s="0" t="n">
        <v>130</v>
      </c>
      <c r="R7" s="0" t="s">
        <v>55</v>
      </c>
      <c r="S7" s="0" t="s">
        <v>58</v>
      </c>
      <c r="W7" s="0" t="n">
        <v>14.8</v>
      </c>
      <c r="X7" s="0" t="s">
        <v>826</v>
      </c>
      <c r="Y7" s="0" t="n">
        <v>0.524527924867619</v>
      </c>
      <c r="Z7" s="0" t="s">
        <v>833</v>
      </c>
      <c r="AA7" s="0" t="s">
        <v>58</v>
      </c>
      <c r="AB7" s="0" t="s">
        <v>58</v>
      </c>
      <c r="AC7" s="0" t="s">
        <v>828</v>
      </c>
      <c r="AE7" s="0" t="n">
        <v>1.002</v>
      </c>
      <c r="AF7" s="0" t="n">
        <v>7.8</v>
      </c>
      <c r="AG7" s="0" t="n">
        <v>13.5</v>
      </c>
      <c r="AH7" s="0" t="n">
        <v>3.82</v>
      </c>
      <c r="AI7" s="0" t="n">
        <f aca="false">AF7*AE7</f>
        <v>7.8156</v>
      </c>
      <c r="AJ7" s="0" t="s">
        <v>55</v>
      </c>
      <c r="AK7" s="0" t="n">
        <v>0</v>
      </c>
    </row>
    <row r="8" customFormat="false" ht="15" hidden="false" customHeight="false" outlineLevel="0" collapsed="false">
      <c r="A8" s="0" t="s">
        <v>37</v>
      </c>
      <c r="B8" s="27" t="s">
        <v>851</v>
      </c>
      <c r="C8" s="27" t="s">
        <v>852</v>
      </c>
      <c r="D8" s="0" t="s">
        <v>822</v>
      </c>
      <c r="F8" s="0" t="s">
        <v>853</v>
      </c>
      <c r="G8" s="27" t="s">
        <v>824</v>
      </c>
      <c r="H8" s="27" t="s">
        <v>854</v>
      </c>
      <c r="I8" s="0" t="s">
        <v>853</v>
      </c>
      <c r="K8" s="0" t="s">
        <v>225</v>
      </c>
      <c r="L8" s="0" t="s">
        <v>226</v>
      </c>
      <c r="M8" s="28" t="s">
        <v>227</v>
      </c>
      <c r="N8" s="0" t="n">
        <v>-6.44606</v>
      </c>
      <c r="O8" s="0" t="n">
        <v>54.489899</v>
      </c>
      <c r="P8" s="0" t="n">
        <v>2.51</v>
      </c>
      <c r="Q8" s="0" t="n">
        <v>20</v>
      </c>
      <c r="R8" s="0" t="s">
        <v>55</v>
      </c>
      <c r="S8" s="0" t="s">
        <v>58</v>
      </c>
      <c r="W8" s="0" t="n">
        <v>141</v>
      </c>
      <c r="X8" s="0" t="s">
        <v>827</v>
      </c>
      <c r="Y8" s="0" t="n">
        <v>1.94491624204882</v>
      </c>
      <c r="Z8" s="0" t="s">
        <v>827</v>
      </c>
      <c r="AA8" s="0" t="s">
        <v>58</v>
      </c>
      <c r="AB8" s="0" t="s">
        <v>58</v>
      </c>
      <c r="AC8" s="0" t="s">
        <v>828</v>
      </c>
      <c r="AE8" s="0" t="n">
        <v>0.97</v>
      </c>
      <c r="AF8" s="0" t="n">
        <v>0.6</v>
      </c>
      <c r="AG8" s="0" t="n">
        <v>0.9</v>
      </c>
      <c r="AH8" s="0" t="n">
        <v>1.01</v>
      </c>
      <c r="AI8" s="0" t="n">
        <f aca="false">AF8*AE8</f>
        <v>0.582</v>
      </c>
      <c r="AJ8" s="0" t="s">
        <v>58</v>
      </c>
      <c r="AK8" s="0" t="n">
        <v>0</v>
      </c>
    </row>
    <row r="9" customFormat="false" ht="15" hidden="false" customHeight="false" outlineLevel="0" collapsed="false">
      <c r="A9" s="0" t="s">
        <v>37</v>
      </c>
      <c r="B9" s="27" t="s">
        <v>855</v>
      </c>
      <c r="C9" s="27" t="s">
        <v>856</v>
      </c>
      <c r="D9" s="0" t="s">
        <v>822</v>
      </c>
      <c r="F9" s="0" t="s">
        <v>857</v>
      </c>
      <c r="G9" s="27" t="s">
        <v>824</v>
      </c>
      <c r="H9" s="27" t="s">
        <v>858</v>
      </c>
      <c r="I9" s="0" t="s">
        <v>857</v>
      </c>
      <c r="K9" s="0" t="s">
        <v>225</v>
      </c>
      <c r="L9" s="0" t="s">
        <v>226</v>
      </c>
      <c r="M9" s="28" t="s">
        <v>130</v>
      </c>
      <c r="N9" s="0" t="n">
        <v>-6.65107</v>
      </c>
      <c r="O9" s="0" t="n">
        <v>54.082901</v>
      </c>
      <c r="P9" s="0" t="n">
        <v>178.04</v>
      </c>
      <c r="Q9" s="0" t="n">
        <v>90</v>
      </c>
      <c r="R9" s="0" t="s">
        <v>55</v>
      </c>
      <c r="S9" s="0" t="s">
        <v>58</v>
      </c>
      <c r="W9" s="0" t="n">
        <v>39</v>
      </c>
      <c r="X9" s="0" t="s">
        <v>833</v>
      </c>
      <c r="Y9" s="0" t="n">
        <v>1.17893895494055</v>
      </c>
      <c r="Z9" s="0" t="s">
        <v>827</v>
      </c>
      <c r="AA9" s="0" t="s">
        <v>58</v>
      </c>
      <c r="AB9" s="0" t="s">
        <v>58</v>
      </c>
      <c r="AC9" s="0" t="s">
        <v>828</v>
      </c>
      <c r="AE9" s="0" t="n">
        <v>0.84</v>
      </c>
      <c r="AF9" s="0" t="n">
        <v>5.6</v>
      </c>
      <c r="AG9" s="0" t="n">
        <v>18.6</v>
      </c>
      <c r="AH9" s="0" t="n">
        <v>0.08</v>
      </c>
      <c r="AI9" s="0" t="n">
        <f aca="false">AF9*AE9</f>
        <v>4.704</v>
      </c>
      <c r="AJ9" s="0" t="s">
        <v>58</v>
      </c>
      <c r="AK9" s="0" t="n">
        <v>0</v>
      </c>
    </row>
    <row r="10" customFormat="false" ht="15" hidden="false" customHeight="false" outlineLevel="0" collapsed="false">
      <c r="A10" s="0" t="s">
        <v>37</v>
      </c>
      <c r="B10" s="27" t="s">
        <v>859</v>
      </c>
      <c r="C10" s="0" t="s">
        <v>860</v>
      </c>
      <c r="D10" s="0" t="s">
        <v>822</v>
      </c>
      <c r="F10" s="0" t="s">
        <v>861</v>
      </c>
      <c r="G10" s="27" t="s">
        <v>849</v>
      </c>
      <c r="H10" s="27" t="s">
        <v>862</v>
      </c>
      <c r="I10" s="0" t="s">
        <v>861</v>
      </c>
      <c r="K10" s="0" t="s">
        <v>225</v>
      </c>
      <c r="L10" s="0" t="s">
        <v>226</v>
      </c>
      <c r="M10" s="28" t="s">
        <v>130</v>
      </c>
      <c r="N10" s="0" t="n">
        <v>-6.09901</v>
      </c>
      <c r="O10" s="0" t="n">
        <v>54.199902</v>
      </c>
      <c r="P10" s="0" t="n">
        <v>7.5</v>
      </c>
      <c r="Q10" s="0" t="n">
        <v>340</v>
      </c>
      <c r="R10" s="0" t="s">
        <v>55</v>
      </c>
      <c r="S10" s="0" t="s">
        <v>58</v>
      </c>
      <c r="W10" s="0" t="n">
        <v>72.3</v>
      </c>
      <c r="X10" s="0" t="s">
        <v>833</v>
      </c>
      <c r="Y10" s="0" t="n">
        <v>0.154860625437107</v>
      </c>
      <c r="Z10" s="0" t="s">
        <v>826</v>
      </c>
      <c r="AA10" s="0" t="s">
        <v>58</v>
      </c>
      <c r="AB10" s="0" t="s">
        <v>58</v>
      </c>
      <c r="AC10" s="0" t="s">
        <v>828</v>
      </c>
      <c r="AE10" s="0" t="n">
        <v>0.55</v>
      </c>
      <c r="AF10" s="0" t="n">
        <v>6.5</v>
      </c>
      <c r="AH10" s="0" t="n">
        <v>0.41</v>
      </c>
      <c r="AI10" s="0" t="n">
        <f aca="false">AF10*AE10</f>
        <v>3.575</v>
      </c>
      <c r="AJ10" s="0" t="s">
        <v>55</v>
      </c>
      <c r="AK10" s="0" t="n">
        <v>0</v>
      </c>
    </row>
    <row r="11" customFormat="false" ht="15" hidden="false" customHeight="false" outlineLevel="0" collapsed="false">
      <c r="A11" s="0" t="s">
        <v>37</v>
      </c>
      <c r="B11" s="27" t="s">
        <v>863</v>
      </c>
      <c r="C11" s="27" t="s">
        <v>864</v>
      </c>
      <c r="D11" s="0" t="s">
        <v>822</v>
      </c>
      <c r="F11" s="0" t="s">
        <v>865</v>
      </c>
      <c r="G11" s="27" t="s">
        <v>824</v>
      </c>
      <c r="H11" s="27" t="s">
        <v>866</v>
      </c>
      <c r="I11" s="0" t="s">
        <v>865</v>
      </c>
      <c r="K11" s="0" t="s">
        <v>225</v>
      </c>
      <c r="L11" s="0" t="s">
        <v>226</v>
      </c>
      <c r="M11" s="28" t="s">
        <v>130</v>
      </c>
      <c r="N11" s="0" t="n">
        <v>-6.8231</v>
      </c>
      <c r="O11" s="0" t="n">
        <v>54.7239</v>
      </c>
      <c r="P11" s="0" t="n">
        <v>4.17</v>
      </c>
      <c r="Q11" s="0" t="n">
        <v>230</v>
      </c>
      <c r="R11" s="0" t="s">
        <v>55</v>
      </c>
      <c r="S11" s="0" t="s">
        <v>58</v>
      </c>
      <c r="W11" s="0" t="n">
        <v>93.3</v>
      </c>
      <c r="X11" s="0" t="s">
        <v>827</v>
      </c>
      <c r="Y11" s="0" t="n">
        <v>0.344689779198721</v>
      </c>
      <c r="Z11" s="0" t="s">
        <v>833</v>
      </c>
      <c r="AA11" s="0" t="s">
        <v>55</v>
      </c>
      <c r="AB11" s="0" t="s">
        <v>58</v>
      </c>
      <c r="AC11" s="0" t="s">
        <v>828</v>
      </c>
      <c r="AE11" s="0" t="n">
        <v>0.54</v>
      </c>
      <c r="AF11" s="0" t="n">
        <v>2.8</v>
      </c>
      <c r="AG11" s="0" t="n">
        <v>9</v>
      </c>
      <c r="AH11" s="0" t="n">
        <v>0.4</v>
      </c>
      <c r="AI11" s="0" t="n">
        <f aca="false">AF11*AE11</f>
        <v>1.512</v>
      </c>
      <c r="AJ11" s="0" t="s">
        <v>58</v>
      </c>
      <c r="AK11" s="0" t="n">
        <v>0</v>
      </c>
    </row>
    <row r="12" customFormat="false" ht="16.5" hidden="false" customHeight="false" outlineLevel="0" collapsed="false">
      <c r="A12" s="0" t="s">
        <v>37</v>
      </c>
      <c r="B12" s="27" t="s">
        <v>867</v>
      </c>
      <c r="C12" s="29" t="s">
        <v>868</v>
      </c>
      <c r="D12" s="0" t="s">
        <v>822</v>
      </c>
      <c r="F12" s="0" t="s">
        <v>869</v>
      </c>
      <c r="G12" s="27" t="s">
        <v>849</v>
      </c>
      <c r="H12" s="27" t="s">
        <v>870</v>
      </c>
      <c r="I12" s="0" t="s">
        <v>869</v>
      </c>
      <c r="K12" s="0" t="s">
        <v>405</v>
      </c>
      <c r="L12" s="0" t="s">
        <v>406</v>
      </c>
      <c r="M12" s="28" t="s">
        <v>130</v>
      </c>
      <c r="N12" s="0" t="n">
        <v>-5.999</v>
      </c>
      <c r="O12" s="0" t="n">
        <v>54.099899</v>
      </c>
      <c r="P12" s="0" t="n">
        <v>22.62</v>
      </c>
      <c r="Q12" s="0" t="n">
        <v>130</v>
      </c>
      <c r="R12" s="0" t="s">
        <v>55</v>
      </c>
      <c r="S12" s="0" t="s">
        <v>58</v>
      </c>
      <c r="W12" s="0" t="n">
        <v>33.5</v>
      </c>
      <c r="X12" s="0" t="s">
        <v>833</v>
      </c>
      <c r="Y12" s="0" t="n">
        <v>0.119892097112599</v>
      </c>
      <c r="Z12" s="0" t="s">
        <v>826</v>
      </c>
      <c r="AA12" s="0" t="s">
        <v>58</v>
      </c>
      <c r="AB12" s="0" t="s">
        <v>58</v>
      </c>
      <c r="AC12" s="0" t="s">
        <v>828</v>
      </c>
      <c r="AE12" s="0" t="n">
        <v>0.88</v>
      </c>
      <c r="AF12" s="0" t="n">
        <v>7.4</v>
      </c>
      <c r="AH12" s="0" t="n">
        <v>0.26</v>
      </c>
      <c r="AI12" s="0" t="n">
        <f aca="false">AF12*AE12</f>
        <v>6.512</v>
      </c>
      <c r="AJ12" s="0" t="s">
        <v>55</v>
      </c>
      <c r="AK12" s="0" t="n">
        <v>0</v>
      </c>
    </row>
    <row r="13" customFormat="false" ht="15" hidden="false" customHeight="false" outlineLevel="0" collapsed="false">
      <c r="A13" s="0" t="s">
        <v>37</v>
      </c>
      <c r="B13" s="27" t="s">
        <v>871</v>
      </c>
      <c r="C13" s="27" t="s">
        <v>872</v>
      </c>
      <c r="D13" s="0" t="s">
        <v>822</v>
      </c>
      <c r="F13" s="0" t="s">
        <v>873</v>
      </c>
      <c r="G13" s="27" t="s">
        <v>849</v>
      </c>
      <c r="H13" s="27" t="s">
        <v>874</v>
      </c>
      <c r="I13" s="0" t="s">
        <v>873</v>
      </c>
      <c r="K13" s="0" t="s">
        <v>405</v>
      </c>
      <c r="L13" s="0" t="s">
        <v>406</v>
      </c>
      <c r="M13" s="28" t="s">
        <v>254</v>
      </c>
      <c r="N13" s="0" t="n">
        <v>-5.80597</v>
      </c>
      <c r="O13" s="0" t="n">
        <v>54.763901</v>
      </c>
      <c r="P13" s="0" t="n">
        <v>4.41</v>
      </c>
      <c r="Q13" s="0" t="n">
        <v>190</v>
      </c>
      <c r="R13" s="0" t="s">
        <v>55</v>
      </c>
      <c r="S13" s="0" t="s">
        <v>58</v>
      </c>
      <c r="W13" s="0" t="n">
        <v>25.3</v>
      </c>
      <c r="X13" s="0" t="s">
        <v>826</v>
      </c>
      <c r="Y13" s="0" t="n">
        <v>1.71845339194725</v>
      </c>
      <c r="Z13" s="0" t="s">
        <v>827</v>
      </c>
      <c r="AA13" s="0" t="s">
        <v>58</v>
      </c>
      <c r="AB13" s="0" t="s">
        <v>58</v>
      </c>
      <c r="AC13" s="0" t="s">
        <v>828</v>
      </c>
      <c r="AE13" s="0" t="n">
        <v>0.5</v>
      </c>
      <c r="AF13" s="0" t="n">
        <v>5.4</v>
      </c>
      <c r="AG13" s="0" t="n">
        <v>15.5</v>
      </c>
      <c r="AH13" s="0" t="n">
        <v>0.8</v>
      </c>
      <c r="AI13" s="0" t="n">
        <f aca="false">AF13*AE13</f>
        <v>2.7</v>
      </c>
      <c r="AJ13" s="0" t="s">
        <v>55</v>
      </c>
      <c r="AK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5.7"/>
    <col collapsed="false" customWidth="true" hidden="false" outlineLevel="0" max="2" min="2" style="30" width="30.41"/>
    <col collapsed="false" customWidth="true" hidden="false" outlineLevel="0" max="3" min="3" style="31" width="39.85"/>
    <col collapsed="false" customWidth="true" hidden="false" outlineLevel="0" max="4" min="4" style="30" width="35.13"/>
    <col collapsed="false" customWidth="true" hidden="false" outlineLevel="0" max="5" min="5" style="30" width="42.14"/>
    <col collapsed="false" customWidth="true" hidden="false" outlineLevel="0" max="6" min="6" style="30" width="9.41"/>
    <col collapsed="false" customWidth="true" hidden="false" outlineLevel="0" max="9" min="7" style="30" width="39.85"/>
    <col collapsed="false" customWidth="true" hidden="false" outlineLevel="0" max="10" min="10" style="30" width="42.14"/>
    <col collapsed="false" customWidth="true" hidden="false" outlineLevel="0" max="11" min="11" style="30" width="25.7"/>
    <col collapsed="false" customWidth="true" hidden="false" outlineLevel="0" max="12" min="12" style="30" width="6.99"/>
    <col collapsed="false" customWidth="true" hidden="false" outlineLevel="0" max="13" min="13" style="30" width="25.7"/>
    <col collapsed="false" customWidth="true" hidden="false" outlineLevel="0" max="14" min="14" style="30" width="51.56"/>
    <col collapsed="false" customWidth="true" hidden="false" outlineLevel="0" max="15" min="15" style="30" width="35.13"/>
    <col collapsed="false" customWidth="true" hidden="false" outlineLevel="0" max="16" min="16" style="30" width="18.7"/>
    <col collapsed="false" customWidth="true" hidden="false" outlineLevel="0" max="17" min="17" style="30" width="21.13"/>
    <col collapsed="false" customWidth="true" hidden="false" outlineLevel="0" max="18" min="18" style="30" width="18.7"/>
    <col collapsed="false" customWidth="true" hidden="false" outlineLevel="0" max="19" min="19" style="30" width="25.7"/>
    <col collapsed="false" customWidth="true" hidden="false" outlineLevel="0" max="20" min="20" style="30" width="23.41"/>
    <col collapsed="false" customWidth="true" hidden="false" outlineLevel="0" max="21" min="21" style="30" width="16.42"/>
    <col collapsed="false" customWidth="false" hidden="false" outlineLevel="0" max="257" min="22" style="30" width="9.14"/>
  </cols>
  <sheetData>
    <row r="1" customFormat="false" ht="15" hidden="false" customHeight="false" outlineLevel="0" collapsed="false">
      <c r="A1" s="32" t="s">
        <v>0</v>
      </c>
      <c r="B1" s="32" t="s">
        <v>6</v>
      </c>
      <c r="C1" s="33" t="s">
        <v>1</v>
      </c>
      <c r="D1" s="34" t="s">
        <v>875</v>
      </c>
      <c r="E1" s="32" t="s">
        <v>876</v>
      </c>
      <c r="F1" s="32" t="s">
        <v>877</v>
      </c>
      <c r="G1" s="32" t="s">
        <v>878</v>
      </c>
      <c r="H1" s="32" t="s">
        <v>879</v>
      </c>
      <c r="I1" s="32" t="s">
        <v>880</v>
      </c>
      <c r="J1" s="32" t="s">
        <v>881</v>
      </c>
      <c r="K1" s="32" t="s">
        <v>882</v>
      </c>
      <c r="L1" s="32" t="s">
        <v>883</v>
      </c>
      <c r="M1" s="32" t="s">
        <v>884</v>
      </c>
      <c r="N1" s="32" t="s">
        <v>885</v>
      </c>
      <c r="O1" s="35" t="s">
        <v>886</v>
      </c>
      <c r="P1" s="35" t="s">
        <v>887</v>
      </c>
      <c r="Q1" s="35" t="s">
        <v>888</v>
      </c>
      <c r="R1" s="35" t="s">
        <v>889</v>
      </c>
      <c r="S1" s="35" t="s">
        <v>890</v>
      </c>
      <c r="T1" s="35" t="s">
        <v>891</v>
      </c>
      <c r="U1" s="32" t="s">
        <v>36</v>
      </c>
    </row>
    <row r="2" customFormat="false" ht="12.75" hidden="false" customHeight="false" outlineLevel="0" collapsed="false">
      <c r="A2" s="30" t="s">
        <v>37</v>
      </c>
      <c r="B2" s="30" t="s">
        <v>43</v>
      </c>
      <c r="C2" s="4" t="s">
        <v>38</v>
      </c>
      <c r="D2" s="36" t="s">
        <v>892</v>
      </c>
      <c r="F2" s="30" t="n">
        <v>2009</v>
      </c>
      <c r="G2" s="30" t="s">
        <v>893</v>
      </c>
      <c r="H2" s="30" t="s">
        <v>894</v>
      </c>
      <c r="I2" s="30" t="s">
        <v>895</v>
      </c>
      <c r="J2" s="37" t="s">
        <v>896</v>
      </c>
      <c r="K2" s="37" t="s">
        <v>897</v>
      </c>
      <c r="L2" s="37" t="s">
        <v>898</v>
      </c>
      <c r="M2" s="37" t="s">
        <v>899</v>
      </c>
      <c r="N2" s="38" t="s">
        <v>900</v>
      </c>
      <c r="O2" s="39" t="n">
        <v>2</v>
      </c>
      <c r="P2" s="39"/>
      <c r="Q2" s="39"/>
      <c r="R2" s="39"/>
      <c r="S2" s="39"/>
      <c r="T2" s="39"/>
    </row>
    <row r="3" customFormat="false" ht="12.75" hidden="false" customHeight="false" outlineLevel="0" collapsed="false">
      <c r="A3" s="30" t="s">
        <v>37</v>
      </c>
      <c r="B3" s="30" t="s">
        <v>43</v>
      </c>
      <c r="C3" s="4" t="s">
        <v>59</v>
      </c>
      <c r="D3" s="40"/>
      <c r="F3" s="30" t="n">
        <v>2009</v>
      </c>
      <c r="G3" s="30" t="s">
        <v>893</v>
      </c>
      <c r="H3" s="30" t="s">
        <v>894</v>
      </c>
      <c r="I3" s="30" t="s">
        <v>895</v>
      </c>
      <c r="J3" s="37" t="s">
        <v>896</v>
      </c>
      <c r="K3" s="37" t="s">
        <v>897</v>
      </c>
      <c r="L3" s="37" t="s">
        <v>898</v>
      </c>
      <c r="M3" s="37" t="s">
        <v>899</v>
      </c>
      <c r="N3" s="38" t="s">
        <v>901</v>
      </c>
      <c r="O3" s="39" t="n">
        <v>2</v>
      </c>
      <c r="P3" s="39"/>
      <c r="Q3" s="39"/>
      <c r="R3" s="39"/>
      <c r="S3" s="39"/>
      <c r="T3" s="39"/>
    </row>
    <row r="4" customFormat="false" ht="12.75" hidden="false" customHeight="false" outlineLevel="0" collapsed="false">
      <c r="A4" s="30" t="s">
        <v>37</v>
      </c>
      <c r="B4" s="30" t="s">
        <v>43</v>
      </c>
      <c r="C4" s="4" t="s">
        <v>71</v>
      </c>
      <c r="D4" s="40"/>
      <c r="F4" s="30" t="n">
        <v>2009</v>
      </c>
      <c r="G4" s="30" t="s">
        <v>893</v>
      </c>
      <c r="H4" s="30" t="s">
        <v>894</v>
      </c>
      <c r="I4" s="30" t="s">
        <v>895</v>
      </c>
      <c r="J4" s="37" t="s">
        <v>896</v>
      </c>
      <c r="K4" s="37" t="s">
        <v>897</v>
      </c>
      <c r="L4" s="37" t="s">
        <v>898</v>
      </c>
      <c r="M4" s="37" t="s">
        <v>899</v>
      </c>
      <c r="N4" s="38" t="s">
        <v>900</v>
      </c>
      <c r="O4" s="39" t="n">
        <v>2</v>
      </c>
      <c r="P4" s="39"/>
      <c r="Q4" s="39"/>
      <c r="R4" s="39"/>
      <c r="S4" s="39"/>
      <c r="T4" s="39"/>
    </row>
    <row r="5" customFormat="false" ht="12.75" hidden="false" customHeight="false" outlineLevel="0" collapsed="false">
      <c r="A5" s="30" t="s">
        <v>37</v>
      </c>
      <c r="B5" s="30" t="s">
        <v>43</v>
      </c>
      <c r="C5" s="4" t="s">
        <v>79</v>
      </c>
      <c r="D5" s="40" t="s">
        <v>902</v>
      </c>
      <c r="F5" s="30" t="n">
        <v>2009</v>
      </c>
      <c r="G5" s="30" t="s">
        <v>893</v>
      </c>
      <c r="H5" s="30" t="s">
        <v>894</v>
      </c>
      <c r="I5" s="30" t="s">
        <v>895</v>
      </c>
      <c r="J5" s="37" t="s">
        <v>896</v>
      </c>
      <c r="K5" s="37" t="s">
        <v>897</v>
      </c>
      <c r="L5" s="37" t="s">
        <v>898</v>
      </c>
      <c r="M5" s="37" t="s">
        <v>899</v>
      </c>
      <c r="N5" s="38" t="s">
        <v>903</v>
      </c>
      <c r="O5" s="39" t="n">
        <v>2</v>
      </c>
      <c r="P5" s="39"/>
      <c r="Q5" s="39"/>
      <c r="R5" s="39"/>
      <c r="S5" s="39"/>
      <c r="T5" s="39"/>
    </row>
    <row r="6" customFormat="false" ht="12.75" hidden="false" customHeight="false" outlineLevel="0" collapsed="false">
      <c r="A6" s="30" t="s">
        <v>37</v>
      </c>
      <c r="B6" s="30" t="s">
        <v>43</v>
      </c>
      <c r="C6" s="4" t="s">
        <v>88</v>
      </c>
      <c r="D6" s="40"/>
      <c r="F6" s="30" t="n">
        <v>2009</v>
      </c>
      <c r="G6" s="30" t="s">
        <v>893</v>
      </c>
      <c r="H6" s="30" t="s">
        <v>894</v>
      </c>
      <c r="I6" s="30" t="s">
        <v>895</v>
      </c>
      <c r="J6" s="37" t="s">
        <v>896</v>
      </c>
      <c r="K6" s="37" t="s">
        <v>897</v>
      </c>
      <c r="L6" s="37" t="s">
        <v>898</v>
      </c>
      <c r="M6" s="37" t="s">
        <v>899</v>
      </c>
      <c r="N6" s="38" t="s">
        <v>900</v>
      </c>
      <c r="O6" s="39" t="n">
        <v>2</v>
      </c>
      <c r="P6" s="39"/>
      <c r="Q6" s="39"/>
      <c r="R6" s="39"/>
      <c r="S6" s="39"/>
      <c r="T6" s="39"/>
      <c r="U6" s="30" t="s">
        <v>904</v>
      </c>
    </row>
    <row r="7" customFormat="false" ht="12.75" hidden="false" customHeight="false" outlineLevel="0" collapsed="false">
      <c r="A7" s="30" t="s">
        <v>37</v>
      </c>
      <c r="B7" s="30" t="s">
        <v>43</v>
      </c>
      <c r="C7" s="4" t="s">
        <v>98</v>
      </c>
      <c r="D7" s="40" t="s">
        <v>902</v>
      </c>
      <c r="F7" s="30" t="n">
        <v>2009</v>
      </c>
      <c r="G7" s="30" t="s">
        <v>893</v>
      </c>
      <c r="H7" s="30" t="s">
        <v>894</v>
      </c>
      <c r="I7" s="30" t="s">
        <v>895</v>
      </c>
      <c r="J7" s="37" t="s">
        <v>896</v>
      </c>
      <c r="K7" s="37" t="s">
        <v>897</v>
      </c>
      <c r="L7" s="37" t="s">
        <v>898</v>
      </c>
      <c r="M7" s="37" t="s">
        <v>899</v>
      </c>
      <c r="N7" s="38" t="s">
        <v>903</v>
      </c>
      <c r="O7" s="39" t="n">
        <v>2</v>
      </c>
      <c r="P7" s="39"/>
      <c r="Q7" s="39"/>
      <c r="R7" s="39"/>
      <c r="S7" s="39"/>
      <c r="T7" s="39"/>
    </row>
    <row r="8" customFormat="false" ht="12.75" hidden="false" customHeight="false" outlineLevel="0" collapsed="false">
      <c r="A8" s="30" t="s">
        <v>37</v>
      </c>
      <c r="B8" s="30" t="s">
        <v>43</v>
      </c>
      <c r="C8" s="4" t="s">
        <v>107</v>
      </c>
      <c r="D8" s="41" t="s">
        <v>905</v>
      </c>
      <c r="F8" s="30" t="n">
        <v>2009</v>
      </c>
      <c r="G8" s="30" t="s">
        <v>893</v>
      </c>
      <c r="H8" s="30" t="s">
        <v>894</v>
      </c>
      <c r="I8" s="30" t="s">
        <v>895</v>
      </c>
      <c r="J8" s="37" t="s">
        <v>896</v>
      </c>
      <c r="K8" s="37" t="s">
        <v>897</v>
      </c>
      <c r="L8" s="37" t="s">
        <v>898</v>
      </c>
      <c r="M8" s="37" t="s">
        <v>899</v>
      </c>
      <c r="N8" s="38" t="s">
        <v>903</v>
      </c>
      <c r="O8" s="39" t="n">
        <v>2</v>
      </c>
      <c r="P8" s="39"/>
      <c r="Q8" s="39"/>
      <c r="R8" s="39"/>
      <c r="S8" s="39"/>
      <c r="T8" s="39"/>
    </row>
    <row r="9" customFormat="false" ht="12.75" hidden="false" customHeight="false" outlineLevel="0" collapsed="false">
      <c r="A9" s="30" t="s">
        <v>37</v>
      </c>
      <c r="B9" s="30" t="s">
        <v>43</v>
      </c>
      <c r="C9" s="4" t="s">
        <v>115</v>
      </c>
      <c r="D9" s="40"/>
      <c r="F9" s="30" t="n">
        <v>2009</v>
      </c>
      <c r="G9" s="30" t="s">
        <v>893</v>
      </c>
      <c r="H9" s="30" t="s">
        <v>894</v>
      </c>
      <c r="I9" s="30" t="s">
        <v>895</v>
      </c>
      <c r="J9" s="37" t="s">
        <v>896</v>
      </c>
      <c r="K9" s="37" t="s">
        <v>897</v>
      </c>
      <c r="L9" s="37" t="s">
        <v>898</v>
      </c>
      <c r="M9" s="37" t="s">
        <v>899</v>
      </c>
      <c r="N9" s="38" t="s">
        <v>900</v>
      </c>
      <c r="O9" s="39" t="n">
        <v>2</v>
      </c>
      <c r="P9" s="39"/>
      <c r="Q9" s="39"/>
      <c r="R9" s="39"/>
      <c r="S9" s="39"/>
      <c r="T9" s="39"/>
    </row>
    <row r="10" customFormat="false" ht="12.75" hidden="false" customHeight="false" outlineLevel="0" collapsed="false">
      <c r="A10" s="30" t="s">
        <v>37</v>
      </c>
      <c r="B10" s="30" t="s">
        <v>43</v>
      </c>
      <c r="C10" s="4" t="s">
        <v>124</v>
      </c>
      <c r="D10" s="41"/>
      <c r="F10" s="30" t="n">
        <v>2009</v>
      </c>
      <c r="G10" s="30" t="s">
        <v>893</v>
      </c>
      <c r="H10" s="30" t="s">
        <v>894</v>
      </c>
      <c r="I10" s="30" t="s">
        <v>895</v>
      </c>
      <c r="J10" s="37" t="s">
        <v>896</v>
      </c>
      <c r="K10" s="37" t="s">
        <v>897</v>
      </c>
      <c r="L10" s="37" t="s">
        <v>898</v>
      </c>
      <c r="M10" s="37" t="s">
        <v>899</v>
      </c>
      <c r="N10" s="38" t="s">
        <v>901</v>
      </c>
      <c r="O10" s="39" t="n">
        <v>2</v>
      </c>
      <c r="P10" s="39"/>
      <c r="Q10" s="39"/>
      <c r="R10" s="39"/>
      <c r="S10" s="39"/>
      <c r="T10" s="39"/>
    </row>
    <row r="11" customFormat="false" ht="12.75" hidden="false" customHeight="false" outlineLevel="0" collapsed="false">
      <c r="A11" s="30" t="s">
        <v>37</v>
      </c>
      <c r="B11" s="30" t="s">
        <v>43</v>
      </c>
      <c r="C11" s="4" t="s">
        <v>133</v>
      </c>
      <c r="D11" s="40"/>
      <c r="F11" s="30" t="n">
        <v>2009</v>
      </c>
      <c r="G11" s="30" t="s">
        <v>893</v>
      </c>
      <c r="H11" s="30" t="s">
        <v>894</v>
      </c>
      <c r="I11" s="30" t="s">
        <v>895</v>
      </c>
      <c r="J11" s="37" t="s">
        <v>896</v>
      </c>
      <c r="K11" s="37" t="s">
        <v>897</v>
      </c>
      <c r="L11" s="37" t="s">
        <v>898</v>
      </c>
      <c r="M11" s="37" t="s">
        <v>899</v>
      </c>
      <c r="N11" s="38" t="s">
        <v>903</v>
      </c>
      <c r="O11" s="39" t="n">
        <v>2</v>
      </c>
      <c r="P11" s="39"/>
      <c r="Q11" s="39"/>
      <c r="R11" s="39"/>
      <c r="S11" s="39"/>
      <c r="T11" s="39"/>
    </row>
    <row r="12" customFormat="false" ht="12.75" hidden="false" customHeight="false" outlineLevel="0" collapsed="false">
      <c r="A12" s="30" t="s">
        <v>37</v>
      </c>
      <c r="B12" s="30" t="s">
        <v>43</v>
      </c>
      <c r="C12" s="4" t="s">
        <v>140</v>
      </c>
      <c r="D12" s="41" t="s">
        <v>905</v>
      </c>
      <c r="F12" s="30" t="n">
        <v>2009</v>
      </c>
      <c r="G12" s="30" t="s">
        <v>893</v>
      </c>
      <c r="H12" s="30" t="s">
        <v>894</v>
      </c>
      <c r="I12" s="30" t="s">
        <v>895</v>
      </c>
      <c r="J12" s="37" t="s">
        <v>896</v>
      </c>
      <c r="K12" s="37" t="s">
        <v>897</v>
      </c>
      <c r="L12" s="37" t="s">
        <v>898</v>
      </c>
      <c r="M12" s="37" t="s">
        <v>899</v>
      </c>
      <c r="N12" s="38" t="s">
        <v>900</v>
      </c>
      <c r="O12" s="39" t="n">
        <v>2</v>
      </c>
      <c r="P12" s="39"/>
      <c r="Q12" s="39"/>
      <c r="R12" s="39"/>
      <c r="S12" s="39"/>
      <c r="T12" s="39"/>
    </row>
    <row r="13" customFormat="false" ht="12.75" hidden="false" customHeight="false" outlineLevel="0" collapsed="false">
      <c r="A13" s="30" t="s">
        <v>37</v>
      </c>
      <c r="B13" s="30" t="s">
        <v>43</v>
      </c>
      <c r="C13" s="4" t="s">
        <v>148</v>
      </c>
      <c r="D13" s="40"/>
      <c r="F13" s="30" t="n">
        <v>2009</v>
      </c>
      <c r="G13" s="30" t="s">
        <v>893</v>
      </c>
      <c r="H13" s="30" t="s">
        <v>894</v>
      </c>
      <c r="I13" s="30" t="s">
        <v>895</v>
      </c>
      <c r="J13" s="37" t="s">
        <v>896</v>
      </c>
      <c r="K13" s="37" t="s">
        <v>897</v>
      </c>
      <c r="L13" s="37" t="s">
        <v>898</v>
      </c>
      <c r="M13" s="37" t="s">
        <v>899</v>
      </c>
      <c r="N13" s="38" t="s">
        <v>903</v>
      </c>
      <c r="O13" s="39" t="n">
        <v>2</v>
      </c>
      <c r="P13" s="39"/>
      <c r="Q13" s="39"/>
      <c r="R13" s="39"/>
      <c r="S13" s="39"/>
      <c r="T13" s="39"/>
    </row>
    <row r="14" customFormat="false" ht="12.75" hidden="false" customHeight="false" outlineLevel="0" collapsed="false">
      <c r="A14" s="30" t="s">
        <v>37</v>
      </c>
      <c r="B14" s="30" t="s">
        <v>43</v>
      </c>
      <c r="C14" s="4" t="s">
        <v>157</v>
      </c>
      <c r="D14" s="40"/>
      <c r="F14" s="30" t="n">
        <v>2009</v>
      </c>
      <c r="G14" s="30" t="s">
        <v>893</v>
      </c>
      <c r="H14" s="30" t="s">
        <v>894</v>
      </c>
      <c r="I14" s="30" t="s">
        <v>895</v>
      </c>
      <c r="J14" s="37" t="s">
        <v>896</v>
      </c>
      <c r="K14" s="37" t="s">
        <v>897</v>
      </c>
      <c r="L14" s="37" t="s">
        <v>898</v>
      </c>
      <c r="M14" s="37" t="s">
        <v>899</v>
      </c>
      <c r="N14" s="38" t="s">
        <v>900</v>
      </c>
      <c r="O14" s="39" t="n">
        <v>2</v>
      </c>
      <c r="P14" s="39"/>
      <c r="Q14" s="39"/>
      <c r="R14" s="39"/>
      <c r="S14" s="39"/>
      <c r="T14" s="39"/>
    </row>
    <row r="15" customFormat="false" ht="12.75" hidden="false" customHeight="false" outlineLevel="0" collapsed="false">
      <c r="A15" s="30" t="s">
        <v>37</v>
      </c>
      <c r="B15" s="30" t="s">
        <v>43</v>
      </c>
      <c r="C15" s="4" t="s">
        <v>165</v>
      </c>
      <c r="D15" s="40"/>
      <c r="F15" s="30" t="n">
        <v>2009</v>
      </c>
      <c r="G15" s="30" t="s">
        <v>893</v>
      </c>
      <c r="H15" s="30" t="s">
        <v>894</v>
      </c>
      <c r="I15" s="30" t="s">
        <v>895</v>
      </c>
      <c r="J15" s="37" t="s">
        <v>896</v>
      </c>
      <c r="K15" s="37" t="s">
        <v>897</v>
      </c>
      <c r="L15" s="37" t="s">
        <v>898</v>
      </c>
      <c r="M15" s="37" t="s">
        <v>899</v>
      </c>
      <c r="N15" s="38" t="s">
        <v>901</v>
      </c>
      <c r="O15" s="39" t="n">
        <v>2</v>
      </c>
      <c r="P15" s="39"/>
      <c r="Q15" s="39"/>
      <c r="R15" s="39"/>
      <c r="S15" s="39"/>
      <c r="T15" s="39"/>
    </row>
    <row r="16" customFormat="false" ht="12.75" hidden="false" customHeight="false" outlineLevel="0" collapsed="false">
      <c r="A16" s="30" t="s">
        <v>37</v>
      </c>
      <c r="B16" s="30" t="s">
        <v>43</v>
      </c>
      <c r="C16" s="4" t="s">
        <v>174</v>
      </c>
      <c r="D16" s="40"/>
      <c r="F16" s="30" t="n">
        <v>2009</v>
      </c>
      <c r="G16" s="30" t="s">
        <v>893</v>
      </c>
      <c r="H16" s="30" t="s">
        <v>894</v>
      </c>
      <c r="I16" s="30" t="s">
        <v>895</v>
      </c>
      <c r="J16" s="37" t="s">
        <v>896</v>
      </c>
      <c r="K16" s="37" t="s">
        <v>897</v>
      </c>
      <c r="L16" s="37" t="s">
        <v>898</v>
      </c>
      <c r="M16" s="37" t="s">
        <v>899</v>
      </c>
      <c r="N16" s="38" t="s">
        <v>903</v>
      </c>
      <c r="O16" s="39" t="n">
        <v>2</v>
      </c>
      <c r="P16" s="39"/>
      <c r="Q16" s="39"/>
      <c r="R16" s="39"/>
      <c r="S16" s="39"/>
      <c r="T16" s="39"/>
      <c r="U16" s="30" t="s">
        <v>904</v>
      </c>
    </row>
    <row r="17" customFormat="false" ht="12.75" hidden="false" customHeight="false" outlineLevel="0" collapsed="false">
      <c r="A17" s="30" t="s">
        <v>37</v>
      </c>
      <c r="B17" s="30" t="s">
        <v>43</v>
      </c>
      <c r="C17" s="4" t="s">
        <v>183</v>
      </c>
      <c r="D17" s="41" t="s">
        <v>906</v>
      </c>
      <c r="F17" s="30" t="n">
        <v>2009</v>
      </c>
      <c r="G17" s="30" t="s">
        <v>893</v>
      </c>
      <c r="H17" s="30" t="s">
        <v>894</v>
      </c>
      <c r="I17" s="30" t="s">
        <v>895</v>
      </c>
      <c r="J17" s="37" t="s">
        <v>896</v>
      </c>
      <c r="K17" s="37" t="s">
        <v>897</v>
      </c>
      <c r="L17" s="37" t="s">
        <v>898</v>
      </c>
      <c r="M17" s="37" t="s">
        <v>899</v>
      </c>
      <c r="N17" s="38" t="s">
        <v>901</v>
      </c>
      <c r="O17" s="39" t="n">
        <v>2</v>
      </c>
      <c r="P17" s="39"/>
      <c r="Q17" s="39"/>
      <c r="R17" s="39"/>
      <c r="S17" s="39"/>
      <c r="T17" s="39"/>
    </row>
    <row r="18" customFormat="false" ht="12.75" hidden="false" customHeight="false" outlineLevel="0" collapsed="false">
      <c r="A18" s="30" t="s">
        <v>37</v>
      </c>
      <c r="B18" s="30" t="s">
        <v>43</v>
      </c>
      <c r="C18" s="4" t="s">
        <v>191</v>
      </c>
      <c r="D18" s="40"/>
      <c r="F18" s="30" t="n">
        <v>2009</v>
      </c>
      <c r="G18" s="30" t="s">
        <v>893</v>
      </c>
      <c r="H18" s="30" t="s">
        <v>894</v>
      </c>
      <c r="I18" s="30" t="s">
        <v>895</v>
      </c>
      <c r="J18" s="37" t="s">
        <v>896</v>
      </c>
      <c r="K18" s="37" t="s">
        <v>897</v>
      </c>
      <c r="L18" s="37" t="s">
        <v>898</v>
      </c>
      <c r="M18" s="37" t="s">
        <v>899</v>
      </c>
      <c r="N18" s="38" t="s">
        <v>903</v>
      </c>
      <c r="O18" s="39" t="n">
        <v>2</v>
      </c>
      <c r="P18" s="39"/>
      <c r="Q18" s="39"/>
      <c r="R18" s="39"/>
      <c r="S18" s="39"/>
      <c r="T18" s="39"/>
    </row>
    <row r="19" customFormat="false" ht="12.75" hidden="false" customHeight="false" outlineLevel="0" collapsed="false">
      <c r="A19" s="30" t="s">
        <v>37</v>
      </c>
      <c r="B19" s="30" t="s">
        <v>43</v>
      </c>
      <c r="C19" s="20" t="s">
        <v>200</v>
      </c>
      <c r="D19" s="40"/>
      <c r="F19" s="30" t="n">
        <v>2009</v>
      </c>
      <c r="G19" s="30" t="s">
        <v>893</v>
      </c>
      <c r="H19" s="30" t="s">
        <v>894</v>
      </c>
      <c r="I19" s="30" t="s">
        <v>895</v>
      </c>
      <c r="J19" s="37" t="s">
        <v>896</v>
      </c>
      <c r="K19" s="37" t="s">
        <v>897</v>
      </c>
      <c r="L19" s="37" t="s">
        <v>898</v>
      </c>
      <c r="M19" s="37" t="s">
        <v>899</v>
      </c>
      <c r="N19" s="38" t="s">
        <v>903</v>
      </c>
      <c r="O19" s="39" t="n">
        <v>2</v>
      </c>
      <c r="P19" s="39"/>
      <c r="Q19" s="39"/>
      <c r="R19" s="39"/>
      <c r="S19" s="39"/>
      <c r="T19" s="39"/>
      <c r="U19" s="30" t="s">
        <v>904</v>
      </c>
    </row>
    <row r="20" customFormat="false" ht="12.75" hidden="false" customHeight="false" outlineLevel="0" collapsed="false">
      <c r="A20" s="30" t="s">
        <v>37</v>
      </c>
      <c r="B20" s="30" t="s">
        <v>43</v>
      </c>
      <c r="C20" s="20" t="s">
        <v>209</v>
      </c>
      <c r="D20" s="40"/>
      <c r="F20" s="30" t="n">
        <v>2009</v>
      </c>
      <c r="G20" s="30" t="s">
        <v>893</v>
      </c>
      <c r="H20" s="30" t="s">
        <v>894</v>
      </c>
      <c r="I20" s="30" t="s">
        <v>895</v>
      </c>
      <c r="J20" s="37" t="s">
        <v>896</v>
      </c>
      <c r="K20" s="37" t="s">
        <v>897</v>
      </c>
      <c r="L20" s="37" t="s">
        <v>898</v>
      </c>
      <c r="M20" s="37" t="s">
        <v>899</v>
      </c>
      <c r="N20" s="38" t="s">
        <v>903</v>
      </c>
      <c r="O20" s="39" t="n">
        <v>2</v>
      </c>
      <c r="P20" s="39"/>
      <c r="Q20" s="39"/>
      <c r="R20" s="39"/>
      <c r="S20" s="39"/>
      <c r="T20" s="39"/>
    </row>
    <row r="21" customFormat="false" ht="12.75" hidden="false" customHeight="false" outlineLevel="0" collapsed="false">
      <c r="A21" s="30" t="s">
        <v>37</v>
      </c>
      <c r="B21" s="30" t="s">
        <v>43</v>
      </c>
      <c r="C21" s="4" t="s">
        <v>218</v>
      </c>
      <c r="D21" s="40"/>
      <c r="F21" s="30" t="n">
        <v>2009</v>
      </c>
      <c r="G21" s="30" t="s">
        <v>893</v>
      </c>
      <c r="H21" s="30" t="s">
        <v>894</v>
      </c>
      <c r="I21" s="30" t="s">
        <v>895</v>
      </c>
      <c r="J21" s="37" t="s">
        <v>896</v>
      </c>
      <c r="K21" s="37" t="s">
        <v>897</v>
      </c>
      <c r="L21" s="37" t="s">
        <v>898</v>
      </c>
      <c r="M21" s="37" t="s">
        <v>899</v>
      </c>
      <c r="N21" s="38" t="s">
        <v>901</v>
      </c>
      <c r="O21" s="39" t="n">
        <v>2</v>
      </c>
      <c r="P21" s="39"/>
      <c r="Q21" s="39"/>
      <c r="R21" s="39"/>
      <c r="S21" s="39"/>
      <c r="T21" s="39"/>
    </row>
    <row r="22" customFormat="false" ht="12.75" hidden="false" customHeight="false" outlineLevel="0" collapsed="false">
      <c r="A22" s="30" t="s">
        <v>37</v>
      </c>
      <c r="B22" s="30" t="s">
        <v>43</v>
      </c>
      <c r="C22" s="4" t="s">
        <v>231</v>
      </c>
      <c r="D22" s="36" t="s">
        <v>892</v>
      </c>
      <c r="F22" s="30" t="n">
        <v>2009</v>
      </c>
      <c r="G22" s="30" t="s">
        <v>893</v>
      </c>
      <c r="H22" s="30" t="s">
        <v>894</v>
      </c>
      <c r="I22" s="30" t="s">
        <v>895</v>
      </c>
      <c r="J22" s="37" t="s">
        <v>896</v>
      </c>
      <c r="K22" s="37" t="s">
        <v>897</v>
      </c>
      <c r="L22" s="37" t="s">
        <v>898</v>
      </c>
      <c r="M22" s="37" t="s">
        <v>899</v>
      </c>
      <c r="N22" s="38" t="s">
        <v>903</v>
      </c>
      <c r="O22" s="39" t="n">
        <v>2</v>
      </c>
      <c r="P22" s="39"/>
      <c r="Q22" s="39"/>
      <c r="R22" s="39"/>
      <c r="S22" s="39"/>
      <c r="T22" s="39"/>
    </row>
    <row r="23" customFormat="false" ht="12.75" hidden="false" customHeight="false" outlineLevel="0" collapsed="false">
      <c r="A23" s="30" t="s">
        <v>37</v>
      </c>
      <c r="B23" s="30" t="s">
        <v>43</v>
      </c>
      <c r="C23" s="4" t="s">
        <v>239</v>
      </c>
      <c r="D23" s="40"/>
      <c r="F23" s="30" t="n">
        <v>2009</v>
      </c>
      <c r="G23" s="30" t="s">
        <v>893</v>
      </c>
      <c r="H23" s="30" t="s">
        <v>894</v>
      </c>
      <c r="I23" s="30" t="s">
        <v>895</v>
      </c>
      <c r="J23" s="37" t="s">
        <v>896</v>
      </c>
      <c r="K23" s="37" t="s">
        <v>897</v>
      </c>
      <c r="L23" s="37" t="s">
        <v>898</v>
      </c>
      <c r="M23" s="37" t="s">
        <v>899</v>
      </c>
      <c r="N23" s="38" t="s">
        <v>903</v>
      </c>
      <c r="O23" s="39" t="n">
        <v>2</v>
      </c>
      <c r="P23" s="39"/>
      <c r="Q23" s="39"/>
      <c r="R23" s="39"/>
      <c r="S23" s="39"/>
      <c r="T23" s="39"/>
    </row>
    <row r="24" customFormat="false" ht="12.75" hidden="false" customHeight="false" outlineLevel="0" collapsed="false">
      <c r="A24" s="30" t="s">
        <v>37</v>
      </c>
      <c r="B24" s="30" t="s">
        <v>43</v>
      </c>
      <c r="C24" s="4" t="s">
        <v>247</v>
      </c>
      <c r="D24" s="41" t="s">
        <v>906</v>
      </c>
      <c r="F24" s="30" t="n">
        <v>2009</v>
      </c>
      <c r="G24" s="30" t="s">
        <v>893</v>
      </c>
      <c r="H24" s="30" t="s">
        <v>894</v>
      </c>
      <c r="I24" s="30" t="s">
        <v>895</v>
      </c>
      <c r="J24" s="37" t="s">
        <v>896</v>
      </c>
      <c r="K24" s="37" t="s">
        <v>897</v>
      </c>
      <c r="L24" s="37" t="s">
        <v>898</v>
      </c>
      <c r="M24" s="37" t="s">
        <v>899</v>
      </c>
      <c r="N24" s="38" t="s">
        <v>900</v>
      </c>
      <c r="O24" s="39" t="n">
        <v>2</v>
      </c>
      <c r="P24" s="39"/>
      <c r="Q24" s="39"/>
      <c r="R24" s="39"/>
      <c r="S24" s="39"/>
      <c r="T24" s="39"/>
      <c r="U24" s="30" t="s">
        <v>904</v>
      </c>
    </row>
    <row r="25" customFormat="false" ht="12.75" hidden="false" customHeight="false" outlineLevel="0" collapsed="false">
      <c r="A25" s="30" t="s">
        <v>37</v>
      </c>
      <c r="B25" s="30" t="s">
        <v>43</v>
      </c>
      <c r="C25" s="4" t="s">
        <v>257</v>
      </c>
      <c r="D25" s="41" t="s">
        <v>906</v>
      </c>
      <c r="F25" s="30" t="n">
        <v>2009</v>
      </c>
      <c r="G25" s="30" t="s">
        <v>893</v>
      </c>
      <c r="H25" s="30" t="s">
        <v>894</v>
      </c>
      <c r="I25" s="30" t="s">
        <v>895</v>
      </c>
      <c r="J25" s="37" t="s">
        <v>896</v>
      </c>
      <c r="K25" s="37" t="s">
        <v>897</v>
      </c>
      <c r="L25" s="37" t="s">
        <v>898</v>
      </c>
      <c r="M25" s="37" t="s">
        <v>899</v>
      </c>
      <c r="N25" s="38" t="s">
        <v>900</v>
      </c>
      <c r="O25" s="39" t="n">
        <v>2</v>
      </c>
      <c r="P25" s="39"/>
      <c r="Q25" s="39"/>
      <c r="R25" s="39"/>
      <c r="S25" s="39"/>
      <c r="T25" s="39"/>
    </row>
    <row r="26" customFormat="false" ht="12.75" hidden="false" customHeight="false" outlineLevel="0" collapsed="false">
      <c r="A26" s="30" t="s">
        <v>37</v>
      </c>
      <c r="B26" s="30" t="s">
        <v>43</v>
      </c>
      <c r="C26" s="4" t="s">
        <v>266</v>
      </c>
      <c r="D26" s="41" t="s">
        <v>906</v>
      </c>
      <c r="F26" s="30" t="n">
        <v>2009</v>
      </c>
      <c r="G26" s="30" t="s">
        <v>893</v>
      </c>
      <c r="H26" s="30" t="s">
        <v>894</v>
      </c>
      <c r="I26" s="30" t="s">
        <v>895</v>
      </c>
      <c r="J26" s="37" t="s">
        <v>896</v>
      </c>
      <c r="K26" s="37" t="s">
        <v>897</v>
      </c>
      <c r="L26" s="37" t="s">
        <v>898</v>
      </c>
      <c r="M26" s="37" t="s">
        <v>899</v>
      </c>
      <c r="N26" s="38" t="s">
        <v>903</v>
      </c>
      <c r="O26" s="39" t="n">
        <v>2</v>
      </c>
      <c r="P26" s="39"/>
      <c r="Q26" s="39"/>
      <c r="R26" s="39"/>
      <c r="S26" s="39"/>
      <c r="T26" s="39"/>
    </row>
    <row r="27" customFormat="false" ht="12.75" hidden="false" customHeight="false" outlineLevel="0" collapsed="false">
      <c r="A27" s="30" t="s">
        <v>37</v>
      </c>
      <c r="B27" s="30" t="s">
        <v>43</v>
      </c>
      <c r="C27" s="4" t="s">
        <v>275</v>
      </c>
      <c r="D27" s="41" t="s">
        <v>905</v>
      </c>
      <c r="F27" s="30" t="n">
        <v>2009</v>
      </c>
      <c r="G27" s="30" t="s">
        <v>893</v>
      </c>
      <c r="H27" s="30" t="s">
        <v>894</v>
      </c>
      <c r="I27" s="30" t="s">
        <v>895</v>
      </c>
      <c r="J27" s="37" t="s">
        <v>896</v>
      </c>
      <c r="K27" s="37" t="s">
        <v>897</v>
      </c>
      <c r="L27" s="37" t="s">
        <v>898</v>
      </c>
      <c r="M27" s="37" t="s">
        <v>899</v>
      </c>
      <c r="N27" s="38" t="s">
        <v>903</v>
      </c>
      <c r="O27" s="39" t="n">
        <v>2</v>
      </c>
      <c r="P27" s="39"/>
      <c r="Q27" s="39"/>
      <c r="R27" s="39"/>
      <c r="S27" s="39"/>
      <c r="T27" s="39"/>
    </row>
    <row r="28" customFormat="false" ht="12.75" hidden="false" customHeight="false" outlineLevel="0" collapsed="false">
      <c r="A28" s="30" t="s">
        <v>37</v>
      </c>
      <c r="B28" s="30" t="s">
        <v>43</v>
      </c>
      <c r="C28" s="4" t="s">
        <v>285</v>
      </c>
      <c r="D28" s="40"/>
      <c r="F28" s="30" t="n">
        <v>2009</v>
      </c>
      <c r="G28" s="30" t="s">
        <v>893</v>
      </c>
      <c r="H28" s="30" t="s">
        <v>894</v>
      </c>
      <c r="I28" s="30" t="s">
        <v>895</v>
      </c>
      <c r="J28" s="37" t="s">
        <v>896</v>
      </c>
      <c r="K28" s="37" t="s">
        <v>897</v>
      </c>
      <c r="L28" s="37" t="s">
        <v>898</v>
      </c>
      <c r="M28" s="37" t="s">
        <v>899</v>
      </c>
      <c r="N28" s="38" t="s">
        <v>903</v>
      </c>
      <c r="O28" s="39" t="n">
        <v>2</v>
      </c>
      <c r="P28" s="39"/>
      <c r="Q28" s="39"/>
      <c r="R28" s="39"/>
      <c r="S28" s="39"/>
      <c r="T28" s="39"/>
      <c r="U28" s="30" t="s">
        <v>904</v>
      </c>
    </row>
    <row r="29" customFormat="false" ht="12.75" hidden="false" customHeight="false" outlineLevel="0" collapsed="false">
      <c r="A29" s="30" t="s">
        <v>37</v>
      </c>
      <c r="B29" s="30" t="s">
        <v>43</v>
      </c>
      <c r="C29" s="4" t="s">
        <v>293</v>
      </c>
      <c r="D29" s="41" t="s">
        <v>905</v>
      </c>
      <c r="F29" s="30" t="n">
        <v>2009</v>
      </c>
      <c r="G29" s="30" t="s">
        <v>893</v>
      </c>
      <c r="H29" s="30" t="s">
        <v>894</v>
      </c>
      <c r="I29" s="30" t="s">
        <v>895</v>
      </c>
      <c r="J29" s="37" t="s">
        <v>896</v>
      </c>
      <c r="K29" s="37" t="s">
        <v>897</v>
      </c>
      <c r="L29" s="37" t="s">
        <v>898</v>
      </c>
      <c r="M29" s="37" t="s">
        <v>899</v>
      </c>
      <c r="N29" s="38" t="s">
        <v>907</v>
      </c>
      <c r="O29" s="39" t="n">
        <v>2</v>
      </c>
      <c r="P29" s="39"/>
      <c r="Q29" s="39"/>
      <c r="R29" s="39"/>
      <c r="S29" s="39"/>
      <c r="T29" s="39"/>
    </row>
    <row r="30" customFormat="false" ht="12.75" hidden="false" customHeight="false" outlineLevel="0" collapsed="false">
      <c r="A30" s="30" t="s">
        <v>37</v>
      </c>
      <c r="B30" s="30" t="s">
        <v>43</v>
      </c>
      <c r="C30" s="4" t="s">
        <v>300</v>
      </c>
      <c r="D30" s="40"/>
      <c r="F30" s="30" t="n">
        <v>2009</v>
      </c>
      <c r="G30" s="30" t="s">
        <v>893</v>
      </c>
      <c r="H30" s="30" t="s">
        <v>894</v>
      </c>
      <c r="I30" s="30" t="s">
        <v>895</v>
      </c>
      <c r="J30" s="37" t="s">
        <v>896</v>
      </c>
      <c r="K30" s="37" t="s">
        <v>897</v>
      </c>
      <c r="L30" s="37" t="s">
        <v>898</v>
      </c>
      <c r="M30" s="37" t="s">
        <v>899</v>
      </c>
      <c r="N30" s="38" t="s">
        <v>900</v>
      </c>
      <c r="O30" s="39" t="n">
        <v>2</v>
      </c>
      <c r="P30" s="39"/>
      <c r="Q30" s="39"/>
      <c r="R30" s="39"/>
      <c r="S30" s="39"/>
      <c r="T30" s="39"/>
    </row>
    <row r="31" customFormat="false" ht="12.75" hidden="false" customHeight="false" outlineLevel="0" collapsed="false">
      <c r="A31" s="30" t="s">
        <v>37</v>
      </c>
      <c r="B31" s="30" t="s">
        <v>43</v>
      </c>
      <c r="C31" s="4" t="s">
        <v>309</v>
      </c>
      <c r="D31" s="41" t="s">
        <v>906</v>
      </c>
      <c r="F31" s="30" t="n">
        <v>2009</v>
      </c>
      <c r="G31" s="30" t="s">
        <v>893</v>
      </c>
      <c r="H31" s="30" t="s">
        <v>894</v>
      </c>
      <c r="I31" s="30" t="s">
        <v>895</v>
      </c>
      <c r="J31" s="37" t="s">
        <v>896</v>
      </c>
      <c r="K31" s="37" t="s">
        <v>897</v>
      </c>
      <c r="L31" s="37" t="s">
        <v>898</v>
      </c>
      <c r="M31" s="37" t="s">
        <v>899</v>
      </c>
      <c r="N31" s="38" t="s">
        <v>900</v>
      </c>
      <c r="O31" s="39" t="n">
        <v>2</v>
      </c>
      <c r="P31" s="39"/>
      <c r="Q31" s="39"/>
      <c r="R31" s="39"/>
      <c r="S31" s="39"/>
      <c r="T31" s="39"/>
      <c r="U31" s="30" t="s">
        <v>904</v>
      </c>
    </row>
    <row r="32" customFormat="false" ht="12.75" hidden="false" customHeight="false" outlineLevel="0" collapsed="false">
      <c r="A32" s="30" t="s">
        <v>37</v>
      </c>
      <c r="B32" s="30" t="s">
        <v>43</v>
      </c>
      <c r="C32" s="4" t="s">
        <v>317</v>
      </c>
      <c r="D32" s="41" t="s">
        <v>906</v>
      </c>
      <c r="F32" s="30" t="n">
        <v>2009</v>
      </c>
      <c r="G32" s="30" t="s">
        <v>893</v>
      </c>
      <c r="H32" s="30" t="s">
        <v>894</v>
      </c>
      <c r="I32" s="30" t="s">
        <v>895</v>
      </c>
      <c r="J32" s="37" t="s">
        <v>896</v>
      </c>
      <c r="K32" s="37" t="s">
        <v>897</v>
      </c>
      <c r="L32" s="37" t="s">
        <v>898</v>
      </c>
      <c r="M32" s="37" t="s">
        <v>899</v>
      </c>
      <c r="N32" s="38" t="s">
        <v>907</v>
      </c>
      <c r="O32" s="39" t="n">
        <v>2</v>
      </c>
      <c r="P32" s="39"/>
      <c r="Q32" s="39"/>
      <c r="R32" s="39"/>
      <c r="S32" s="39"/>
      <c r="T32" s="39"/>
    </row>
    <row r="33" customFormat="false" ht="12.75" hidden="false" customHeight="false" outlineLevel="0" collapsed="false">
      <c r="A33" s="30" t="s">
        <v>37</v>
      </c>
      <c r="B33" s="30" t="s">
        <v>43</v>
      </c>
      <c r="C33" s="4" t="s">
        <v>325</v>
      </c>
      <c r="D33" s="40"/>
      <c r="F33" s="30" t="n">
        <v>2009</v>
      </c>
      <c r="G33" s="30" t="s">
        <v>893</v>
      </c>
      <c r="H33" s="30" t="s">
        <v>894</v>
      </c>
      <c r="I33" s="30" t="s">
        <v>895</v>
      </c>
      <c r="J33" s="37" t="s">
        <v>896</v>
      </c>
      <c r="K33" s="37" t="s">
        <v>897</v>
      </c>
      <c r="L33" s="37" t="s">
        <v>898</v>
      </c>
      <c r="M33" s="37" t="s">
        <v>899</v>
      </c>
      <c r="N33" s="38" t="s">
        <v>903</v>
      </c>
      <c r="O33" s="39" t="n">
        <v>2</v>
      </c>
      <c r="P33" s="39"/>
      <c r="Q33" s="39"/>
      <c r="R33" s="39"/>
      <c r="S33" s="39"/>
      <c r="T33" s="39"/>
    </row>
    <row r="34" customFormat="false" ht="12.75" hidden="false" customHeight="false" outlineLevel="0" collapsed="false">
      <c r="A34" s="30" t="s">
        <v>37</v>
      </c>
      <c r="B34" s="30" t="s">
        <v>43</v>
      </c>
      <c r="C34" s="4" t="s">
        <v>334</v>
      </c>
      <c r="D34" s="41" t="s">
        <v>906</v>
      </c>
      <c r="F34" s="30" t="n">
        <v>2009</v>
      </c>
      <c r="G34" s="30" t="s">
        <v>893</v>
      </c>
      <c r="H34" s="30" t="s">
        <v>894</v>
      </c>
      <c r="I34" s="30" t="s">
        <v>895</v>
      </c>
      <c r="J34" s="37" t="s">
        <v>896</v>
      </c>
      <c r="K34" s="37" t="s">
        <v>897</v>
      </c>
      <c r="L34" s="37" t="s">
        <v>898</v>
      </c>
      <c r="M34" s="37" t="s">
        <v>899</v>
      </c>
      <c r="N34" s="38" t="s">
        <v>900</v>
      </c>
      <c r="O34" s="39" t="n">
        <v>2</v>
      </c>
      <c r="P34" s="39"/>
      <c r="Q34" s="39"/>
      <c r="R34" s="39"/>
      <c r="S34" s="39"/>
      <c r="T34" s="39"/>
    </row>
    <row r="35" customFormat="false" ht="12.75" hidden="false" customHeight="false" outlineLevel="0" collapsed="false">
      <c r="A35" s="30" t="s">
        <v>37</v>
      </c>
      <c r="B35" s="30" t="s">
        <v>43</v>
      </c>
      <c r="C35" s="4" t="s">
        <v>343</v>
      </c>
      <c r="D35" s="40"/>
      <c r="F35" s="30" t="n">
        <v>2009</v>
      </c>
      <c r="G35" s="30" t="s">
        <v>893</v>
      </c>
      <c r="H35" s="30" t="s">
        <v>894</v>
      </c>
      <c r="I35" s="30" t="s">
        <v>895</v>
      </c>
      <c r="J35" s="37" t="s">
        <v>896</v>
      </c>
      <c r="K35" s="37" t="s">
        <v>897</v>
      </c>
      <c r="L35" s="37" t="s">
        <v>898</v>
      </c>
      <c r="M35" s="37" t="s">
        <v>899</v>
      </c>
      <c r="N35" s="38" t="s">
        <v>900</v>
      </c>
      <c r="O35" s="39" t="n">
        <v>2</v>
      </c>
      <c r="P35" s="39"/>
      <c r="Q35" s="39"/>
      <c r="R35" s="39"/>
      <c r="S35" s="39"/>
      <c r="T35" s="39"/>
    </row>
    <row r="36" customFormat="false" ht="12.75" hidden="false" customHeight="false" outlineLevel="0" collapsed="false">
      <c r="A36" s="30" t="s">
        <v>37</v>
      </c>
      <c r="B36" s="30" t="s">
        <v>43</v>
      </c>
      <c r="C36" s="22" t="s">
        <v>351</v>
      </c>
      <c r="D36" s="40"/>
      <c r="F36" s="30" t="n">
        <v>2009</v>
      </c>
      <c r="G36" s="30" t="s">
        <v>893</v>
      </c>
      <c r="H36" s="30" t="s">
        <v>908</v>
      </c>
      <c r="I36" s="30" t="s">
        <v>895</v>
      </c>
      <c r="J36" s="37" t="s">
        <v>896</v>
      </c>
      <c r="K36" s="37" t="s">
        <v>897</v>
      </c>
      <c r="L36" s="37" t="s">
        <v>898</v>
      </c>
      <c r="M36" s="37" t="s">
        <v>899</v>
      </c>
      <c r="N36" s="38" t="s">
        <v>900</v>
      </c>
      <c r="O36" s="39" t="n">
        <v>1</v>
      </c>
      <c r="P36" s="39"/>
      <c r="Q36" s="39"/>
      <c r="R36" s="39"/>
      <c r="S36" s="39"/>
      <c r="T36" s="39"/>
    </row>
    <row r="37" customFormat="false" ht="12.75" hidden="false" customHeight="false" outlineLevel="0" collapsed="false">
      <c r="A37" s="30" t="s">
        <v>37</v>
      </c>
      <c r="B37" s="30" t="s">
        <v>43</v>
      </c>
      <c r="C37" s="4" t="s">
        <v>356</v>
      </c>
      <c r="D37" s="41" t="s">
        <v>906</v>
      </c>
      <c r="F37" s="30" t="n">
        <v>2009</v>
      </c>
      <c r="G37" s="30" t="s">
        <v>893</v>
      </c>
      <c r="H37" s="30" t="s">
        <v>894</v>
      </c>
      <c r="I37" s="30" t="s">
        <v>895</v>
      </c>
      <c r="J37" s="37" t="s">
        <v>896</v>
      </c>
      <c r="K37" s="37" t="s">
        <v>897</v>
      </c>
      <c r="L37" s="37" t="s">
        <v>898</v>
      </c>
      <c r="M37" s="37" t="s">
        <v>899</v>
      </c>
      <c r="N37" s="38" t="s">
        <v>903</v>
      </c>
      <c r="O37" s="39" t="n">
        <v>2</v>
      </c>
      <c r="P37" s="39"/>
      <c r="Q37" s="39"/>
      <c r="R37" s="39"/>
      <c r="S37" s="39"/>
      <c r="T37" s="39"/>
    </row>
    <row r="38" customFormat="false" ht="12.75" hidden="false" customHeight="false" outlineLevel="0" collapsed="false">
      <c r="A38" s="30" t="s">
        <v>37</v>
      </c>
      <c r="B38" s="30" t="s">
        <v>43</v>
      </c>
      <c r="C38" s="20" t="s">
        <v>365</v>
      </c>
      <c r="D38" s="41" t="s">
        <v>906</v>
      </c>
      <c r="F38" s="30" t="n">
        <v>2009</v>
      </c>
      <c r="G38" s="30" t="s">
        <v>893</v>
      </c>
      <c r="H38" s="30" t="s">
        <v>894</v>
      </c>
      <c r="I38" s="30" t="s">
        <v>895</v>
      </c>
      <c r="J38" s="37" t="s">
        <v>896</v>
      </c>
      <c r="K38" s="37" t="s">
        <v>897</v>
      </c>
      <c r="L38" s="37" t="s">
        <v>898</v>
      </c>
      <c r="M38" s="37" t="s">
        <v>899</v>
      </c>
      <c r="N38" s="38" t="s">
        <v>900</v>
      </c>
      <c r="O38" s="39" t="n">
        <v>2</v>
      </c>
      <c r="P38" s="39"/>
      <c r="Q38" s="39"/>
      <c r="R38" s="39"/>
      <c r="S38" s="39"/>
      <c r="T38" s="39"/>
    </row>
    <row r="39" customFormat="false" ht="12.75" hidden="false" customHeight="false" outlineLevel="0" collapsed="false">
      <c r="A39" s="30" t="s">
        <v>37</v>
      </c>
      <c r="B39" s="30" t="s">
        <v>43</v>
      </c>
      <c r="C39" s="20" t="s">
        <v>374</v>
      </c>
      <c r="D39" s="40"/>
      <c r="F39" s="30" t="n">
        <v>2009</v>
      </c>
      <c r="G39" s="30" t="s">
        <v>893</v>
      </c>
      <c r="H39" s="30" t="s">
        <v>894</v>
      </c>
      <c r="I39" s="30" t="s">
        <v>895</v>
      </c>
      <c r="J39" s="37" t="s">
        <v>896</v>
      </c>
      <c r="K39" s="37" t="s">
        <v>897</v>
      </c>
      <c r="L39" s="37" t="s">
        <v>898</v>
      </c>
      <c r="M39" s="37" t="s">
        <v>899</v>
      </c>
      <c r="N39" s="38" t="s">
        <v>903</v>
      </c>
      <c r="O39" s="39" t="n">
        <v>2</v>
      </c>
      <c r="P39" s="39"/>
      <c r="Q39" s="39"/>
      <c r="R39" s="39"/>
      <c r="S39" s="39"/>
      <c r="T39" s="39"/>
    </row>
    <row r="40" customFormat="false" ht="12.75" hidden="false" customHeight="false" outlineLevel="0" collapsed="false">
      <c r="A40" s="30" t="s">
        <v>37</v>
      </c>
      <c r="B40" s="30" t="s">
        <v>43</v>
      </c>
      <c r="C40" s="4" t="s">
        <v>382</v>
      </c>
      <c r="D40" s="40"/>
      <c r="F40" s="30" t="n">
        <v>2009</v>
      </c>
      <c r="G40" s="30" t="s">
        <v>893</v>
      </c>
      <c r="H40" s="30" t="s">
        <v>894</v>
      </c>
      <c r="I40" s="30" t="s">
        <v>895</v>
      </c>
      <c r="J40" s="37" t="s">
        <v>896</v>
      </c>
      <c r="K40" s="37" t="s">
        <v>897</v>
      </c>
      <c r="L40" s="37" t="s">
        <v>898</v>
      </c>
      <c r="M40" s="37" t="s">
        <v>899</v>
      </c>
      <c r="N40" s="38" t="s">
        <v>900</v>
      </c>
      <c r="O40" s="39" t="n">
        <v>2</v>
      </c>
      <c r="P40" s="39"/>
      <c r="Q40" s="39"/>
      <c r="R40" s="39"/>
      <c r="S40" s="39"/>
      <c r="T40" s="39"/>
      <c r="U40" s="30" t="s">
        <v>904</v>
      </c>
    </row>
    <row r="41" customFormat="false" ht="12.75" hidden="false" customHeight="false" outlineLevel="0" collapsed="false">
      <c r="A41" s="30" t="s">
        <v>37</v>
      </c>
      <c r="B41" s="30" t="s">
        <v>43</v>
      </c>
      <c r="C41" s="4" t="s">
        <v>390</v>
      </c>
      <c r="D41" s="41" t="s">
        <v>906</v>
      </c>
      <c r="F41" s="30" t="n">
        <v>2009</v>
      </c>
      <c r="G41" s="30" t="s">
        <v>893</v>
      </c>
      <c r="H41" s="30" t="s">
        <v>894</v>
      </c>
      <c r="I41" s="30" t="s">
        <v>895</v>
      </c>
      <c r="J41" s="37" t="s">
        <v>896</v>
      </c>
      <c r="K41" s="37" t="s">
        <v>897</v>
      </c>
      <c r="L41" s="37" t="s">
        <v>898</v>
      </c>
      <c r="M41" s="37" t="s">
        <v>899</v>
      </c>
      <c r="N41" s="38" t="s">
        <v>903</v>
      </c>
      <c r="O41" s="39" t="n">
        <v>2</v>
      </c>
      <c r="P41" s="39"/>
      <c r="Q41" s="39"/>
      <c r="R41" s="39"/>
      <c r="S41" s="39"/>
      <c r="T41" s="39"/>
    </row>
    <row r="42" customFormat="false" ht="12.75" hidden="false" customHeight="false" outlineLevel="0" collapsed="false">
      <c r="A42" s="30" t="s">
        <v>37</v>
      </c>
      <c r="B42" s="30" t="s">
        <v>43</v>
      </c>
      <c r="C42" s="4" t="s">
        <v>398</v>
      </c>
      <c r="D42" s="40"/>
      <c r="F42" s="30" t="n">
        <v>2009</v>
      </c>
      <c r="G42" s="30" t="s">
        <v>893</v>
      </c>
      <c r="H42" s="30" t="s">
        <v>894</v>
      </c>
      <c r="I42" s="30" t="s">
        <v>895</v>
      </c>
      <c r="J42" s="37" t="s">
        <v>896</v>
      </c>
      <c r="K42" s="37" t="s">
        <v>897</v>
      </c>
      <c r="L42" s="37" t="s">
        <v>898</v>
      </c>
      <c r="M42" s="37" t="s">
        <v>899</v>
      </c>
      <c r="N42" s="38" t="s">
        <v>903</v>
      </c>
      <c r="O42" s="39" t="n">
        <v>2</v>
      </c>
      <c r="P42" s="39"/>
      <c r="Q42" s="39"/>
      <c r="R42" s="39"/>
      <c r="S42" s="39"/>
      <c r="T42" s="39"/>
    </row>
    <row r="43" customFormat="false" ht="12.75" hidden="false" customHeight="false" outlineLevel="0" collapsed="false">
      <c r="A43" s="30" t="s">
        <v>37</v>
      </c>
      <c r="B43" s="30" t="s">
        <v>43</v>
      </c>
      <c r="C43" s="4" t="s">
        <v>410</v>
      </c>
      <c r="D43" s="40"/>
      <c r="F43" s="30" t="n">
        <v>2009</v>
      </c>
      <c r="G43" s="30" t="s">
        <v>893</v>
      </c>
      <c r="H43" s="30" t="s">
        <v>894</v>
      </c>
      <c r="I43" s="30" t="s">
        <v>895</v>
      </c>
      <c r="J43" s="37" t="s">
        <v>896</v>
      </c>
      <c r="K43" s="37" t="s">
        <v>897</v>
      </c>
      <c r="L43" s="37" t="s">
        <v>898</v>
      </c>
      <c r="M43" s="37" t="s">
        <v>899</v>
      </c>
      <c r="N43" s="38" t="s">
        <v>900</v>
      </c>
      <c r="O43" s="39" t="n">
        <v>2</v>
      </c>
      <c r="P43" s="39"/>
      <c r="Q43" s="39"/>
      <c r="R43" s="39"/>
      <c r="S43" s="39"/>
      <c r="T43" s="39"/>
    </row>
    <row r="44" customFormat="false" ht="12.75" hidden="false" customHeight="false" outlineLevel="0" collapsed="false">
      <c r="A44" s="30" t="s">
        <v>37</v>
      </c>
      <c r="B44" s="30" t="s">
        <v>43</v>
      </c>
      <c r="C44" s="4" t="s">
        <v>420</v>
      </c>
      <c r="D44" s="40"/>
      <c r="F44" s="30" t="n">
        <v>2009</v>
      </c>
      <c r="G44" s="30" t="s">
        <v>893</v>
      </c>
      <c r="H44" s="30" t="s">
        <v>894</v>
      </c>
      <c r="I44" s="30" t="s">
        <v>895</v>
      </c>
      <c r="J44" s="37" t="s">
        <v>896</v>
      </c>
      <c r="K44" s="37" t="s">
        <v>897</v>
      </c>
      <c r="L44" s="37" t="s">
        <v>898</v>
      </c>
      <c r="M44" s="37" t="s">
        <v>899</v>
      </c>
      <c r="N44" s="38" t="s">
        <v>903</v>
      </c>
      <c r="O44" s="39" t="n">
        <v>2</v>
      </c>
      <c r="P44" s="39"/>
      <c r="Q44" s="39"/>
      <c r="R44" s="39"/>
      <c r="S44" s="39"/>
      <c r="T44" s="39"/>
    </row>
    <row r="45" customFormat="false" ht="12.75" hidden="false" customHeight="false" outlineLevel="0" collapsed="false">
      <c r="A45" s="30" t="s">
        <v>37</v>
      </c>
      <c r="B45" s="30" t="s">
        <v>43</v>
      </c>
      <c r="C45" s="4" t="s">
        <v>428</v>
      </c>
      <c r="D45" s="40"/>
      <c r="F45" s="30" t="n">
        <v>2009</v>
      </c>
      <c r="G45" s="30" t="s">
        <v>893</v>
      </c>
      <c r="H45" s="30" t="s">
        <v>894</v>
      </c>
      <c r="I45" s="30" t="s">
        <v>895</v>
      </c>
      <c r="J45" s="37" t="s">
        <v>896</v>
      </c>
      <c r="K45" s="37" t="s">
        <v>897</v>
      </c>
      <c r="L45" s="37" t="s">
        <v>898</v>
      </c>
      <c r="M45" s="37" t="s">
        <v>899</v>
      </c>
      <c r="N45" s="38" t="s">
        <v>903</v>
      </c>
      <c r="O45" s="39" t="n">
        <v>2</v>
      </c>
      <c r="P45" s="39"/>
      <c r="Q45" s="39"/>
      <c r="R45" s="39"/>
      <c r="S45" s="39"/>
      <c r="T45" s="39"/>
    </row>
    <row r="46" customFormat="false" ht="12.75" hidden="false" customHeight="false" outlineLevel="0" collapsed="false">
      <c r="A46" s="30" t="s">
        <v>37</v>
      </c>
      <c r="B46" s="30" t="s">
        <v>43</v>
      </c>
      <c r="C46" s="4" t="s">
        <v>436</v>
      </c>
      <c r="D46" s="40"/>
      <c r="F46" s="30" t="n">
        <v>2009</v>
      </c>
      <c r="G46" s="30" t="s">
        <v>893</v>
      </c>
      <c r="H46" s="30" t="s">
        <v>894</v>
      </c>
      <c r="I46" s="30" t="s">
        <v>895</v>
      </c>
      <c r="J46" s="37" t="s">
        <v>896</v>
      </c>
      <c r="K46" s="37" t="s">
        <v>897</v>
      </c>
      <c r="L46" s="37" t="s">
        <v>898</v>
      </c>
      <c r="M46" s="37" t="s">
        <v>899</v>
      </c>
      <c r="N46" s="38" t="s">
        <v>903</v>
      </c>
      <c r="O46" s="39" t="n">
        <v>2</v>
      </c>
      <c r="P46" s="39"/>
      <c r="Q46" s="39"/>
      <c r="R46" s="39"/>
      <c r="S46" s="39"/>
      <c r="T46" s="39"/>
    </row>
    <row r="47" customFormat="false" ht="12.75" hidden="false" customHeight="false" outlineLevel="0" collapsed="false">
      <c r="A47" s="30" t="s">
        <v>37</v>
      </c>
      <c r="B47" s="30" t="s">
        <v>43</v>
      </c>
      <c r="C47" s="4" t="s">
        <v>442</v>
      </c>
      <c r="D47" s="40"/>
      <c r="F47" s="30" t="n">
        <v>2009</v>
      </c>
      <c r="G47" s="30" t="s">
        <v>893</v>
      </c>
      <c r="H47" s="30" t="s">
        <v>894</v>
      </c>
      <c r="I47" s="30" t="s">
        <v>895</v>
      </c>
      <c r="J47" s="37" t="s">
        <v>896</v>
      </c>
      <c r="K47" s="37" t="s">
        <v>897</v>
      </c>
      <c r="L47" s="37" t="s">
        <v>898</v>
      </c>
      <c r="M47" s="37" t="s">
        <v>899</v>
      </c>
      <c r="N47" s="38" t="s">
        <v>900</v>
      </c>
      <c r="O47" s="39" t="n">
        <v>2</v>
      </c>
      <c r="P47" s="39"/>
      <c r="Q47" s="39"/>
      <c r="R47" s="39"/>
      <c r="S47" s="39"/>
      <c r="T47" s="39"/>
      <c r="U47" s="30" t="s">
        <v>904</v>
      </c>
    </row>
    <row r="48" customFormat="false" ht="12.75" hidden="false" customHeight="false" outlineLevel="0" collapsed="false">
      <c r="A48" s="30" t="s">
        <v>37</v>
      </c>
      <c r="B48" s="30" t="s">
        <v>43</v>
      </c>
      <c r="C48" s="4" t="s">
        <v>452</v>
      </c>
      <c r="D48" s="36" t="s">
        <v>892</v>
      </c>
      <c r="F48" s="30" t="n">
        <v>2009</v>
      </c>
      <c r="G48" s="30" t="s">
        <v>893</v>
      </c>
      <c r="H48" s="30" t="s">
        <v>894</v>
      </c>
      <c r="I48" s="30" t="s">
        <v>895</v>
      </c>
      <c r="J48" s="37" t="s">
        <v>896</v>
      </c>
      <c r="K48" s="37" t="s">
        <v>897</v>
      </c>
      <c r="L48" s="37" t="s">
        <v>898</v>
      </c>
      <c r="M48" s="37" t="s">
        <v>899</v>
      </c>
      <c r="N48" s="38" t="s">
        <v>900</v>
      </c>
      <c r="O48" s="39" t="n">
        <v>2</v>
      </c>
      <c r="P48" s="39"/>
      <c r="Q48" s="39"/>
      <c r="R48" s="39"/>
      <c r="S48" s="39"/>
      <c r="T48" s="39"/>
    </row>
    <row r="49" customFormat="false" ht="12.75" hidden="false" customHeight="false" outlineLevel="0" collapsed="false">
      <c r="A49" s="30" t="s">
        <v>37</v>
      </c>
      <c r="B49" s="30" t="s">
        <v>43</v>
      </c>
      <c r="C49" s="4" t="s">
        <v>463</v>
      </c>
      <c r="D49" s="40"/>
      <c r="F49" s="30" t="n">
        <v>2009</v>
      </c>
      <c r="G49" s="30" t="s">
        <v>893</v>
      </c>
      <c r="H49" s="30" t="s">
        <v>894</v>
      </c>
      <c r="I49" s="30" t="s">
        <v>895</v>
      </c>
      <c r="J49" s="37" t="s">
        <v>896</v>
      </c>
      <c r="K49" s="37" t="s">
        <v>897</v>
      </c>
      <c r="L49" s="37" t="s">
        <v>898</v>
      </c>
      <c r="M49" s="37" t="s">
        <v>899</v>
      </c>
      <c r="N49" s="38" t="s">
        <v>903</v>
      </c>
      <c r="O49" s="39" t="n">
        <v>2</v>
      </c>
      <c r="P49" s="39"/>
      <c r="Q49" s="39"/>
      <c r="R49" s="39"/>
      <c r="S49" s="39"/>
      <c r="T49" s="39"/>
    </row>
    <row r="50" customFormat="false" ht="12.75" hidden="false" customHeight="false" outlineLevel="0" collapsed="false">
      <c r="A50" s="30" t="s">
        <v>37</v>
      </c>
      <c r="B50" s="30" t="s">
        <v>43</v>
      </c>
      <c r="C50" s="4" t="s">
        <v>471</v>
      </c>
      <c r="D50" s="36" t="s">
        <v>892</v>
      </c>
      <c r="F50" s="30" t="n">
        <v>2009</v>
      </c>
      <c r="G50" s="30" t="s">
        <v>893</v>
      </c>
      <c r="H50" s="30" t="s">
        <v>894</v>
      </c>
      <c r="I50" s="30" t="s">
        <v>895</v>
      </c>
      <c r="J50" s="37" t="s">
        <v>896</v>
      </c>
      <c r="K50" s="37" t="s">
        <v>897</v>
      </c>
      <c r="L50" s="37" t="s">
        <v>898</v>
      </c>
      <c r="M50" s="37" t="s">
        <v>899</v>
      </c>
      <c r="N50" s="38" t="s">
        <v>900</v>
      </c>
      <c r="O50" s="39" t="n">
        <v>2</v>
      </c>
      <c r="P50" s="39"/>
      <c r="Q50" s="39"/>
      <c r="R50" s="39"/>
      <c r="S50" s="39"/>
      <c r="T50" s="39"/>
    </row>
    <row r="51" customFormat="false" ht="12.75" hidden="false" customHeight="false" outlineLevel="0" collapsed="false">
      <c r="A51" s="30" t="s">
        <v>37</v>
      </c>
      <c r="B51" s="30" t="s">
        <v>43</v>
      </c>
      <c r="C51" s="4" t="s">
        <v>480</v>
      </c>
      <c r="D51" s="36" t="s">
        <v>892</v>
      </c>
      <c r="F51" s="30" t="n">
        <v>2009</v>
      </c>
      <c r="G51" s="30" t="s">
        <v>893</v>
      </c>
      <c r="H51" s="30" t="s">
        <v>894</v>
      </c>
      <c r="I51" s="30" t="s">
        <v>895</v>
      </c>
      <c r="J51" s="37" t="s">
        <v>896</v>
      </c>
      <c r="K51" s="37" t="s">
        <v>897</v>
      </c>
      <c r="L51" s="37" t="s">
        <v>898</v>
      </c>
      <c r="M51" s="37" t="s">
        <v>899</v>
      </c>
      <c r="N51" s="38" t="s">
        <v>907</v>
      </c>
      <c r="O51" s="39" t="n">
        <v>2</v>
      </c>
      <c r="P51" s="39"/>
      <c r="Q51" s="39"/>
      <c r="R51" s="39"/>
      <c r="S51" s="39"/>
      <c r="T51" s="39"/>
    </row>
    <row r="52" customFormat="false" ht="12.75" hidden="false" customHeight="false" outlineLevel="0" collapsed="false">
      <c r="A52" s="30" t="s">
        <v>37</v>
      </c>
      <c r="B52" s="30" t="s">
        <v>43</v>
      </c>
      <c r="C52" s="4" t="s">
        <v>489</v>
      </c>
      <c r="D52" s="41" t="s">
        <v>906</v>
      </c>
      <c r="F52" s="30" t="n">
        <v>2009</v>
      </c>
      <c r="G52" s="30" t="s">
        <v>893</v>
      </c>
      <c r="H52" s="30" t="s">
        <v>894</v>
      </c>
      <c r="I52" s="30" t="s">
        <v>895</v>
      </c>
      <c r="J52" s="37" t="s">
        <v>896</v>
      </c>
      <c r="K52" s="37" t="s">
        <v>897</v>
      </c>
      <c r="L52" s="37" t="s">
        <v>898</v>
      </c>
      <c r="M52" s="37" t="s">
        <v>899</v>
      </c>
      <c r="N52" s="38" t="s">
        <v>903</v>
      </c>
      <c r="O52" s="39" t="n">
        <v>2</v>
      </c>
      <c r="P52" s="39"/>
      <c r="Q52" s="39"/>
      <c r="R52" s="39"/>
      <c r="S52" s="39"/>
      <c r="T52" s="39"/>
    </row>
    <row r="53" customFormat="false" ht="12.75" hidden="false" customHeight="false" outlineLevel="0" collapsed="false">
      <c r="A53" s="30" t="s">
        <v>37</v>
      </c>
      <c r="B53" s="30" t="s">
        <v>43</v>
      </c>
      <c r="C53" s="4" t="s">
        <v>499</v>
      </c>
      <c r="D53" s="36" t="s">
        <v>892</v>
      </c>
      <c r="F53" s="30" t="n">
        <v>2009</v>
      </c>
      <c r="G53" s="30" t="s">
        <v>893</v>
      </c>
      <c r="H53" s="30" t="s">
        <v>894</v>
      </c>
      <c r="I53" s="30" t="s">
        <v>895</v>
      </c>
      <c r="J53" s="37" t="s">
        <v>896</v>
      </c>
      <c r="K53" s="37" t="s">
        <v>897</v>
      </c>
      <c r="L53" s="37" t="s">
        <v>898</v>
      </c>
      <c r="M53" s="37" t="s">
        <v>899</v>
      </c>
      <c r="N53" s="38" t="s">
        <v>909</v>
      </c>
      <c r="O53" s="39" t="n">
        <v>2</v>
      </c>
      <c r="P53" s="39"/>
      <c r="Q53" s="39"/>
      <c r="R53" s="39"/>
      <c r="S53" s="39"/>
      <c r="T53" s="39"/>
      <c r="U53" s="30" t="s">
        <v>904</v>
      </c>
    </row>
    <row r="54" customFormat="false" ht="12.75" hidden="false" customHeight="false" outlineLevel="0" collapsed="false">
      <c r="A54" s="30" t="s">
        <v>37</v>
      </c>
      <c r="B54" s="30" t="s">
        <v>43</v>
      </c>
      <c r="C54" s="4" t="s">
        <v>509</v>
      </c>
      <c r="D54" s="36" t="s">
        <v>892</v>
      </c>
      <c r="F54" s="30" t="n">
        <v>2009</v>
      </c>
      <c r="G54" s="30" t="s">
        <v>893</v>
      </c>
      <c r="H54" s="30" t="s">
        <v>894</v>
      </c>
      <c r="I54" s="30" t="s">
        <v>895</v>
      </c>
      <c r="J54" s="37" t="s">
        <v>896</v>
      </c>
      <c r="K54" s="37" t="s">
        <v>897</v>
      </c>
      <c r="L54" s="37" t="s">
        <v>898</v>
      </c>
      <c r="M54" s="37" t="s">
        <v>899</v>
      </c>
      <c r="N54" s="38" t="s">
        <v>903</v>
      </c>
      <c r="O54" s="39" t="n">
        <v>2</v>
      </c>
      <c r="P54" s="39"/>
      <c r="Q54" s="39"/>
      <c r="R54" s="39"/>
      <c r="S54" s="39"/>
      <c r="T54" s="39"/>
    </row>
    <row r="55" customFormat="false" ht="12.75" hidden="false" customHeight="false" outlineLevel="0" collapsed="false">
      <c r="A55" s="30" t="s">
        <v>37</v>
      </c>
      <c r="B55" s="30" t="s">
        <v>43</v>
      </c>
      <c r="C55" s="4" t="s">
        <v>519</v>
      </c>
      <c r="D55" s="36" t="s">
        <v>892</v>
      </c>
      <c r="F55" s="30" t="n">
        <v>2009</v>
      </c>
      <c r="G55" s="30" t="s">
        <v>893</v>
      </c>
      <c r="H55" s="30" t="s">
        <v>894</v>
      </c>
      <c r="I55" s="30" t="s">
        <v>895</v>
      </c>
      <c r="J55" s="37" t="s">
        <v>896</v>
      </c>
      <c r="K55" s="37" t="s">
        <v>897</v>
      </c>
      <c r="L55" s="37" t="s">
        <v>898</v>
      </c>
      <c r="M55" s="37" t="s">
        <v>899</v>
      </c>
      <c r="N55" s="38" t="s">
        <v>903</v>
      </c>
      <c r="O55" s="39" t="n">
        <v>2</v>
      </c>
      <c r="P55" s="39"/>
      <c r="Q55" s="39"/>
      <c r="R55" s="39"/>
      <c r="S55" s="39"/>
      <c r="T55" s="39"/>
    </row>
    <row r="56" customFormat="false" ht="12.75" hidden="false" customHeight="false" outlineLevel="0" collapsed="false">
      <c r="A56" s="30" t="s">
        <v>37</v>
      </c>
      <c r="B56" s="30" t="s">
        <v>43</v>
      </c>
      <c r="C56" s="4" t="s">
        <v>529</v>
      </c>
      <c r="D56" s="41" t="s">
        <v>905</v>
      </c>
      <c r="F56" s="30" t="n">
        <v>2009</v>
      </c>
      <c r="G56" s="30" t="s">
        <v>893</v>
      </c>
      <c r="H56" s="30" t="s">
        <v>894</v>
      </c>
      <c r="I56" s="30" t="s">
        <v>895</v>
      </c>
      <c r="J56" s="37" t="s">
        <v>896</v>
      </c>
      <c r="K56" s="37" t="s">
        <v>897</v>
      </c>
      <c r="L56" s="37" t="s">
        <v>898</v>
      </c>
      <c r="M56" s="37" t="s">
        <v>899</v>
      </c>
      <c r="N56" s="38" t="s">
        <v>900</v>
      </c>
      <c r="O56" s="39" t="n">
        <v>2</v>
      </c>
      <c r="P56" s="39"/>
      <c r="Q56" s="39"/>
      <c r="R56" s="39"/>
      <c r="S56" s="39"/>
      <c r="T56" s="39"/>
      <c r="U56" s="30" t="s">
        <v>904</v>
      </c>
    </row>
    <row r="57" customFormat="false" ht="12.75" hidden="false" customHeight="false" outlineLevel="0" collapsed="false">
      <c r="A57" s="30" t="s">
        <v>37</v>
      </c>
      <c r="B57" s="30" t="s">
        <v>43</v>
      </c>
      <c r="C57" s="4" t="s">
        <v>539</v>
      </c>
      <c r="D57" s="40"/>
      <c r="F57" s="30" t="n">
        <v>2009</v>
      </c>
      <c r="G57" s="30" t="s">
        <v>893</v>
      </c>
      <c r="H57" s="30" t="s">
        <v>894</v>
      </c>
      <c r="I57" s="30" t="s">
        <v>895</v>
      </c>
      <c r="J57" s="37" t="s">
        <v>896</v>
      </c>
      <c r="K57" s="37" t="s">
        <v>897</v>
      </c>
      <c r="L57" s="37" t="s">
        <v>898</v>
      </c>
      <c r="M57" s="37" t="s">
        <v>899</v>
      </c>
      <c r="N57" s="38" t="s">
        <v>901</v>
      </c>
      <c r="O57" s="39" t="n">
        <v>2</v>
      </c>
      <c r="P57" s="39"/>
      <c r="Q57" s="39"/>
      <c r="R57" s="39"/>
      <c r="S57" s="39"/>
      <c r="T57" s="39"/>
      <c r="U57" s="30" t="s">
        <v>904</v>
      </c>
    </row>
    <row r="58" customFormat="false" ht="12.75" hidden="false" customHeight="false" outlineLevel="0" collapsed="false">
      <c r="A58" s="30" t="s">
        <v>37</v>
      </c>
      <c r="B58" s="30" t="s">
        <v>43</v>
      </c>
      <c r="C58" s="4" t="s">
        <v>548</v>
      </c>
      <c r="D58" s="41" t="s">
        <v>905</v>
      </c>
      <c r="F58" s="30" t="n">
        <v>2009</v>
      </c>
      <c r="G58" s="30" t="s">
        <v>893</v>
      </c>
      <c r="H58" s="30" t="s">
        <v>894</v>
      </c>
      <c r="I58" s="30" t="s">
        <v>895</v>
      </c>
      <c r="J58" s="37" t="s">
        <v>896</v>
      </c>
      <c r="K58" s="37" t="s">
        <v>897</v>
      </c>
      <c r="L58" s="37" t="s">
        <v>898</v>
      </c>
      <c r="M58" s="37" t="s">
        <v>899</v>
      </c>
      <c r="N58" s="38" t="s">
        <v>903</v>
      </c>
      <c r="O58" s="39" t="n">
        <v>2</v>
      </c>
      <c r="P58" s="39"/>
      <c r="Q58" s="39"/>
      <c r="R58" s="39"/>
      <c r="S58" s="39"/>
      <c r="T58" s="39"/>
    </row>
    <row r="59" customFormat="false" ht="12.75" hidden="false" customHeight="false" outlineLevel="0" collapsed="false">
      <c r="A59" s="30" t="s">
        <v>37</v>
      </c>
      <c r="B59" s="30" t="s">
        <v>43</v>
      </c>
      <c r="C59" s="4" t="s">
        <v>556</v>
      </c>
      <c r="D59" s="36" t="s">
        <v>892</v>
      </c>
      <c r="F59" s="30" t="n">
        <v>2009</v>
      </c>
      <c r="G59" s="30" t="s">
        <v>893</v>
      </c>
      <c r="H59" s="30" t="s">
        <v>894</v>
      </c>
      <c r="I59" s="30" t="s">
        <v>895</v>
      </c>
      <c r="J59" s="37" t="s">
        <v>896</v>
      </c>
      <c r="K59" s="37" t="s">
        <v>897</v>
      </c>
      <c r="L59" s="37" t="s">
        <v>898</v>
      </c>
      <c r="M59" s="37" t="s">
        <v>899</v>
      </c>
      <c r="N59" s="38" t="s">
        <v>901</v>
      </c>
      <c r="O59" s="39" t="n">
        <v>2</v>
      </c>
      <c r="P59" s="39"/>
      <c r="Q59" s="39"/>
      <c r="R59" s="39"/>
      <c r="S59" s="39"/>
      <c r="T59" s="39"/>
    </row>
    <row r="60" customFormat="false" ht="12.75" hidden="false" customHeight="false" outlineLevel="0" collapsed="false">
      <c r="A60" s="30" t="s">
        <v>37</v>
      </c>
      <c r="B60" s="30" t="s">
        <v>43</v>
      </c>
      <c r="C60" s="4" t="s">
        <v>566</v>
      </c>
      <c r="D60" s="41" t="s">
        <v>906</v>
      </c>
      <c r="F60" s="30" t="n">
        <v>2009</v>
      </c>
      <c r="G60" s="30" t="s">
        <v>893</v>
      </c>
      <c r="H60" s="30" t="s">
        <v>894</v>
      </c>
      <c r="I60" s="30" t="s">
        <v>895</v>
      </c>
      <c r="J60" s="37" t="s">
        <v>896</v>
      </c>
      <c r="K60" s="37" t="s">
        <v>897</v>
      </c>
      <c r="L60" s="37" t="s">
        <v>898</v>
      </c>
      <c r="M60" s="37" t="s">
        <v>899</v>
      </c>
      <c r="N60" s="38" t="s">
        <v>901</v>
      </c>
      <c r="O60" s="39" t="n">
        <v>2</v>
      </c>
      <c r="P60" s="39"/>
      <c r="Q60" s="39"/>
      <c r="R60" s="39"/>
      <c r="S60" s="39"/>
      <c r="T60" s="39"/>
    </row>
    <row r="61" customFormat="false" ht="12.75" hidden="false" customHeight="false" outlineLevel="0" collapsed="false">
      <c r="A61" s="30" t="s">
        <v>37</v>
      </c>
      <c r="B61" s="30" t="s">
        <v>43</v>
      </c>
      <c r="C61" s="4" t="s">
        <v>577</v>
      </c>
      <c r="D61" s="40"/>
      <c r="F61" s="30" t="n">
        <v>2009</v>
      </c>
      <c r="G61" s="30" t="s">
        <v>893</v>
      </c>
      <c r="H61" s="30" t="s">
        <v>894</v>
      </c>
      <c r="I61" s="30" t="s">
        <v>895</v>
      </c>
      <c r="J61" s="37" t="s">
        <v>896</v>
      </c>
      <c r="K61" s="37" t="s">
        <v>897</v>
      </c>
      <c r="L61" s="37" t="s">
        <v>898</v>
      </c>
      <c r="M61" s="37" t="s">
        <v>899</v>
      </c>
      <c r="N61" s="38" t="s">
        <v>903</v>
      </c>
      <c r="O61" s="39" t="n">
        <v>2</v>
      </c>
      <c r="P61" s="39"/>
      <c r="Q61" s="39"/>
      <c r="R61" s="39"/>
      <c r="S61" s="39"/>
      <c r="T61" s="39"/>
    </row>
    <row r="62" customFormat="false" ht="12.75" hidden="false" customHeight="false" outlineLevel="0" collapsed="false">
      <c r="A62" s="30" t="s">
        <v>37</v>
      </c>
      <c r="B62" s="30" t="s">
        <v>43</v>
      </c>
      <c r="C62" s="4" t="s">
        <v>586</v>
      </c>
      <c r="D62" s="40"/>
      <c r="F62" s="30" t="n">
        <v>2009</v>
      </c>
      <c r="G62" s="30" t="s">
        <v>893</v>
      </c>
      <c r="H62" s="30" t="s">
        <v>894</v>
      </c>
      <c r="I62" s="30" t="s">
        <v>895</v>
      </c>
      <c r="J62" s="37" t="s">
        <v>896</v>
      </c>
      <c r="K62" s="37" t="s">
        <v>897</v>
      </c>
      <c r="L62" s="37" t="s">
        <v>898</v>
      </c>
      <c r="M62" s="37" t="s">
        <v>899</v>
      </c>
      <c r="N62" s="38" t="s">
        <v>903</v>
      </c>
      <c r="O62" s="39" t="n">
        <v>2</v>
      </c>
      <c r="P62" s="39"/>
      <c r="Q62" s="39"/>
      <c r="R62" s="39"/>
      <c r="S62" s="39"/>
      <c r="T62" s="39"/>
      <c r="U62" s="30" t="s">
        <v>904</v>
      </c>
    </row>
    <row r="63" customFormat="false" ht="12.75" hidden="false" customHeight="false" outlineLevel="0" collapsed="false">
      <c r="A63" s="30" t="s">
        <v>37</v>
      </c>
      <c r="B63" s="30" t="s">
        <v>43</v>
      </c>
      <c r="C63" s="4" t="s">
        <v>595</v>
      </c>
      <c r="D63" s="40"/>
      <c r="F63" s="30" t="n">
        <v>2009</v>
      </c>
      <c r="G63" s="30" t="s">
        <v>893</v>
      </c>
      <c r="H63" s="30" t="s">
        <v>894</v>
      </c>
      <c r="I63" s="30" t="s">
        <v>895</v>
      </c>
      <c r="J63" s="37" t="s">
        <v>896</v>
      </c>
      <c r="K63" s="37" t="s">
        <v>897</v>
      </c>
      <c r="L63" s="37" t="s">
        <v>898</v>
      </c>
      <c r="M63" s="37" t="s">
        <v>899</v>
      </c>
      <c r="N63" s="38" t="s">
        <v>901</v>
      </c>
      <c r="O63" s="39" t="n">
        <v>2</v>
      </c>
      <c r="P63" s="39"/>
      <c r="Q63" s="39"/>
      <c r="R63" s="39"/>
      <c r="S63" s="39"/>
      <c r="T63" s="39"/>
    </row>
    <row r="64" customFormat="false" ht="12.75" hidden="false" customHeight="false" outlineLevel="0" collapsed="false">
      <c r="A64" s="30" t="s">
        <v>37</v>
      </c>
      <c r="B64" s="30" t="s">
        <v>43</v>
      </c>
      <c r="C64" s="4" t="s">
        <v>603</v>
      </c>
      <c r="D64" s="40"/>
      <c r="F64" s="30" t="n">
        <v>2009</v>
      </c>
      <c r="G64" s="30" t="s">
        <v>893</v>
      </c>
      <c r="H64" s="30" t="s">
        <v>894</v>
      </c>
      <c r="I64" s="30" t="s">
        <v>895</v>
      </c>
      <c r="J64" s="37" t="s">
        <v>896</v>
      </c>
      <c r="K64" s="37" t="s">
        <v>897</v>
      </c>
      <c r="L64" s="37" t="s">
        <v>898</v>
      </c>
      <c r="M64" s="37" t="s">
        <v>899</v>
      </c>
      <c r="N64" s="38" t="s">
        <v>901</v>
      </c>
      <c r="O64" s="39" t="n">
        <v>2</v>
      </c>
      <c r="P64" s="39"/>
      <c r="Q64" s="39"/>
      <c r="R64" s="39"/>
      <c r="S64" s="39"/>
      <c r="T64" s="39"/>
    </row>
    <row r="65" customFormat="false" ht="12.75" hidden="false" customHeight="false" outlineLevel="0" collapsed="false">
      <c r="A65" s="30" t="s">
        <v>37</v>
      </c>
      <c r="B65" s="30" t="s">
        <v>43</v>
      </c>
      <c r="C65" s="4" t="s">
        <v>611</v>
      </c>
      <c r="D65" s="40"/>
      <c r="F65" s="30" t="n">
        <v>2009</v>
      </c>
      <c r="G65" s="30" t="s">
        <v>893</v>
      </c>
      <c r="H65" s="30" t="s">
        <v>894</v>
      </c>
      <c r="I65" s="30" t="s">
        <v>895</v>
      </c>
      <c r="J65" s="37" t="s">
        <v>896</v>
      </c>
      <c r="K65" s="37" t="s">
        <v>897</v>
      </c>
      <c r="L65" s="37" t="s">
        <v>898</v>
      </c>
      <c r="M65" s="37" t="s">
        <v>899</v>
      </c>
      <c r="N65" s="38" t="s">
        <v>903</v>
      </c>
      <c r="O65" s="39" t="n">
        <v>2</v>
      </c>
      <c r="P65" s="39"/>
      <c r="Q65" s="39"/>
      <c r="R65" s="39"/>
      <c r="S65" s="39"/>
      <c r="T65" s="39"/>
    </row>
    <row r="66" customFormat="false" ht="12.75" hidden="false" customHeight="false" outlineLevel="0" collapsed="false">
      <c r="A66" s="30" t="s">
        <v>37</v>
      </c>
      <c r="B66" s="30" t="s">
        <v>43</v>
      </c>
      <c r="C66" s="4" t="s">
        <v>619</v>
      </c>
      <c r="D66" s="41" t="s">
        <v>906</v>
      </c>
      <c r="F66" s="30" t="n">
        <v>2009</v>
      </c>
      <c r="G66" s="30" t="s">
        <v>893</v>
      </c>
      <c r="H66" s="30" t="s">
        <v>894</v>
      </c>
      <c r="I66" s="30" t="s">
        <v>895</v>
      </c>
      <c r="J66" s="37" t="s">
        <v>896</v>
      </c>
      <c r="K66" s="37" t="s">
        <v>897</v>
      </c>
      <c r="L66" s="37" t="s">
        <v>898</v>
      </c>
      <c r="M66" s="37" t="s">
        <v>899</v>
      </c>
      <c r="N66" s="38" t="s">
        <v>903</v>
      </c>
      <c r="O66" s="39" t="n">
        <v>2</v>
      </c>
      <c r="P66" s="39"/>
      <c r="Q66" s="39"/>
      <c r="R66" s="39"/>
      <c r="S66" s="39"/>
      <c r="T66" s="39"/>
      <c r="U66" s="30" t="s">
        <v>904</v>
      </c>
    </row>
    <row r="67" customFormat="false" ht="12.75" hidden="false" customHeight="false" outlineLevel="0" collapsed="false">
      <c r="A67" s="30" t="s">
        <v>37</v>
      </c>
      <c r="B67" s="30" t="s">
        <v>43</v>
      </c>
      <c r="C67" s="4" t="s">
        <v>628</v>
      </c>
      <c r="D67" s="40"/>
      <c r="F67" s="30" t="n">
        <v>2009</v>
      </c>
      <c r="G67" s="30" t="s">
        <v>893</v>
      </c>
      <c r="H67" s="30" t="s">
        <v>894</v>
      </c>
      <c r="I67" s="30" t="s">
        <v>895</v>
      </c>
      <c r="J67" s="37" t="s">
        <v>896</v>
      </c>
      <c r="K67" s="37" t="s">
        <v>897</v>
      </c>
      <c r="L67" s="37" t="s">
        <v>898</v>
      </c>
      <c r="M67" s="37" t="s">
        <v>899</v>
      </c>
      <c r="N67" s="38" t="s">
        <v>900</v>
      </c>
      <c r="O67" s="39" t="n">
        <v>2</v>
      </c>
      <c r="P67" s="39"/>
      <c r="Q67" s="39"/>
      <c r="R67" s="39"/>
      <c r="S67" s="39"/>
      <c r="T67" s="39"/>
    </row>
    <row r="68" customFormat="false" ht="12.75" hidden="false" customHeight="false" outlineLevel="0" collapsed="false">
      <c r="A68" s="30" t="s">
        <v>37</v>
      </c>
      <c r="B68" s="30" t="s">
        <v>43</v>
      </c>
      <c r="C68" s="4" t="s">
        <v>637</v>
      </c>
      <c r="D68" s="41" t="s">
        <v>906</v>
      </c>
      <c r="F68" s="30" t="n">
        <v>2009</v>
      </c>
      <c r="G68" s="30" t="s">
        <v>893</v>
      </c>
      <c r="H68" s="30" t="s">
        <v>894</v>
      </c>
      <c r="I68" s="30" t="s">
        <v>895</v>
      </c>
      <c r="J68" s="37" t="s">
        <v>896</v>
      </c>
      <c r="K68" s="37" t="s">
        <v>897</v>
      </c>
      <c r="L68" s="37" t="s">
        <v>898</v>
      </c>
      <c r="M68" s="37" t="s">
        <v>899</v>
      </c>
      <c r="N68" s="38" t="s">
        <v>901</v>
      </c>
      <c r="O68" s="39" t="n">
        <v>2</v>
      </c>
      <c r="P68" s="39"/>
      <c r="Q68" s="39"/>
      <c r="R68" s="39"/>
      <c r="S68" s="39"/>
      <c r="T68" s="39"/>
    </row>
    <row r="69" customFormat="false" ht="12.75" hidden="false" customHeight="false" outlineLevel="0" collapsed="false">
      <c r="A69" s="30" t="s">
        <v>37</v>
      </c>
      <c r="B69" s="30" t="s">
        <v>43</v>
      </c>
      <c r="C69" s="4" t="s">
        <v>645</v>
      </c>
      <c r="D69" s="40"/>
      <c r="F69" s="30" t="n">
        <v>2009</v>
      </c>
      <c r="G69" s="30" t="s">
        <v>893</v>
      </c>
      <c r="H69" s="30" t="s">
        <v>894</v>
      </c>
      <c r="I69" s="30" t="s">
        <v>895</v>
      </c>
      <c r="J69" s="37" t="s">
        <v>896</v>
      </c>
      <c r="K69" s="37" t="s">
        <v>897</v>
      </c>
      <c r="L69" s="37" t="s">
        <v>898</v>
      </c>
      <c r="M69" s="37" t="s">
        <v>899</v>
      </c>
      <c r="N69" s="38" t="s">
        <v>900</v>
      </c>
      <c r="O69" s="39" t="n">
        <v>2</v>
      </c>
      <c r="P69" s="39"/>
      <c r="Q69" s="39"/>
      <c r="R69" s="39"/>
      <c r="S69" s="39"/>
      <c r="T69" s="39"/>
    </row>
    <row r="70" customFormat="false" ht="12.75" hidden="false" customHeight="false" outlineLevel="0" collapsed="false">
      <c r="A70" s="30" t="s">
        <v>37</v>
      </c>
      <c r="B70" s="30" t="s">
        <v>43</v>
      </c>
      <c r="C70" s="4" t="s">
        <v>654</v>
      </c>
      <c r="D70" s="41" t="s">
        <v>906</v>
      </c>
      <c r="F70" s="30" t="n">
        <v>2009</v>
      </c>
      <c r="G70" s="30" t="s">
        <v>893</v>
      </c>
      <c r="H70" s="30" t="s">
        <v>894</v>
      </c>
      <c r="I70" s="30" t="s">
        <v>895</v>
      </c>
      <c r="J70" s="37" t="s">
        <v>896</v>
      </c>
      <c r="K70" s="37" t="s">
        <v>897</v>
      </c>
      <c r="L70" s="37" t="s">
        <v>898</v>
      </c>
      <c r="M70" s="37" t="s">
        <v>899</v>
      </c>
      <c r="N70" s="38" t="s">
        <v>900</v>
      </c>
      <c r="O70" s="39" t="n">
        <v>2</v>
      </c>
      <c r="P70" s="39"/>
      <c r="Q70" s="39"/>
      <c r="R70" s="39"/>
      <c r="S70" s="39"/>
      <c r="T70" s="39"/>
    </row>
    <row r="71" customFormat="false" ht="12.75" hidden="false" customHeight="false" outlineLevel="0" collapsed="false">
      <c r="A71" s="30" t="s">
        <v>37</v>
      </c>
      <c r="B71" s="30" t="s">
        <v>43</v>
      </c>
      <c r="C71" s="4" t="s">
        <v>662</v>
      </c>
      <c r="D71" s="41" t="s">
        <v>906</v>
      </c>
      <c r="F71" s="30" t="n">
        <v>2009</v>
      </c>
      <c r="G71" s="30" t="s">
        <v>893</v>
      </c>
      <c r="H71" s="30" t="s">
        <v>894</v>
      </c>
      <c r="I71" s="30" t="s">
        <v>895</v>
      </c>
      <c r="J71" s="37" t="s">
        <v>896</v>
      </c>
      <c r="K71" s="37" t="s">
        <v>897</v>
      </c>
      <c r="L71" s="37" t="s">
        <v>898</v>
      </c>
      <c r="M71" s="37" t="s">
        <v>899</v>
      </c>
      <c r="N71" s="38" t="s">
        <v>903</v>
      </c>
      <c r="O71" s="39" t="n">
        <v>2</v>
      </c>
      <c r="P71" s="39"/>
      <c r="Q71" s="39"/>
      <c r="R71" s="39"/>
      <c r="S71" s="39"/>
      <c r="T71" s="39"/>
    </row>
    <row r="72" customFormat="false" ht="12.75" hidden="false" customHeight="false" outlineLevel="0" collapsed="false">
      <c r="A72" s="30" t="s">
        <v>37</v>
      </c>
      <c r="B72" s="30" t="s">
        <v>43</v>
      </c>
      <c r="C72" s="4" t="s">
        <v>671</v>
      </c>
      <c r="D72" s="41" t="s">
        <v>906</v>
      </c>
      <c r="F72" s="30" t="n">
        <v>2009</v>
      </c>
      <c r="G72" s="30" t="s">
        <v>893</v>
      </c>
      <c r="H72" s="30" t="s">
        <v>894</v>
      </c>
      <c r="I72" s="30" t="s">
        <v>895</v>
      </c>
      <c r="J72" s="37" t="s">
        <v>896</v>
      </c>
      <c r="K72" s="37" t="s">
        <v>897</v>
      </c>
      <c r="L72" s="37" t="s">
        <v>898</v>
      </c>
      <c r="M72" s="37" t="s">
        <v>899</v>
      </c>
      <c r="N72" s="38" t="s">
        <v>903</v>
      </c>
      <c r="O72" s="39" t="n">
        <v>2</v>
      </c>
      <c r="P72" s="39"/>
      <c r="Q72" s="39"/>
      <c r="R72" s="39"/>
      <c r="S72" s="39"/>
      <c r="T72" s="39"/>
    </row>
    <row r="73" customFormat="false" ht="12.75" hidden="false" customHeight="false" outlineLevel="0" collapsed="false">
      <c r="A73" s="30" t="s">
        <v>37</v>
      </c>
      <c r="B73" s="30" t="s">
        <v>43</v>
      </c>
      <c r="C73" s="4" t="s">
        <v>679</v>
      </c>
      <c r="D73" s="40"/>
      <c r="F73" s="30" t="n">
        <v>2009</v>
      </c>
      <c r="G73" s="30" t="s">
        <v>893</v>
      </c>
      <c r="H73" s="30" t="s">
        <v>894</v>
      </c>
      <c r="I73" s="30" t="s">
        <v>895</v>
      </c>
      <c r="J73" s="37" t="s">
        <v>896</v>
      </c>
      <c r="K73" s="37" t="s">
        <v>897</v>
      </c>
      <c r="L73" s="37" t="s">
        <v>898</v>
      </c>
      <c r="M73" s="37" t="s">
        <v>899</v>
      </c>
      <c r="N73" s="38" t="s">
        <v>903</v>
      </c>
      <c r="O73" s="39" t="n">
        <v>2</v>
      </c>
      <c r="P73" s="39"/>
      <c r="Q73" s="39"/>
      <c r="R73" s="39"/>
      <c r="S73" s="39"/>
      <c r="T73" s="39"/>
    </row>
    <row r="74" customFormat="false" ht="12.75" hidden="false" customHeight="false" outlineLevel="0" collapsed="false">
      <c r="A74" s="30" t="s">
        <v>37</v>
      </c>
      <c r="B74" s="30" t="s">
        <v>43</v>
      </c>
      <c r="C74" s="4" t="s">
        <v>687</v>
      </c>
      <c r="D74" s="40"/>
      <c r="F74" s="30" t="n">
        <v>2009</v>
      </c>
      <c r="G74" s="30" t="s">
        <v>893</v>
      </c>
      <c r="H74" s="30" t="s">
        <v>894</v>
      </c>
      <c r="I74" s="30" t="s">
        <v>895</v>
      </c>
      <c r="J74" s="37" t="s">
        <v>896</v>
      </c>
      <c r="K74" s="37" t="s">
        <v>897</v>
      </c>
      <c r="L74" s="37" t="s">
        <v>898</v>
      </c>
      <c r="M74" s="37" t="s">
        <v>899</v>
      </c>
      <c r="N74" s="38" t="s">
        <v>900</v>
      </c>
      <c r="O74" s="39" t="n">
        <v>2</v>
      </c>
      <c r="P74" s="39"/>
      <c r="Q74" s="39"/>
      <c r="R74" s="39"/>
      <c r="S74" s="39"/>
      <c r="T74" s="39"/>
    </row>
    <row r="75" customFormat="false" ht="12.75" hidden="false" customHeight="false" outlineLevel="0" collapsed="false">
      <c r="A75" s="30" t="s">
        <v>37</v>
      </c>
      <c r="B75" s="30" t="s">
        <v>43</v>
      </c>
      <c r="C75" s="4" t="s">
        <v>696</v>
      </c>
      <c r="D75" s="41" t="s">
        <v>906</v>
      </c>
      <c r="F75" s="30" t="n">
        <v>2009</v>
      </c>
      <c r="G75" s="30" t="s">
        <v>893</v>
      </c>
      <c r="H75" s="30" t="s">
        <v>894</v>
      </c>
      <c r="I75" s="30" t="s">
        <v>895</v>
      </c>
      <c r="J75" s="37" t="s">
        <v>896</v>
      </c>
      <c r="K75" s="37" t="s">
        <v>897</v>
      </c>
      <c r="L75" s="37" t="s">
        <v>898</v>
      </c>
      <c r="M75" s="37" t="s">
        <v>899</v>
      </c>
      <c r="N75" s="38" t="s">
        <v>903</v>
      </c>
      <c r="O75" s="39" t="n">
        <v>2</v>
      </c>
      <c r="P75" s="39"/>
      <c r="Q75" s="39"/>
      <c r="R75" s="39"/>
      <c r="S75" s="39"/>
      <c r="T75" s="39"/>
    </row>
    <row r="76" customFormat="false" ht="12.75" hidden="false" customHeight="false" outlineLevel="0" collapsed="false">
      <c r="A76" s="30" t="s">
        <v>37</v>
      </c>
      <c r="B76" s="30" t="s">
        <v>43</v>
      </c>
      <c r="C76" s="4" t="s">
        <v>705</v>
      </c>
      <c r="D76" s="40"/>
      <c r="F76" s="30" t="n">
        <v>2009</v>
      </c>
      <c r="G76" s="30" t="s">
        <v>893</v>
      </c>
      <c r="H76" s="30" t="s">
        <v>894</v>
      </c>
      <c r="I76" s="30" t="s">
        <v>895</v>
      </c>
      <c r="J76" s="37" t="s">
        <v>896</v>
      </c>
      <c r="K76" s="37" t="s">
        <v>897</v>
      </c>
      <c r="L76" s="37" t="s">
        <v>898</v>
      </c>
      <c r="M76" s="37" t="s">
        <v>899</v>
      </c>
      <c r="N76" s="38" t="s">
        <v>903</v>
      </c>
      <c r="O76" s="39" t="n">
        <v>2</v>
      </c>
      <c r="P76" s="39"/>
      <c r="Q76" s="39"/>
      <c r="R76" s="39"/>
      <c r="S76" s="39"/>
      <c r="T76" s="39"/>
    </row>
    <row r="77" customFormat="false" ht="12.75" hidden="false" customHeight="false" outlineLevel="0" collapsed="false">
      <c r="A77" s="30" t="s">
        <v>37</v>
      </c>
      <c r="B77" s="30" t="s">
        <v>43</v>
      </c>
      <c r="C77" s="4" t="s">
        <v>714</v>
      </c>
      <c r="D77" s="40"/>
      <c r="F77" s="30" t="n">
        <v>2009</v>
      </c>
      <c r="G77" s="30" t="s">
        <v>893</v>
      </c>
      <c r="H77" s="30" t="s">
        <v>894</v>
      </c>
      <c r="I77" s="30" t="s">
        <v>895</v>
      </c>
      <c r="J77" s="37" t="s">
        <v>896</v>
      </c>
      <c r="K77" s="37" t="s">
        <v>897</v>
      </c>
      <c r="L77" s="37" t="s">
        <v>898</v>
      </c>
      <c r="M77" s="37" t="s">
        <v>899</v>
      </c>
      <c r="N77" s="38" t="s">
        <v>903</v>
      </c>
      <c r="O77" s="39" t="n">
        <v>2</v>
      </c>
      <c r="P77" s="39"/>
      <c r="Q77" s="39"/>
      <c r="R77" s="39"/>
      <c r="S77" s="39"/>
      <c r="T77" s="39"/>
    </row>
    <row r="78" customFormat="false" ht="12.75" hidden="false" customHeight="false" outlineLevel="0" collapsed="false">
      <c r="A78" s="30" t="s">
        <v>37</v>
      </c>
      <c r="B78" s="30" t="s">
        <v>43</v>
      </c>
      <c r="C78" s="4" t="s">
        <v>722</v>
      </c>
      <c r="D78" s="40"/>
      <c r="F78" s="30" t="n">
        <v>2009</v>
      </c>
      <c r="G78" s="30" t="s">
        <v>893</v>
      </c>
      <c r="H78" s="30" t="s">
        <v>894</v>
      </c>
      <c r="I78" s="30" t="s">
        <v>895</v>
      </c>
      <c r="J78" s="37" t="s">
        <v>896</v>
      </c>
      <c r="K78" s="37" t="s">
        <v>897</v>
      </c>
      <c r="L78" s="37" t="s">
        <v>898</v>
      </c>
      <c r="M78" s="37" t="s">
        <v>899</v>
      </c>
      <c r="N78" s="38" t="s">
        <v>901</v>
      </c>
      <c r="O78" s="39" t="n">
        <v>2</v>
      </c>
      <c r="P78" s="39"/>
      <c r="Q78" s="39"/>
      <c r="R78" s="39"/>
      <c r="S78" s="39"/>
      <c r="T78" s="39"/>
    </row>
    <row r="79" customFormat="false" ht="12.75" hidden="false" customHeight="false" outlineLevel="0" collapsed="false">
      <c r="A79" s="30" t="s">
        <v>37</v>
      </c>
      <c r="B79" s="30" t="s">
        <v>43</v>
      </c>
      <c r="C79" s="20" t="s">
        <v>730</v>
      </c>
      <c r="D79" s="40"/>
      <c r="F79" s="30" t="n">
        <v>2009</v>
      </c>
      <c r="G79" s="30" t="s">
        <v>893</v>
      </c>
      <c r="H79" s="30" t="s">
        <v>894</v>
      </c>
      <c r="I79" s="30" t="s">
        <v>895</v>
      </c>
      <c r="J79" s="37" t="s">
        <v>896</v>
      </c>
      <c r="K79" s="37" t="s">
        <v>897</v>
      </c>
      <c r="L79" s="37" t="s">
        <v>898</v>
      </c>
      <c r="M79" s="37" t="s">
        <v>899</v>
      </c>
      <c r="N79" s="38" t="s">
        <v>903</v>
      </c>
      <c r="O79" s="39" t="n">
        <v>2</v>
      </c>
      <c r="P79" s="39"/>
      <c r="Q79" s="39"/>
      <c r="R79" s="39"/>
      <c r="S79" s="39"/>
      <c r="T79" s="39"/>
    </row>
    <row r="80" customFormat="false" ht="12.75" hidden="false" customHeight="false" outlineLevel="0" collapsed="false">
      <c r="A80" s="30" t="s">
        <v>37</v>
      </c>
      <c r="B80" s="30" t="s">
        <v>43</v>
      </c>
      <c r="C80" s="20" t="s">
        <v>739</v>
      </c>
      <c r="D80" s="41" t="s">
        <v>906</v>
      </c>
      <c r="F80" s="30" t="n">
        <v>2009</v>
      </c>
      <c r="G80" s="30" t="s">
        <v>893</v>
      </c>
      <c r="H80" s="30" t="s">
        <v>894</v>
      </c>
      <c r="I80" s="30" t="s">
        <v>895</v>
      </c>
      <c r="J80" s="37" t="s">
        <v>896</v>
      </c>
      <c r="K80" s="37" t="s">
        <v>897</v>
      </c>
      <c r="L80" s="37" t="s">
        <v>898</v>
      </c>
      <c r="M80" s="37" t="s">
        <v>899</v>
      </c>
      <c r="N80" s="38" t="s">
        <v>903</v>
      </c>
      <c r="O80" s="39" t="n">
        <v>2</v>
      </c>
      <c r="P80" s="39"/>
      <c r="Q80" s="39"/>
      <c r="R80" s="39"/>
      <c r="S80" s="39"/>
      <c r="T80" s="39"/>
    </row>
    <row r="81" customFormat="false" ht="12.75" hidden="false" customHeight="false" outlineLevel="0" collapsed="false">
      <c r="A81" s="30" t="s">
        <v>37</v>
      </c>
      <c r="B81" s="30" t="s">
        <v>43</v>
      </c>
      <c r="C81" s="4" t="s">
        <v>746</v>
      </c>
      <c r="D81" s="40"/>
      <c r="F81" s="30" t="n">
        <v>2009</v>
      </c>
      <c r="G81" s="30" t="s">
        <v>893</v>
      </c>
      <c r="H81" s="30" t="s">
        <v>894</v>
      </c>
      <c r="I81" s="30" t="s">
        <v>895</v>
      </c>
      <c r="J81" s="37" t="s">
        <v>896</v>
      </c>
      <c r="K81" s="37" t="s">
        <v>897</v>
      </c>
      <c r="L81" s="37" t="s">
        <v>898</v>
      </c>
      <c r="M81" s="37" t="s">
        <v>899</v>
      </c>
      <c r="N81" s="38" t="s">
        <v>903</v>
      </c>
      <c r="O81" s="39" t="n">
        <v>2</v>
      </c>
      <c r="P81" s="39"/>
      <c r="Q81" s="39"/>
      <c r="R81" s="39"/>
      <c r="S81" s="39"/>
      <c r="T81" s="39"/>
    </row>
    <row r="82" customFormat="false" ht="12.75" hidden="false" customHeight="false" outlineLevel="0" collapsed="false">
      <c r="A82" s="30" t="s">
        <v>37</v>
      </c>
      <c r="B82" s="30" t="s">
        <v>43</v>
      </c>
      <c r="C82" s="4" t="s">
        <v>754</v>
      </c>
      <c r="D82" s="36" t="s">
        <v>892</v>
      </c>
      <c r="F82" s="30" t="n">
        <v>2009</v>
      </c>
      <c r="G82" s="30" t="s">
        <v>893</v>
      </c>
      <c r="H82" s="30" t="s">
        <v>894</v>
      </c>
      <c r="I82" s="30" t="s">
        <v>895</v>
      </c>
      <c r="J82" s="37" t="s">
        <v>896</v>
      </c>
      <c r="K82" s="37" t="s">
        <v>897</v>
      </c>
      <c r="L82" s="37" t="s">
        <v>898</v>
      </c>
      <c r="M82" s="37" t="s">
        <v>899</v>
      </c>
      <c r="N82" s="38" t="s">
        <v>909</v>
      </c>
      <c r="O82" s="39" t="n">
        <v>2</v>
      </c>
      <c r="P82" s="39"/>
      <c r="Q82" s="39"/>
      <c r="R82" s="39"/>
      <c r="S82" s="39"/>
      <c r="T82" s="39"/>
      <c r="U82" s="30" t="s">
        <v>904</v>
      </c>
    </row>
    <row r="83" customFormat="false" ht="12.75" hidden="false" customHeight="false" outlineLevel="0" collapsed="false">
      <c r="A83" s="30" t="s">
        <v>37</v>
      </c>
      <c r="B83" s="30" t="s">
        <v>43</v>
      </c>
      <c r="C83" s="4" t="s">
        <v>763</v>
      </c>
      <c r="D83" s="41" t="s">
        <v>906</v>
      </c>
      <c r="F83" s="30" t="n">
        <v>2009</v>
      </c>
      <c r="G83" s="30" t="s">
        <v>893</v>
      </c>
      <c r="H83" s="30" t="s">
        <v>894</v>
      </c>
      <c r="I83" s="30" t="s">
        <v>895</v>
      </c>
      <c r="J83" s="37" t="s">
        <v>896</v>
      </c>
      <c r="K83" s="37" t="s">
        <v>897</v>
      </c>
      <c r="L83" s="37" t="s">
        <v>898</v>
      </c>
      <c r="M83" s="37" t="s">
        <v>899</v>
      </c>
      <c r="N83" s="38" t="s">
        <v>903</v>
      </c>
      <c r="O83" s="39" t="n">
        <v>2</v>
      </c>
      <c r="P83" s="39"/>
      <c r="Q83" s="39"/>
      <c r="R83" s="39"/>
      <c r="S83" s="39"/>
      <c r="T83" s="39"/>
    </row>
    <row r="84" customFormat="false" ht="12.75" hidden="false" customHeight="false" outlineLevel="0" collapsed="false">
      <c r="A84" s="30" t="s">
        <v>37</v>
      </c>
      <c r="B84" s="30" t="s">
        <v>43</v>
      </c>
      <c r="C84" s="4" t="s">
        <v>771</v>
      </c>
      <c r="D84" s="40"/>
      <c r="F84" s="30" t="n">
        <v>2009</v>
      </c>
      <c r="G84" s="30" t="s">
        <v>893</v>
      </c>
      <c r="H84" s="30" t="s">
        <v>894</v>
      </c>
      <c r="I84" s="30" t="s">
        <v>895</v>
      </c>
      <c r="J84" s="37" t="s">
        <v>896</v>
      </c>
      <c r="K84" s="37" t="s">
        <v>897</v>
      </c>
      <c r="L84" s="37" t="s">
        <v>898</v>
      </c>
      <c r="M84" s="37" t="s">
        <v>899</v>
      </c>
      <c r="N84" s="38" t="s">
        <v>903</v>
      </c>
      <c r="O84" s="39" t="n">
        <v>2</v>
      </c>
      <c r="P84" s="39"/>
      <c r="Q84" s="39"/>
      <c r="R84" s="39"/>
      <c r="S84" s="39"/>
      <c r="T84" s="39"/>
    </row>
    <row r="85" customFormat="false" ht="12.75" hidden="false" customHeight="false" outlineLevel="0" collapsed="false">
      <c r="A85" s="30" t="s">
        <v>37</v>
      </c>
      <c r="B85" s="30" t="s">
        <v>43</v>
      </c>
      <c r="C85" s="4" t="s">
        <v>781</v>
      </c>
      <c r="D85" s="36" t="s">
        <v>892</v>
      </c>
      <c r="F85" s="30" t="n">
        <v>2009</v>
      </c>
      <c r="G85" s="30" t="s">
        <v>893</v>
      </c>
      <c r="H85" s="30" t="s">
        <v>894</v>
      </c>
      <c r="I85" s="30" t="s">
        <v>895</v>
      </c>
      <c r="J85" s="37" t="s">
        <v>896</v>
      </c>
      <c r="K85" s="37" t="s">
        <v>897</v>
      </c>
      <c r="L85" s="37" t="s">
        <v>898</v>
      </c>
      <c r="M85" s="37" t="s">
        <v>899</v>
      </c>
      <c r="N85" s="38" t="s">
        <v>907</v>
      </c>
      <c r="O85" s="39" t="n">
        <v>2</v>
      </c>
      <c r="P85" s="39"/>
      <c r="Q85" s="39"/>
      <c r="R85" s="39"/>
      <c r="S85" s="39"/>
      <c r="T85" s="39"/>
    </row>
    <row r="86" customFormat="false" ht="12.75" hidden="false" customHeight="false" outlineLevel="0" collapsed="false">
      <c r="A86" s="30" t="s">
        <v>37</v>
      </c>
      <c r="B86" s="30" t="s">
        <v>43</v>
      </c>
      <c r="C86" s="20" t="s">
        <v>790</v>
      </c>
      <c r="D86" s="40"/>
      <c r="F86" s="30" t="n">
        <v>2009</v>
      </c>
      <c r="G86" s="30" t="s">
        <v>893</v>
      </c>
      <c r="H86" s="30" t="s">
        <v>894</v>
      </c>
      <c r="I86" s="30" t="s">
        <v>895</v>
      </c>
      <c r="J86" s="37" t="s">
        <v>896</v>
      </c>
      <c r="K86" s="37" t="s">
        <v>897</v>
      </c>
      <c r="L86" s="37" t="s">
        <v>898</v>
      </c>
      <c r="M86" s="37" t="s">
        <v>899</v>
      </c>
      <c r="N86" s="38" t="s">
        <v>903</v>
      </c>
      <c r="O86" s="39" t="n">
        <v>2</v>
      </c>
      <c r="P86" s="39"/>
      <c r="Q86" s="39"/>
      <c r="R86" s="39"/>
      <c r="S86" s="39"/>
      <c r="T86" s="39"/>
    </row>
    <row r="87" customFormat="false" ht="12.75" hidden="false" customHeight="false" outlineLevel="0" collapsed="false">
      <c r="A87" s="30" t="s">
        <v>37</v>
      </c>
      <c r="B87" s="30" t="s">
        <v>43</v>
      </c>
      <c r="C87" s="20" t="s">
        <v>798</v>
      </c>
      <c r="D87" s="40"/>
      <c r="F87" s="30" t="n">
        <v>2009</v>
      </c>
      <c r="G87" s="30" t="s">
        <v>893</v>
      </c>
      <c r="H87" s="30" t="s">
        <v>894</v>
      </c>
      <c r="I87" s="30" t="s">
        <v>895</v>
      </c>
      <c r="J87" s="37" t="s">
        <v>896</v>
      </c>
      <c r="K87" s="37" t="s">
        <v>897</v>
      </c>
      <c r="L87" s="37" t="s">
        <v>898</v>
      </c>
      <c r="M87" s="37" t="s">
        <v>899</v>
      </c>
      <c r="N87" s="38" t="s">
        <v>903</v>
      </c>
      <c r="O87" s="39" t="n">
        <v>2</v>
      </c>
      <c r="P87" s="39"/>
      <c r="Q87" s="39"/>
      <c r="R87" s="39"/>
      <c r="S87" s="39"/>
      <c r="T87" s="39"/>
    </row>
    <row r="88" customFormat="false" ht="12.75" hidden="false" customHeight="false" outlineLevel="0" collapsed="false">
      <c r="A88" s="30" t="s">
        <v>37</v>
      </c>
      <c r="B88" s="30" t="s">
        <v>43</v>
      </c>
      <c r="C88" s="4" t="s">
        <v>806</v>
      </c>
      <c r="D88" s="40"/>
      <c r="F88" s="30" t="n">
        <v>2009</v>
      </c>
      <c r="G88" s="30" t="s">
        <v>893</v>
      </c>
      <c r="H88" s="30" t="s">
        <v>910</v>
      </c>
      <c r="I88" s="30" t="s">
        <v>895</v>
      </c>
      <c r="J88" s="37" t="s">
        <v>896</v>
      </c>
      <c r="K88" s="37" t="s">
        <v>897</v>
      </c>
      <c r="L88" s="37" t="s">
        <v>898</v>
      </c>
      <c r="M88" s="37" t="s">
        <v>899</v>
      </c>
      <c r="N88" s="38" t="s">
        <v>903</v>
      </c>
      <c r="O88" s="39" t="n">
        <v>1</v>
      </c>
      <c r="P88" s="39"/>
      <c r="Q88" s="39"/>
      <c r="R88" s="39"/>
      <c r="S88" s="39"/>
      <c r="T88" s="39"/>
    </row>
    <row r="89" customFormat="false" ht="12.75" hidden="false" customHeight="false" outlineLevel="0" collapsed="false">
      <c r="A89" s="30" t="s">
        <v>37</v>
      </c>
      <c r="B89" s="30" t="s">
        <v>43</v>
      </c>
      <c r="C89" s="4" t="s">
        <v>529</v>
      </c>
      <c r="D89" s="41" t="s">
        <v>905</v>
      </c>
      <c r="F89" s="30" t="n">
        <v>2009</v>
      </c>
      <c r="G89" s="30" t="s">
        <v>893</v>
      </c>
      <c r="H89" s="30" t="s">
        <v>911</v>
      </c>
      <c r="I89" s="30" t="n">
        <v>1</v>
      </c>
      <c r="J89" s="37" t="s">
        <v>912</v>
      </c>
      <c r="K89" s="37" t="s">
        <v>913</v>
      </c>
      <c r="L89" s="37" t="s">
        <v>914</v>
      </c>
      <c r="M89" s="37" t="s">
        <v>899</v>
      </c>
      <c r="N89" s="38" t="s">
        <v>901</v>
      </c>
      <c r="O89" s="39" t="n">
        <v>1</v>
      </c>
      <c r="P89" s="39"/>
      <c r="Q89" s="39"/>
      <c r="R89" s="39"/>
      <c r="S89" s="39"/>
      <c r="T89" s="39"/>
    </row>
    <row r="90" customFormat="false" ht="12.75" hidden="false" customHeight="false" outlineLevel="0" collapsed="false">
      <c r="A90" s="30" t="s">
        <v>37</v>
      </c>
      <c r="B90" s="30" t="s">
        <v>43</v>
      </c>
      <c r="C90" s="4" t="s">
        <v>539</v>
      </c>
      <c r="D90" s="40"/>
      <c r="F90" s="30" t="n">
        <v>2009</v>
      </c>
      <c r="G90" s="30" t="s">
        <v>893</v>
      </c>
      <c r="H90" s="30" t="s">
        <v>911</v>
      </c>
      <c r="I90" s="30" t="n">
        <v>1</v>
      </c>
      <c r="J90" s="37" t="s">
        <v>912</v>
      </c>
      <c r="K90" s="37" t="s">
        <v>913</v>
      </c>
      <c r="L90" s="37" t="s">
        <v>914</v>
      </c>
      <c r="M90" s="37" t="s">
        <v>899</v>
      </c>
      <c r="N90" s="38" t="s">
        <v>901</v>
      </c>
      <c r="O90" s="39" t="n">
        <v>1</v>
      </c>
      <c r="P90" s="39"/>
      <c r="Q90" s="39"/>
      <c r="R90" s="39"/>
      <c r="S90" s="39"/>
      <c r="T90" s="39"/>
    </row>
    <row r="91" customFormat="false" ht="12.75" hidden="false" customHeight="false" outlineLevel="0" collapsed="false">
      <c r="A91" s="30" t="s">
        <v>37</v>
      </c>
      <c r="B91" s="30" t="s">
        <v>43</v>
      </c>
      <c r="C91" s="4" t="s">
        <v>548</v>
      </c>
      <c r="D91" s="41" t="s">
        <v>905</v>
      </c>
      <c r="F91" s="30" t="n">
        <v>2009</v>
      </c>
      <c r="G91" s="30" t="s">
        <v>893</v>
      </c>
      <c r="H91" s="30" t="s">
        <v>911</v>
      </c>
      <c r="I91" s="30" t="n">
        <v>1</v>
      </c>
      <c r="J91" s="37" t="s">
        <v>912</v>
      </c>
      <c r="K91" s="37" t="s">
        <v>913</v>
      </c>
      <c r="L91" s="37" t="s">
        <v>914</v>
      </c>
      <c r="M91" s="37" t="s">
        <v>899</v>
      </c>
      <c r="N91" s="38" t="s">
        <v>901</v>
      </c>
      <c r="O91" s="39" t="n">
        <v>1</v>
      </c>
      <c r="P91" s="39"/>
      <c r="Q91" s="39"/>
      <c r="R91" s="39"/>
      <c r="S91" s="39"/>
      <c r="T91" s="39"/>
    </row>
    <row r="92" customFormat="false" ht="12.75" hidden="false" customHeight="false" outlineLevel="0" collapsed="false">
      <c r="A92" s="30" t="s">
        <v>37</v>
      </c>
      <c r="B92" s="30" t="s">
        <v>43</v>
      </c>
      <c r="C92" s="20" t="s">
        <v>790</v>
      </c>
      <c r="D92" s="40"/>
      <c r="F92" s="30" t="n">
        <v>2009</v>
      </c>
      <c r="G92" s="30" t="s">
        <v>893</v>
      </c>
      <c r="H92" s="30" t="s">
        <v>915</v>
      </c>
      <c r="I92" s="30" t="n">
        <v>2</v>
      </c>
      <c r="J92" s="37" t="s">
        <v>912</v>
      </c>
      <c r="K92" s="37" t="s">
        <v>913</v>
      </c>
      <c r="L92" s="37" t="s">
        <v>914</v>
      </c>
      <c r="M92" s="37" t="s">
        <v>899</v>
      </c>
      <c r="N92" s="38" t="s">
        <v>903</v>
      </c>
      <c r="O92" s="39" t="n">
        <v>2</v>
      </c>
      <c r="P92" s="39" t="n">
        <v>0.75</v>
      </c>
      <c r="Q92" s="39" t="n">
        <v>0.855</v>
      </c>
      <c r="R92" s="39" t="n">
        <v>0.96</v>
      </c>
      <c r="S92" s="39"/>
      <c r="T92" s="39" t="n">
        <v>0.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0.41"/>
    <col collapsed="false" customWidth="true" hidden="false" outlineLevel="0" max="3" min="3" style="0" width="39.85"/>
    <col collapsed="false" customWidth="true" hidden="false" outlineLevel="0" max="4" min="4" style="0" width="35.13"/>
    <col collapsed="false" customWidth="true" hidden="false" outlineLevel="0" max="5" min="5" style="0" width="22.85"/>
    <col collapsed="false" customWidth="true" hidden="false" outlineLevel="0" max="6" min="6" style="0" width="9.41"/>
    <col collapsed="false" customWidth="true" hidden="false" outlineLevel="0" max="9" min="7" style="0" width="39.85"/>
    <col collapsed="false" customWidth="true" hidden="false" outlineLevel="0" max="10" min="10" style="0" width="42.14"/>
    <col collapsed="false" customWidth="true" hidden="false" outlineLevel="0" max="11" min="11" style="0" width="25.7"/>
    <col collapsed="false" customWidth="true" hidden="false" outlineLevel="0" max="12" min="12" style="0" width="6.99"/>
    <col collapsed="false" customWidth="true" hidden="false" outlineLevel="0" max="13" min="13" style="0" width="25.7"/>
    <col collapsed="false" customWidth="true" hidden="false" outlineLevel="0" max="14" min="14" style="0" width="51.56"/>
    <col collapsed="false" customWidth="true" hidden="false" outlineLevel="0" max="15" min="15" style="0" width="35.13"/>
    <col collapsed="false" customWidth="true" hidden="false" outlineLevel="0" max="16" min="16" style="0" width="18.7"/>
    <col collapsed="false" customWidth="true" hidden="false" outlineLevel="0" max="17" min="17" style="0" width="21.13"/>
    <col collapsed="false" customWidth="true" hidden="false" outlineLevel="0" max="18" min="18" style="0" width="18.7"/>
    <col collapsed="false" customWidth="true" hidden="false" outlineLevel="0" max="19" min="19" style="0" width="25.7"/>
    <col collapsed="false" customWidth="true" hidden="false" outlineLevel="0" max="21" min="20" style="0" width="23.41"/>
    <col collapsed="false" customWidth="true" hidden="false" outlineLevel="0" max="22" min="22" style="0" width="28.14"/>
    <col collapsed="false" customWidth="true" hidden="false" outlineLevel="0" max="23" min="23" style="0" width="63.28"/>
    <col collapsed="false" customWidth="true" hidden="false" outlineLevel="0" max="24" min="24" style="0" width="16.42"/>
  </cols>
  <sheetData>
    <row r="1" customFormat="false" ht="15" hidden="false" customHeight="false" outlineLevel="0" collapsed="false">
      <c r="A1" s="26" t="s">
        <v>0</v>
      </c>
      <c r="B1" s="26" t="s">
        <v>6</v>
      </c>
      <c r="C1" s="26" t="s">
        <v>1</v>
      </c>
      <c r="D1" s="26" t="s">
        <v>875</v>
      </c>
      <c r="E1" s="26" t="s">
        <v>876</v>
      </c>
      <c r="F1" s="26" t="s">
        <v>877</v>
      </c>
      <c r="G1" s="26" t="s">
        <v>878</v>
      </c>
      <c r="H1" s="26" t="s">
        <v>879</v>
      </c>
      <c r="I1" s="26" t="s">
        <v>880</v>
      </c>
      <c r="J1" s="26" t="s">
        <v>881</v>
      </c>
      <c r="K1" s="26" t="s">
        <v>882</v>
      </c>
      <c r="L1" s="26" t="s">
        <v>883</v>
      </c>
      <c r="M1" s="26" t="s">
        <v>884</v>
      </c>
      <c r="N1" s="26" t="s">
        <v>885</v>
      </c>
      <c r="O1" s="26" t="s">
        <v>886</v>
      </c>
      <c r="P1" s="26" t="s">
        <v>887</v>
      </c>
      <c r="Q1" s="26" t="s">
        <v>888</v>
      </c>
      <c r="R1" s="26" t="s">
        <v>889</v>
      </c>
      <c r="S1" s="26" t="s">
        <v>890</v>
      </c>
      <c r="T1" s="26" t="s">
        <v>891</v>
      </c>
      <c r="U1" s="26" t="s">
        <v>916</v>
      </c>
      <c r="V1" s="26" t="s">
        <v>917</v>
      </c>
      <c r="W1" s="26" t="s">
        <v>918</v>
      </c>
      <c r="X1" s="26" t="s">
        <v>36</v>
      </c>
    </row>
    <row r="2" customFormat="false" ht="12.75" hidden="false" customHeight="false" outlineLevel="0" collapsed="false">
      <c r="A2" s="0" t="s">
        <v>37</v>
      </c>
      <c r="B2" s="0" t="s">
        <v>824</v>
      </c>
      <c r="C2" s="27" t="s">
        <v>820</v>
      </c>
      <c r="D2" s="27" t="s">
        <v>919</v>
      </c>
      <c r="F2" s="0" t="n">
        <v>2009</v>
      </c>
      <c r="G2" s="0" t="s">
        <v>893</v>
      </c>
      <c r="H2" s="0" t="s">
        <v>911</v>
      </c>
      <c r="I2" s="0" t="n">
        <v>1</v>
      </c>
      <c r="J2" s="0" t="s">
        <v>920</v>
      </c>
      <c r="K2" s="0" t="s">
        <v>913</v>
      </c>
      <c r="L2" s="0" t="s">
        <v>921</v>
      </c>
      <c r="M2" s="0" t="s">
        <v>899</v>
      </c>
      <c r="N2" s="0" t="s">
        <v>907</v>
      </c>
      <c r="O2" s="0" t="n">
        <v>15</v>
      </c>
    </row>
    <row r="3" customFormat="false" ht="12.75" hidden="false" customHeight="false" outlineLevel="0" collapsed="false">
      <c r="A3" s="0" t="s">
        <v>37</v>
      </c>
      <c r="B3" s="0" t="s">
        <v>824</v>
      </c>
      <c r="C3" s="27" t="s">
        <v>829</v>
      </c>
      <c r="D3" s="27" t="s">
        <v>919</v>
      </c>
      <c r="F3" s="0" t="n">
        <v>2009</v>
      </c>
      <c r="G3" s="0" t="s">
        <v>893</v>
      </c>
      <c r="H3" s="0" t="s">
        <v>911</v>
      </c>
      <c r="I3" s="0" t="n">
        <v>1</v>
      </c>
      <c r="J3" s="0" t="s">
        <v>920</v>
      </c>
      <c r="K3" s="0" t="s">
        <v>913</v>
      </c>
      <c r="L3" s="0" t="s">
        <v>921</v>
      </c>
      <c r="M3" s="0" t="s">
        <v>899</v>
      </c>
      <c r="N3" s="0" t="s">
        <v>900</v>
      </c>
      <c r="O3" s="0" t="n">
        <v>9</v>
      </c>
    </row>
    <row r="4" customFormat="false" ht="12.75" hidden="false" customHeight="false" outlineLevel="0" collapsed="false">
      <c r="A4" s="0" t="s">
        <v>37</v>
      </c>
      <c r="B4" s="0" t="s">
        <v>824</v>
      </c>
      <c r="C4" s="27" t="s">
        <v>834</v>
      </c>
      <c r="D4" s="27" t="s">
        <v>919</v>
      </c>
      <c r="F4" s="0" t="n">
        <v>2009</v>
      </c>
      <c r="G4" s="0" t="s">
        <v>893</v>
      </c>
      <c r="H4" s="0" t="s">
        <v>911</v>
      </c>
      <c r="I4" s="0" t="n">
        <v>1</v>
      </c>
      <c r="J4" s="0" t="s">
        <v>920</v>
      </c>
      <c r="K4" s="0" t="s">
        <v>913</v>
      </c>
      <c r="L4" s="0" t="s">
        <v>921</v>
      </c>
      <c r="M4" s="0" t="s">
        <v>899</v>
      </c>
      <c r="N4" s="0" t="s">
        <v>900</v>
      </c>
      <c r="O4" s="0" t="n">
        <v>9</v>
      </c>
    </row>
    <row r="5" customFormat="false" ht="12.75" hidden="false" customHeight="false" outlineLevel="0" collapsed="false">
      <c r="A5" s="0" t="s">
        <v>37</v>
      </c>
      <c r="B5" s="0" t="s">
        <v>824</v>
      </c>
      <c r="C5" s="27" t="s">
        <v>838</v>
      </c>
      <c r="D5" s="27" t="s">
        <v>922</v>
      </c>
      <c r="F5" s="0" t="n">
        <v>2009</v>
      </c>
      <c r="G5" s="0" t="s">
        <v>893</v>
      </c>
      <c r="H5" s="0" t="s">
        <v>911</v>
      </c>
      <c r="I5" s="0" t="n">
        <v>1</v>
      </c>
      <c r="J5" s="0" t="s">
        <v>920</v>
      </c>
      <c r="K5" s="0" t="s">
        <v>913</v>
      </c>
      <c r="L5" s="0" t="s">
        <v>921</v>
      </c>
      <c r="M5" s="0" t="s">
        <v>899</v>
      </c>
      <c r="N5" s="0" t="s">
        <v>900</v>
      </c>
      <c r="O5" s="0" t="n">
        <v>5</v>
      </c>
    </row>
    <row r="6" customFormat="false" ht="12.75" hidden="false" customHeight="false" outlineLevel="0" collapsed="false">
      <c r="A6" s="0" t="s">
        <v>37</v>
      </c>
      <c r="B6" s="0" t="s">
        <v>824</v>
      </c>
      <c r="C6" s="27" t="s">
        <v>842</v>
      </c>
      <c r="D6" s="27" t="s">
        <v>923</v>
      </c>
      <c r="F6" s="0" t="n">
        <v>2009</v>
      </c>
      <c r="G6" s="0" t="s">
        <v>893</v>
      </c>
      <c r="H6" s="0" t="s">
        <v>911</v>
      </c>
      <c r="I6" s="0" t="n">
        <v>1</v>
      </c>
      <c r="J6" s="0" t="s">
        <v>920</v>
      </c>
      <c r="K6" s="0" t="s">
        <v>913</v>
      </c>
      <c r="L6" s="0" t="s">
        <v>921</v>
      </c>
      <c r="M6" s="0" t="s">
        <v>899</v>
      </c>
      <c r="N6" s="0" t="s">
        <v>903</v>
      </c>
      <c r="O6" s="0" t="n">
        <v>6</v>
      </c>
    </row>
    <row r="7" customFormat="false" ht="12.75" hidden="false" customHeight="false" outlineLevel="0" collapsed="false">
      <c r="A7" s="0" t="s">
        <v>37</v>
      </c>
      <c r="B7" s="0" t="s">
        <v>824</v>
      </c>
      <c r="C7" s="27" t="s">
        <v>846</v>
      </c>
      <c r="D7" s="27" t="s">
        <v>923</v>
      </c>
      <c r="F7" s="0" t="n">
        <v>2009</v>
      </c>
      <c r="G7" s="0" t="s">
        <v>893</v>
      </c>
      <c r="H7" s="0" t="s">
        <v>911</v>
      </c>
      <c r="I7" s="0" t="n">
        <v>1</v>
      </c>
      <c r="J7" s="0" t="s">
        <v>920</v>
      </c>
      <c r="K7" s="0" t="s">
        <v>913</v>
      </c>
      <c r="L7" s="0" t="s">
        <v>921</v>
      </c>
      <c r="M7" s="0" t="s">
        <v>899</v>
      </c>
      <c r="N7" s="0" t="s">
        <v>900</v>
      </c>
      <c r="O7" s="0" t="n">
        <v>5</v>
      </c>
    </row>
    <row r="8" customFormat="false" ht="12.75" hidden="false" customHeight="false" outlineLevel="0" collapsed="false">
      <c r="A8" s="0" t="s">
        <v>37</v>
      </c>
      <c r="B8" s="0" t="s">
        <v>824</v>
      </c>
      <c r="C8" s="27" t="s">
        <v>851</v>
      </c>
      <c r="D8" s="27" t="s">
        <v>922</v>
      </c>
      <c r="F8" s="0" t="n">
        <v>2009</v>
      </c>
      <c r="G8" s="0" t="s">
        <v>893</v>
      </c>
      <c r="H8" s="0" t="s">
        <v>911</v>
      </c>
      <c r="I8" s="0" t="n">
        <v>1</v>
      </c>
      <c r="J8" s="0" t="s">
        <v>920</v>
      </c>
      <c r="K8" s="0" t="s">
        <v>913</v>
      </c>
      <c r="L8" s="0" t="s">
        <v>921</v>
      </c>
      <c r="M8" s="0" t="s">
        <v>899</v>
      </c>
      <c r="N8" s="0" t="s">
        <v>909</v>
      </c>
      <c r="O8" s="0" t="n">
        <v>5</v>
      </c>
    </row>
    <row r="9" customFormat="false" ht="12.75" hidden="false" customHeight="false" outlineLevel="0" collapsed="false">
      <c r="A9" s="0" t="s">
        <v>37</v>
      </c>
      <c r="B9" s="0" t="s">
        <v>824</v>
      </c>
      <c r="C9" s="27" t="s">
        <v>855</v>
      </c>
      <c r="D9" s="27" t="s">
        <v>919</v>
      </c>
      <c r="F9" s="0" t="n">
        <v>2009</v>
      </c>
      <c r="G9" s="0" t="s">
        <v>893</v>
      </c>
      <c r="H9" s="0" t="s">
        <v>911</v>
      </c>
      <c r="I9" s="0" t="n">
        <v>1</v>
      </c>
      <c r="J9" s="0" t="s">
        <v>920</v>
      </c>
      <c r="K9" s="0" t="s">
        <v>913</v>
      </c>
      <c r="L9" s="0" t="s">
        <v>921</v>
      </c>
      <c r="M9" s="0" t="s">
        <v>899</v>
      </c>
      <c r="N9" s="0" t="s">
        <v>900</v>
      </c>
      <c r="O9" s="0" t="n">
        <v>5</v>
      </c>
    </row>
    <row r="10" customFormat="false" ht="12.75" hidden="false" customHeight="false" outlineLevel="0" collapsed="false">
      <c r="A10" s="0" t="s">
        <v>37</v>
      </c>
      <c r="B10" s="0" t="s">
        <v>824</v>
      </c>
      <c r="C10" s="27" t="s">
        <v>859</v>
      </c>
      <c r="D10" s="27" t="s">
        <v>924</v>
      </c>
      <c r="F10" s="0" t="n">
        <v>2009</v>
      </c>
      <c r="G10" s="0" t="s">
        <v>893</v>
      </c>
      <c r="H10" s="0" t="s">
        <v>911</v>
      </c>
      <c r="I10" s="0" t="n">
        <v>1</v>
      </c>
      <c r="J10" s="0" t="s">
        <v>920</v>
      </c>
      <c r="K10" s="0" t="s">
        <v>913</v>
      </c>
      <c r="L10" s="0" t="s">
        <v>921</v>
      </c>
      <c r="M10" s="0" t="s">
        <v>899</v>
      </c>
      <c r="N10" s="0" t="s">
        <v>907</v>
      </c>
      <c r="O10" s="0" t="n">
        <v>5</v>
      </c>
    </row>
    <row r="11" customFormat="false" ht="12.75" hidden="false" customHeight="false" outlineLevel="0" collapsed="false">
      <c r="A11" s="0" t="s">
        <v>37</v>
      </c>
      <c r="B11" s="0" t="s">
        <v>824</v>
      </c>
      <c r="C11" s="27" t="s">
        <v>863</v>
      </c>
      <c r="D11" s="27" t="s">
        <v>924</v>
      </c>
      <c r="F11" s="0" t="n">
        <v>2009</v>
      </c>
      <c r="G11" s="0" t="s">
        <v>893</v>
      </c>
      <c r="H11" s="0" t="s">
        <v>911</v>
      </c>
      <c r="I11" s="0" t="n">
        <v>1</v>
      </c>
      <c r="J11" s="0" t="s">
        <v>920</v>
      </c>
      <c r="K11" s="0" t="s">
        <v>913</v>
      </c>
      <c r="L11" s="0" t="s">
        <v>921</v>
      </c>
      <c r="M11" s="0" t="s">
        <v>899</v>
      </c>
      <c r="N11" s="0" t="s">
        <v>900</v>
      </c>
      <c r="O11" s="0" t="n">
        <v>5</v>
      </c>
    </row>
    <row r="12" customFormat="false" ht="15" hidden="false" customHeight="false" outlineLevel="0" collapsed="false">
      <c r="A12" s="0" t="s">
        <v>37</v>
      </c>
      <c r="B12" s="0" t="s">
        <v>824</v>
      </c>
      <c r="C12" s="27" t="s">
        <v>867</v>
      </c>
      <c r="D12" s="29" t="s">
        <v>923</v>
      </c>
      <c r="F12" s="0" t="n">
        <v>2009</v>
      </c>
      <c r="G12" s="0" t="s">
        <v>893</v>
      </c>
      <c r="H12" s="0" t="s">
        <v>911</v>
      </c>
      <c r="I12" s="0" t="n">
        <v>1</v>
      </c>
      <c r="J12" s="0" t="s">
        <v>920</v>
      </c>
      <c r="K12" s="0" t="s">
        <v>913</v>
      </c>
      <c r="L12" s="0" t="s">
        <v>921</v>
      </c>
      <c r="M12" s="0" t="s">
        <v>899</v>
      </c>
      <c r="N12" s="0" t="s">
        <v>903</v>
      </c>
      <c r="O12" s="0" t="n">
        <v>5</v>
      </c>
    </row>
    <row r="13" customFormat="false" ht="12.75" hidden="false" customHeight="false" outlineLevel="0" collapsed="false">
      <c r="A13" s="0" t="s">
        <v>37</v>
      </c>
      <c r="B13" s="0" t="s">
        <v>824</v>
      </c>
      <c r="C13" s="27" t="s">
        <v>871</v>
      </c>
      <c r="D13" s="27" t="s">
        <v>919</v>
      </c>
      <c r="F13" s="0" t="n">
        <v>2009</v>
      </c>
      <c r="G13" s="0" t="s">
        <v>893</v>
      </c>
      <c r="H13" s="0" t="s">
        <v>911</v>
      </c>
      <c r="I13" s="0" t="n">
        <v>1</v>
      </c>
      <c r="J13" s="0" t="s">
        <v>920</v>
      </c>
      <c r="K13" s="0" t="s">
        <v>913</v>
      </c>
      <c r="L13" s="0" t="s">
        <v>921</v>
      </c>
      <c r="M13" s="0" t="s">
        <v>899</v>
      </c>
      <c r="N13" s="0" t="s">
        <v>909</v>
      </c>
      <c r="O13" s="0" t="n">
        <v>5</v>
      </c>
    </row>
    <row r="14" customFormat="false" ht="12.75" hidden="false" customHeight="false" outlineLevel="0" collapsed="false">
      <c r="A14" s="0" t="s">
        <v>37</v>
      </c>
      <c r="B14" s="0" t="s">
        <v>824</v>
      </c>
      <c r="C14" s="27" t="s">
        <v>820</v>
      </c>
      <c r="D14" s="27" t="s">
        <v>919</v>
      </c>
      <c r="F14" s="0" t="n">
        <v>2009</v>
      </c>
      <c r="G14" s="0" t="s">
        <v>893</v>
      </c>
      <c r="H14" s="0" t="s">
        <v>925</v>
      </c>
      <c r="I14" s="0" t="n">
        <v>12</v>
      </c>
      <c r="J14" s="0" t="s">
        <v>926</v>
      </c>
      <c r="K14" s="0" t="s">
        <v>927</v>
      </c>
      <c r="L14" s="0" t="s">
        <v>928</v>
      </c>
      <c r="M14" s="0" t="s">
        <v>899</v>
      </c>
      <c r="N14" s="0" t="s">
        <v>907</v>
      </c>
      <c r="O14" s="0" t="n">
        <v>12</v>
      </c>
    </row>
    <row r="15" customFormat="false" ht="12.75" hidden="false" customHeight="false" outlineLevel="0" collapsed="false">
      <c r="A15" s="0" t="s">
        <v>37</v>
      </c>
      <c r="B15" s="0" t="s">
        <v>824</v>
      </c>
      <c r="C15" s="27" t="s">
        <v>829</v>
      </c>
      <c r="D15" s="27" t="s">
        <v>919</v>
      </c>
      <c r="F15" s="0" t="n">
        <v>2009</v>
      </c>
      <c r="G15" s="0" t="s">
        <v>893</v>
      </c>
      <c r="H15" s="0" t="s">
        <v>925</v>
      </c>
      <c r="I15" s="0" t="n">
        <v>12</v>
      </c>
      <c r="J15" s="0" t="s">
        <v>926</v>
      </c>
      <c r="K15" s="0" t="s">
        <v>927</v>
      </c>
      <c r="L15" s="0" t="s">
        <v>928</v>
      </c>
      <c r="M15" s="0" t="s">
        <v>899</v>
      </c>
      <c r="N15" s="0" t="s">
        <v>901</v>
      </c>
      <c r="O15" s="0" t="n">
        <v>12</v>
      </c>
    </row>
    <row r="16" customFormat="false" ht="12.75" hidden="false" customHeight="false" outlineLevel="0" collapsed="false">
      <c r="A16" s="0" t="s">
        <v>37</v>
      </c>
      <c r="B16" s="0" t="s">
        <v>824</v>
      </c>
      <c r="C16" s="27" t="s">
        <v>834</v>
      </c>
      <c r="D16" s="27" t="s">
        <v>919</v>
      </c>
      <c r="F16" s="0" t="n">
        <v>2009</v>
      </c>
      <c r="G16" s="0" t="s">
        <v>893</v>
      </c>
      <c r="H16" s="0" t="s">
        <v>925</v>
      </c>
      <c r="I16" s="0" t="n">
        <v>12</v>
      </c>
      <c r="J16" s="0" t="s">
        <v>926</v>
      </c>
      <c r="K16" s="0" t="s">
        <v>927</v>
      </c>
      <c r="L16" s="0" t="s">
        <v>928</v>
      </c>
      <c r="M16" s="0" t="s">
        <v>899</v>
      </c>
      <c r="N16" s="0" t="s">
        <v>901</v>
      </c>
      <c r="O16" s="0" t="n">
        <v>12</v>
      </c>
    </row>
    <row r="17" customFormat="false" ht="12.75" hidden="false" customHeight="false" outlineLevel="0" collapsed="false">
      <c r="A17" s="0" t="s">
        <v>37</v>
      </c>
      <c r="B17" s="0" t="s">
        <v>824</v>
      </c>
      <c r="C17" s="27" t="s">
        <v>838</v>
      </c>
      <c r="D17" s="27" t="s">
        <v>922</v>
      </c>
      <c r="F17" s="0" t="n">
        <v>2009</v>
      </c>
      <c r="G17" s="0" t="s">
        <v>893</v>
      </c>
      <c r="H17" s="0" t="s">
        <v>925</v>
      </c>
      <c r="I17" s="0" t="n">
        <v>12</v>
      </c>
      <c r="J17" s="0" t="s">
        <v>926</v>
      </c>
      <c r="K17" s="0" t="s">
        <v>927</v>
      </c>
      <c r="L17" s="0" t="s">
        <v>928</v>
      </c>
      <c r="M17" s="0" t="s">
        <v>899</v>
      </c>
      <c r="N17" s="0" t="s">
        <v>907</v>
      </c>
      <c r="O17" s="0" t="n">
        <v>12</v>
      </c>
    </row>
    <row r="18" customFormat="false" ht="12.75" hidden="false" customHeight="false" outlineLevel="0" collapsed="false">
      <c r="A18" s="0" t="s">
        <v>37</v>
      </c>
      <c r="B18" s="0" t="s">
        <v>824</v>
      </c>
      <c r="C18" s="27" t="s">
        <v>842</v>
      </c>
      <c r="D18" s="27" t="s">
        <v>923</v>
      </c>
      <c r="F18" s="0" t="n">
        <v>2009</v>
      </c>
      <c r="G18" s="0" t="s">
        <v>893</v>
      </c>
      <c r="H18" s="0" t="s">
        <v>925</v>
      </c>
      <c r="I18" s="0" t="n">
        <v>12</v>
      </c>
      <c r="J18" s="0" t="s">
        <v>926</v>
      </c>
      <c r="K18" s="0" t="s">
        <v>927</v>
      </c>
      <c r="L18" s="0" t="s">
        <v>928</v>
      </c>
      <c r="M18" s="0" t="s">
        <v>899</v>
      </c>
      <c r="N18" s="0" t="s">
        <v>901</v>
      </c>
      <c r="O18" s="0" t="n">
        <v>12</v>
      </c>
    </row>
    <row r="19" customFormat="false" ht="12.75" hidden="false" customHeight="false" outlineLevel="0" collapsed="false">
      <c r="A19" s="0" t="s">
        <v>37</v>
      </c>
      <c r="B19" s="0" t="s">
        <v>824</v>
      </c>
      <c r="C19" s="27" t="s">
        <v>846</v>
      </c>
      <c r="D19" s="27" t="s">
        <v>923</v>
      </c>
      <c r="F19" s="0" t="n">
        <v>2009</v>
      </c>
      <c r="G19" s="0" t="s">
        <v>893</v>
      </c>
      <c r="H19" s="0" t="s">
        <v>925</v>
      </c>
      <c r="I19" s="0" t="n">
        <v>12</v>
      </c>
      <c r="J19" s="0" t="s">
        <v>926</v>
      </c>
      <c r="K19" s="0" t="s">
        <v>927</v>
      </c>
      <c r="L19" s="0" t="s">
        <v>928</v>
      </c>
      <c r="M19" s="0" t="s">
        <v>899</v>
      </c>
      <c r="N19" s="0" t="s">
        <v>900</v>
      </c>
      <c r="O19" s="0" t="n">
        <v>12</v>
      </c>
    </row>
    <row r="20" customFormat="false" ht="12.75" hidden="false" customHeight="false" outlineLevel="0" collapsed="false">
      <c r="A20" s="0" t="s">
        <v>37</v>
      </c>
      <c r="B20" s="0" t="s">
        <v>824</v>
      </c>
      <c r="C20" s="27" t="s">
        <v>851</v>
      </c>
      <c r="D20" s="27" t="s">
        <v>922</v>
      </c>
      <c r="F20" s="0" t="n">
        <v>2009</v>
      </c>
      <c r="G20" s="0" t="s">
        <v>893</v>
      </c>
      <c r="H20" s="0" t="s">
        <v>925</v>
      </c>
      <c r="I20" s="0" t="n">
        <v>12</v>
      </c>
      <c r="J20" s="0" t="s">
        <v>926</v>
      </c>
      <c r="K20" s="0" t="s">
        <v>927</v>
      </c>
      <c r="L20" s="0" t="s">
        <v>928</v>
      </c>
      <c r="M20" s="0" t="s">
        <v>899</v>
      </c>
      <c r="N20" s="0" t="s">
        <v>900</v>
      </c>
      <c r="O20" s="0" t="n">
        <v>12</v>
      </c>
    </row>
    <row r="21" customFormat="false" ht="12.75" hidden="false" customHeight="false" outlineLevel="0" collapsed="false">
      <c r="A21" s="0" t="s">
        <v>37</v>
      </c>
      <c r="B21" s="0" t="s">
        <v>824</v>
      </c>
      <c r="C21" s="27" t="s">
        <v>855</v>
      </c>
      <c r="D21" s="27" t="s">
        <v>919</v>
      </c>
      <c r="F21" s="0" t="n">
        <v>2009</v>
      </c>
      <c r="G21" s="0" t="s">
        <v>893</v>
      </c>
      <c r="H21" s="0" t="s">
        <v>925</v>
      </c>
      <c r="I21" s="0" t="n">
        <v>12</v>
      </c>
      <c r="J21" s="0" t="s">
        <v>926</v>
      </c>
      <c r="K21" s="0" t="s">
        <v>927</v>
      </c>
      <c r="L21" s="0" t="s">
        <v>928</v>
      </c>
      <c r="M21" s="0" t="s">
        <v>899</v>
      </c>
      <c r="N21" s="0" t="s">
        <v>900</v>
      </c>
      <c r="O21" s="0" t="n">
        <v>12</v>
      </c>
    </row>
    <row r="22" customFormat="false" ht="12.75" hidden="false" customHeight="false" outlineLevel="0" collapsed="false">
      <c r="A22" s="0" t="s">
        <v>37</v>
      </c>
      <c r="B22" s="0" t="s">
        <v>824</v>
      </c>
      <c r="C22" s="27" t="s">
        <v>859</v>
      </c>
      <c r="D22" s="27" t="s">
        <v>924</v>
      </c>
      <c r="F22" s="0" t="n">
        <v>2009</v>
      </c>
      <c r="G22" s="0" t="s">
        <v>893</v>
      </c>
      <c r="H22" s="0" t="s">
        <v>925</v>
      </c>
      <c r="I22" s="0" t="n">
        <v>12</v>
      </c>
      <c r="J22" s="0" t="s">
        <v>926</v>
      </c>
      <c r="K22" s="0" t="s">
        <v>927</v>
      </c>
      <c r="L22" s="0" t="s">
        <v>928</v>
      </c>
      <c r="M22" s="0" t="s">
        <v>899</v>
      </c>
      <c r="N22" s="0" t="s">
        <v>901</v>
      </c>
      <c r="O22" s="0" t="n">
        <v>12</v>
      </c>
    </row>
    <row r="23" customFormat="false" ht="12.75" hidden="false" customHeight="false" outlineLevel="0" collapsed="false">
      <c r="A23" s="0" t="s">
        <v>37</v>
      </c>
      <c r="B23" s="0" t="s">
        <v>824</v>
      </c>
      <c r="C23" s="27" t="s">
        <v>863</v>
      </c>
      <c r="D23" s="27" t="s">
        <v>924</v>
      </c>
      <c r="F23" s="0" t="n">
        <v>2009</v>
      </c>
      <c r="G23" s="0" t="s">
        <v>893</v>
      </c>
      <c r="H23" s="0" t="s">
        <v>925</v>
      </c>
      <c r="I23" s="0" t="n">
        <v>12</v>
      </c>
      <c r="J23" s="0" t="s">
        <v>926</v>
      </c>
      <c r="K23" s="0" t="s">
        <v>927</v>
      </c>
      <c r="L23" s="0" t="s">
        <v>928</v>
      </c>
      <c r="M23" s="0" t="s">
        <v>899</v>
      </c>
      <c r="N23" s="0" t="s">
        <v>901</v>
      </c>
      <c r="O23" s="0" t="n">
        <v>12</v>
      </c>
    </row>
    <row r="24" customFormat="false" ht="15" hidden="false" customHeight="false" outlineLevel="0" collapsed="false">
      <c r="A24" s="0" t="s">
        <v>37</v>
      </c>
      <c r="B24" s="0" t="s">
        <v>824</v>
      </c>
      <c r="C24" s="27" t="s">
        <v>867</v>
      </c>
      <c r="D24" s="29" t="s">
        <v>923</v>
      </c>
      <c r="F24" s="0" t="n">
        <v>2009</v>
      </c>
      <c r="G24" s="0" t="s">
        <v>893</v>
      </c>
      <c r="H24" s="0" t="s">
        <v>925</v>
      </c>
      <c r="I24" s="0" t="n">
        <v>12</v>
      </c>
      <c r="J24" s="0" t="s">
        <v>926</v>
      </c>
      <c r="K24" s="0" t="s">
        <v>927</v>
      </c>
      <c r="L24" s="0" t="s">
        <v>928</v>
      </c>
      <c r="M24" s="0" t="s">
        <v>899</v>
      </c>
      <c r="N24" s="0" t="s">
        <v>901</v>
      </c>
      <c r="O24" s="0" t="n">
        <v>12</v>
      </c>
    </row>
    <row r="25" customFormat="false" ht="12.75" hidden="false" customHeight="false" outlineLevel="0" collapsed="false">
      <c r="A25" s="0" t="s">
        <v>37</v>
      </c>
      <c r="B25" s="0" t="s">
        <v>824</v>
      </c>
      <c r="C25" s="27" t="s">
        <v>871</v>
      </c>
      <c r="D25" s="27" t="s">
        <v>919</v>
      </c>
      <c r="F25" s="0" t="n">
        <v>2009</v>
      </c>
      <c r="G25" s="0" t="s">
        <v>893</v>
      </c>
      <c r="H25" s="0" t="s">
        <v>925</v>
      </c>
      <c r="I25" s="0" t="n">
        <v>12</v>
      </c>
      <c r="J25" s="0" t="s">
        <v>926</v>
      </c>
      <c r="K25" s="0" t="s">
        <v>927</v>
      </c>
      <c r="L25" s="0" t="s">
        <v>928</v>
      </c>
      <c r="M25" s="0" t="s">
        <v>899</v>
      </c>
      <c r="N25" s="0" t="s">
        <v>900</v>
      </c>
      <c r="O25" s="0" t="n">
        <v>12</v>
      </c>
    </row>
    <row r="26" customFormat="false" ht="12.75" hidden="false" customHeight="false" outlineLevel="0" collapsed="false">
      <c r="A26" s="0" t="s">
        <v>37</v>
      </c>
      <c r="B26" s="0" t="s">
        <v>824</v>
      </c>
      <c r="C26" s="27" t="s">
        <v>871</v>
      </c>
      <c r="D26" s="27" t="s">
        <v>919</v>
      </c>
      <c r="F26" s="0" t="n">
        <v>2009</v>
      </c>
      <c r="G26" s="0" t="s">
        <v>893</v>
      </c>
      <c r="H26" s="0" t="s">
        <v>929</v>
      </c>
      <c r="I26" s="0" t="n">
        <v>4</v>
      </c>
      <c r="J26" s="0" t="s">
        <v>930</v>
      </c>
      <c r="K26" s="0" t="s">
        <v>931</v>
      </c>
      <c r="L26" s="0" t="s">
        <v>928</v>
      </c>
      <c r="M26" s="0" t="s">
        <v>899</v>
      </c>
      <c r="N26" s="0" t="s">
        <v>907</v>
      </c>
      <c r="O26" s="0" t="n">
        <v>4</v>
      </c>
    </row>
    <row r="27" customFormat="false" ht="12.75" hidden="false" customHeight="false" outlineLevel="0" collapsed="false">
      <c r="A27" s="0" t="s">
        <v>37</v>
      </c>
      <c r="B27" s="0" t="s">
        <v>824</v>
      </c>
      <c r="C27" s="27" t="s">
        <v>820</v>
      </c>
      <c r="D27" s="27" t="s">
        <v>919</v>
      </c>
      <c r="F27" s="0" t="n">
        <v>2009</v>
      </c>
      <c r="G27" s="0" t="s">
        <v>893</v>
      </c>
      <c r="H27" s="0" t="s">
        <v>929</v>
      </c>
      <c r="I27" s="0" t="n">
        <v>4</v>
      </c>
      <c r="J27" s="0" t="s">
        <v>930</v>
      </c>
      <c r="K27" s="0" t="s">
        <v>931</v>
      </c>
      <c r="L27" s="0" t="s">
        <v>928</v>
      </c>
      <c r="M27" s="0" t="s">
        <v>899</v>
      </c>
      <c r="N27" s="0" t="s">
        <v>901</v>
      </c>
      <c r="O27" s="0" t="n">
        <v>4</v>
      </c>
    </row>
    <row r="28" customFormat="false" ht="12.75" hidden="false" customHeight="false" outlineLevel="0" collapsed="false">
      <c r="A28" s="0" t="s">
        <v>37</v>
      </c>
      <c r="B28" s="0" t="s">
        <v>824</v>
      </c>
      <c r="C28" s="27" t="s">
        <v>829</v>
      </c>
      <c r="D28" s="27" t="s">
        <v>919</v>
      </c>
      <c r="F28" s="0" t="n">
        <v>2009</v>
      </c>
      <c r="G28" s="0" t="s">
        <v>893</v>
      </c>
      <c r="H28" s="0" t="s">
        <v>929</v>
      </c>
      <c r="I28" s="0" t="n">
        <v>4</v>
      </c>
      <c r="J28" s="0" t="s">
        <v>930</v>
      </c>
      <c r="K28" s="0" t="s">
        <v>931</v>
      </c>
      <c r="L28" s="0" t="s">
        <v>928</v>
      </c>
      <c r="M28" s="0" t="s">
        <v>899</v>
      </c>
      <c r="N28" s="0" t="s">
        <v>903</v>
      </c>
      <c r="O28" s="0" t="n">
        <v>4</v>
      </c>
    </row>
    <row r="29" customFormat="false" ht="12.75" hidden="false" customHeight="false" outlineLevel="0" collapsed="false">
      <c r="A29" s="0" t="s">
        <v>37</v>
      </c>
      <c r="B29" s="0" t="s">
        <v>824</v>
      </c>
      <c r="C29" s="27" t="s">
        <v>834</v>
      </c>
      <c r="D29" s="27" t="s">
        <v>919</v>
      </c>
      <c r="F29" s="0" t="n">
        <v>2009</v>
      </c>
      <c r="G29" s="0" t="s">
        <v>893</v>
      </c>
      <c r="H29" s="0" t="s">
        <v>929</v>
      </c>
      <c r="I29" s="0" t="n">
        <v>4</v>
      </c>
      <c r="J29" s="0" t="s">
        <v>930</v>
      </c>
      <c r="K29" s="0" t="s">
        <v>931</v>
      </c>
      <c r="L29" s="0" t="s">
        <v>928</v>
      </c>
      <c r="M29" s="0" t="s">
        <v>899</v>
      </c>
      <c r="N29" s="0" t="s">
        <v>900</v>
      </c>
      <c r="O29" s="0" t="n">
        <v>4</v>
      </c>
    </row>
    <row r="30" customFormat="false" ht="12.75" hidden="false" customHeight="false" outlineLevel="0" collapsed="false">
      <c r="A30" s="0" t="s">
        <v>37</v>
      </c>
      <c r="B30" s="0" t="s">
        <v>824</v>
      </c>
      <c r="C30" s="27" t="s">
        <v>838</v>
      </c>
      <c r="D30" s="27" t="s">
        <v>922</v>
      </c>
      <c r="F30" s="0" t="n">
        <v>2009</v>
      </c>
      <c r="G30" s="0" t="s">
        <v>893</v>
      </c>
      <c r="H30" s="0" t="s">
        <v>929</v>
      </c>
      <c r="I30" s="0" t="n">
        <v>4</v>
      </c>
      <c r="J30" s="0" t="s">
        <v>930</v>
      </c>
      <c r="K30" s="0" t="s">
        <v>931</v>
      </c>
      <c r="L30" s="0" t="s">
        <v>928</v>
      </c>
      <c r="M30" s="0" t="s">
        <v>899</v>
      </c>
      <c r="N30" s="0" t="s">
        <v>901</v>
      </c>
      <c r="O30" s="0" t="n">
        <v>4</v>
      </c>
    </row>
    <row r="31" customFormat="false" ht="12.75" hidden="false" customHeight="false" outlineLevel="0" collapsed="false">
      <c r="A31" s="0" t="s">
        <v>37</v>
      </c>
      <c r="B31" s="0" t="s">
        <v>824</v>
      </c>
      <c r="C31" s="27" t="s">
        <v>842</v>
      </c>
      <c r="D31" s="27" t="s">
        <v>923</v>
      </c>
      <c r="F31" s="0" t="n">
        <v>2009</v>
      </c>
      <c r="G31" s="0" t="s">
        <v>893</v>
      </c>
      <c r="H31" s="0" t="s">
        <v>929</v>
      </c>
      <c r="I31" s="0" t="n">
        <v>4</v>
      </c>
      <c r="J31" s="0" t="s">
        <v>930</v>
      </c>
      <c r="K31" s="0" t="s">
        <v>931</v>
      </c>
      <c r="L31" s="0" t="s">
        <v>928</v>
      </c>
      <c r="M31" s="0" t="s">
        <v>899</v>
      </c>
      <c r="N31" s="0" t="s">
        <v>900</v>
      </c>
      <c r="O31" s="0" t="n">
        <v>4</v>
      </c>
    </row>
    <row r="32" customFormat="false" ht="12.75" hidden="false" customHeight="false" outlineLevel="0" collapsed="false">
      <c r="A32" s="0" t="s">
        <v>37</v>
      </c>
      <c r="B32" s="0" t="s">
        <v>824</v>
      </c>
      <c r="C32" s="27" t="s">
        <v>846</v>
      </c>
      <c r="D32" s="27" t="s">
        <v>923</v>
      </c>
      <c r="F32" s="0" t="n">
        <v>2009</v>
      </c>
      <c r="G32" s="0" t="s">
        <v>893</v>
      </c>
      <c r="H32" s="0" t="s">
        <v>929</v>
      </c>
      <c r="I32" s="0" t="n">
        <v>4</v>
      </c>
      <c r="J32" s="0" t="s">
        <v>930</v>
      </c>
      <c r="K32" s="0" t="s">
        <v>931</v>
      </c>
      <c r="L32" s="0" t="s">
        <v>928</v>
      </c>
      <c r="M32" s="0" t="s">
        <v>899</v>
      </c>
      <c r="N32" s="0" t="s">
        <v>901</v>
      </c>
      <c r="O32" s="0" t="n">
        <v>4</v>
      </c>
    </row>
    <row r="33" customFormat="false" ht="12.75" hidden="false" customHeight="false" outlineLevel="0" collapsed="false">
      <c r="A33" s="0" t="s">
        <v>37</v>
      </c>
      <c r="B33" s="0" t="s">
        <v>824</v>
      </c>
      <c r="C33" s="27" t="s">
        <v>851</v>
      </c>
      <c r="D33" s="27" t="s">
        <v>922</v>
      </c>
      <c r="F33" s="0" t="n">
        <v>2009</v>
      </c>
      <c r="G33" s="0" t="s">
        <v>893</v>
      </c>
      <c r="H33" s="0" t="s">
        <v>929</v>
      </c>
      <c r="I33" s="0" t="n">
        <v>4</v>
      </c>
      <c r="J33" s="0" t="s">
        <v>930</v>
      </c>
      <c r="K33" s="0" t="s">
        <v>931</v>
      </c>
      <c r="L33" s="0" t="s">
        <v>928</v>
      </c>
      <c r="M33" s="0" t="s">
        <v>899</v>
      </c>
      <c r="N33" s="0" t="s">
        <v>901</v>
      </c>
      <c r="O33" s="0" t="n">
        <v>4</v>
      </c>
    </row>
    <row r="34" customFormat="false" ht="12.75" hidden="false" customHeight="false" outlineLevel="0" collapsed="false">
      <c r="A34" s="0" t="s">
        <v>37</v>
      </c>
      <c r="B34" s="0" t="s">
        <v>824</v>
      </c>
      <c r="C34" s="27" t="s">
        <v>855</v>
      </c>
      <c r="D34" s="27" t="s">
        <v>919</v>
      </c>
      <c r="F34" s="0" t="n">
        <v>2009</v>
      </c>
      <c r="G34" s="0" t="s">
        <v>893</v>
      </c>
      <c r="H34" s="0" t="s">
        <v>929</v>
      </c>
      <c r="I34" s="0" t="n">
        <v>4</v>
      </c>
      <c r="J34" s="0" t="s">
        <v>930</v>
      </c>
      <c r="K34" s="0" t="s">
        <v>931</v>
      </c>
      <c r="L34" s="0" t="s">
        <v>928</v>
      </c>
      <c r="M34" s="0" t="s">
        <v>899</v>
      </c>
      <c r="N34" s="0" t="s">
        <v>901</v>
      </c>
      <c r="O34" s="0" t="n">
        <v>4</v>
      </c>
    </row>
    <row r="35" customFormat="false" ht="12.75" hidden="false" customHeight="false" outlineLevel="0" collapsed="false">
      <c r="A35" s="0" t="s">
        <v>37</v>
      </c>
      <c r="B35" s="0" t="s">
        <v>824</v>
      </c>
      <c r="C35" s="27" t="s">
        <v>859</v>
      </c>
      <c r="D35" s="27" t="s">
        <v>924</v>
      </c>
      <c r="F35" s="0" t="n">
        <v>2009</v>
      </c>
      <c r="G35" s="0" t="s">
        <v>893</v>
      </c>
      <c r="H35" s="0" t="s">
        <v>929</v>
      </c>
      <c r="I35" s="0" t="n">
        <v>4</v>
      </c>
      <c r="J35" s="0" t="s">
        <v>930</v>
      </c>
      <c r="K35" s="0" t="s">
        <v>931</v>
      </c>
      <c r="L35" s="0" t="s">
        <v>928</v>
      </c>
      <c r="M35" s="0" t="s">
        <v>899</v>
      </c>
      <c r="N35" s="0" t="s">
        <v>901</v>
      </c>
      <c r="O35" s="0" t="n">
        <v>4</v>
      </c>
    </row>
    <row r="36" customFormat="false" ht="12.75" hidden="false" customHeight="false" outlineLevel="0" collapsed="false">
      <c r="A36" s="0" t="s">
        <v>37</v>
      </c>
      <c r="B36" s="0" t="s">
        <v>824</v>
      </c>
      <c r="C36" s="27" t="s">
        <v>863</v>
      </c>
      <c r="D36" s="27" t="s">
        <v>924</v>
      </c>
      <c r="F36" s="0" t="n">
        <v>2009</v>
      </c>
      <c r="G36" s="0" t="s">
        <v>893</v>
      </c>
      <c r="H36" s="0" t="s">
        <v>929</v>
      </c>
      <c r="I36" s="0" t="n">
        <v>4</v>
      </c>
      <c r="J36" s="0" t="s">
        <v>930</v>
      </c>
      <c r="K36" s="0" t="s">
        <v>931</v>
      </c>
      <c r="L36" s="0" t="s">
        <v>928</v>
      </c>
      <c r="M36" s="0" t="s">
        <v>899</v>
      </c>
      <c r="N36" s="0" t="s">
        <v>901</v>
      </c>
      <c r="O36" s="0" t="n">
        <v>4</v>
      </c>
    </row>
    <row r="37" customFormat="false" ht="15" hidden="false" customHeight="false" outlineLevel="0" collapsed="false">
      <c r="A37" s="0" t="s">
        <v>37</v>
      </c>
      <c r="B37" s="0" t="s">
        <v>824</v>
      </c>
      <c r="C37" s="27" t="s">
        <v>867</v>
      </c>
      <c r="D37" s="29" t="s">
        <v>923</v>
      </c>
      <c r="F37" s="0" t="n">
        <v>2009</v>
      </c>
      <c r="G37" s="0" t="s">
        <v>893</v>
      </c>
      <c r="H37" s="0" t="s">
        <v>929</v>
      </c>
      <c r="I37" s="0" t="n">
        <v>4</v>
      </c>
      <c r="J37" s="0" t="s">
        <v>930</v>
      </c>
      <c r="K37" s="0" t="s">
        <v>931</v>
      </c>
      <c r="L37" s="0" t="s">
        <v>928</v>
      </c>
      <c r="M37" s="0" t="s">
        <v>899</v>
      </c>
      <c r="N37" s="0" t="s">
        <v>900</v>
      </c>
      <c r="O37" s="0" t="n">
        <v>4</v>
      </c>
    </row>
    <row r="38" customFormat="false" ht="12.75" hidden="false" customHeight="false" outlineLevel="0" collapsed="false">
      <c r="C38" s="27"/>
      <c r="D3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5.7"/>
    <col collapsed="false" customWidth="true" hidden="false" outlineLevel="0" max="2" min="2" style="40" width="30.41"/>
    <col collapsed="false" customWidth="true" hidden="false" outlineLevel="0" max="3" min="3" style="40" width="42.14"/>
    <col collapsed="false" customWidth="true" hidden="false" outlineLevel="0" max="4" min="4" style="40" width="6.99"/>
    <col collapsed="false" customWidth="true" hidden="false" outlineLevel="0" max="6" min="5" style="40" width="25.7"/>
    <col collapsed="false" customWidth="true" hidden="false" outlineLevel="0" max="7" min="7" style="40" width="27.42"/>
    <col collapsed="false" customWidth="true" hidden="false" outlineLevel="0" max="9" min="8" style="40" width="39.85"/>
    <col collapsed="false" customWidth="true" hidden="false" outlineLevel="0" max="10" min="10" style="40" width="35.13"/>
    <col collapsed="false" customWidth="true" hidden="false" outlineLevel="0" max="11" min="11" style="40" width="42.14"/>
    <col collapsed="false" customWidth="true" hidden="false" outlineLevel="0" max="12" min="12" style="40" width="9.41"/>
    <col collapsed="false" customWidth="true" hidden="false" outlineLevel="0" max="13" min="13" style="40" width="28.14"/>
    <col collapsed="false" customWidth="true" hidden="false" outlineLevel="0" max="14" min="14" style="40" width="42.14"/>
    <col collapsed="false" customWidth="true" hidden="false" outlineLevel="0" max="18" min="15" style="40" width="25.7"/>
    <col collapsed="false" customWidth="true" hidden="false" outlineLevel="0" max="19" min="19" style="40" width="77.28"/>
    <col collapsed="false" customWidth="true" hidden="false" outlineLevel="0" max="20" min="20" style="40" width="70.28"/>
    <col collapsed="false" customWidth="true" hidden="false" outlineLevel="0" max="21" min="21" style="40" width="65.56"/>
    <col collapsed="false" customWidth="true" hidden="false" outlineLevel="0" max="22" min="22" style="40" width="16.42"/>
    <col collapsed="false" customWidth="false" hidden="false" outlineLevel="0" max="257" min="23" style="40" width="9.14"/>
  </cols>
  <sheetData>
    <row r="1" customFormat="false" ht="15" hidden="false" customHeight="false" outlineLevel="0" collapsed="false">
      <c r="A1" s="34" t="s">
        <v>0</v>
      </c>
      <c r="B1" s="34" t="s">
        <v>6</v>
      </c>
      <c r="C1" s="34" t="s">
        <v>881</v>
      </c>
      <c r="D1" s="34" t="s">
        <v>883</v>
      </c>
      <c r="E1" s="34" t="s">
        <v>932</v>
      </c>
      <c r="F1" s="34" t="s">
        <v>884</v>
      </c>
      <c r="G1" s="34" t="s">
        <v>933</v>
      </c>
      <c r="H1" s="34" t="s">
        <v>934</v>
      </c>
      <c r="I1" s="34" t="s">
        <v>935</v>
      </c>
      <c r="J1" s="34" t="s">
        <v>875</v>
      </c>
      <c r="K1" s="34" t="s">
        <v>876</v>
      </c>
      <c r="L1" s="34" t="s">
        <v>30</v>
      </c>
      <c r="M1" s="34" t="s">
        <v>31</v>
      </c>
      <c r="N1" s="34" t="s">
        <v>936</v>
      </c>
      <c r="O1" s="34" t="s">
        <v>937</v>
      </c>
      <c r="P1" s="34" t="s">
        <v>938</v>
      </c>
      <c r="Q1" s="34" t="s">
        <v>939</v>
      </c>
      <c r="R1" s="34" t="s">
        <v>940</v>
      </c>
      <c r="S1" s="34" t="s">
        <v>941</v>
      </c>
      <c r="T1" s="34" t="s">
        <v>942</v>
      </c>
      <c r="U1" s="34" t="s">
        <v>943</v>
      </c>
      <c r="V1" s="34" t="s">
        <v>36</v>
      </c>
    </row>
    <row r="2" customFormat="false" ht="12.75" hidden="false" customHeight="false" outlineLevel="0" collapsed="false">
      <c r="A2" s="40" t="s">
        <v>37</v>
      </c>
      <c r="B2" s="40" t="s">
        <v>43</v>
      </c>
      <c r="C2" s="40" t="s">
        <v>896</v>
      </c>
      <c r="D2" s="40" t="s">
        <v>898</v>
      </c>
      <c r="E2" s="40" t="s">
        <v>944</v>
      </c>
      <c r="F2" s="40" t="s">
        <v>899</v>
      </c>
      <c r="G2" s="40" t="s">
        <v>945</v>
      </c>
      <c r="H2" s="40" t="s">
        <v>946</v>
      </c>
      <c r="I2" s="40" t="s">
        <v>947</v>
      </c>
      <c r="J2" s="40" t="s">
        <v>892</v>
      </c>
      <c r="L2" s="40" t="s">
        <v>58</v>
      </c>
      <c r="M2" s="40" t="s">
        <v>58</v>
      </c>
      <c r="O2" s="42" t="n">
        <v>0.97</v>
      </c>
      <c r="P2" s="42" t="n">
        <v>0.86</v>
      </c>
      <c r="Q2" s="42" t="n">
        <v>0.75</v>
      </c>
      <c r="R2" s="42" t="n">
        <v>0.63</v>
      </c>
      <c r="S2" s="40" t="s">
        <v>40</v>
      </c>
    </row>
    <row r="3" customFormat="false" ht="12.75" hidden="false" customHeight="false" outlineLevel="0" collapsed="false">
      <c r="A3" s="40" t="s">
        <v>37</v>
      </c>
      <c r="B3" s="40" t="s">
        <v>43</v>
      </c>
      <c r="C3" s="40" t="s">
        <v>896</v>
      </c>
      <c r="D3" s="40" t="s">
        <v>898</v>
      </c>
      <c r="E3" s="40" t="s">
        <v>944</v>
      </c>
      <c r="F3" s="40" t="s">
        <v>899</v>
      </c>
      <c r="G3" s="40" t="s">
        <v>948</v>
      </c>
      <c r="H3" s="40" t="s">
        <v>946</v>
      </c>
      <c r="I3" s="40" t="s">
        <v>947</v>
      </c>
      <c r="J3" s="40" t="s">
        <v>892</v>
      </c>
      <c r="L3" s="40" t="s">
        <v>58</v>
      </c>
      <c r="M3" s="40" t="s">
        <v>58</v>
      </c>
      <c r="O3" s="42" t="n">
        <v>0.85</v>
      </c>
      <c r="P3" s="42" t="n">
        <v>0.71</v>
      </c>
      <c r="Q3" s="42" t="n">
        <v>0.57</v>
      </c>
      <c r="R3" s="42" t="n">
        <v>0.47</v>
      </c>
      <c r="S3" s="40" t="s">
        <v>40</v>
      </c>
    </row>
    <row r="4" customFormat="false" ht="12.75" hidden="false" customHeight="false" outlineLevel="0" collapsed="false">
      <c r="A4" s="40" t="s">
        <v>37</v>
      </c>
      <c r="B4" s="40" t="s">
        <v>43</v>
      </c>
      <c r="C4" s="40" t="s">
        <v>896</v>
      </c>
      <c r="D4" s="40" t="s">
        <v>898</v>
      </c>
      <c r="E4" s="40" t="s">
        <v>944</v>
      </c>
      <c r="F4" s="40" t="s">
        <v>899</v>
      </c>
      <c r="G4" s="40" t="s">
        <v>945</v>
      </c>
      <c r="H4" s="40" t="s">
        <v>946</v>
      </c>
      <c r="I4" s="40" t="s">
        <v>947</v>
      </c>
      <c r="J4" s="40" t="s">
        <v>905</v>
      </c>
      <c r="L4" s="40" t="s">
        <v>58</v>
      </c>
      <c r="M4" s="40" t="s">
        <v>58</v>
      </c>
      <c r="O4" s="42" t="n">
        <v>0.97</v>
      </c>
      <c r="P4" s="42" t="n">
        <v>0.86</v>
      </c>
      <c r="Q4" s="42" t="n">
        <v>0.75</v>
      </c>
      <c r="R4" s="42" t="n">
        <v>0.63</v>
      </c>
      <c r="S4" s="40" t="s">
        <v>40</v>
      </c>
    </row>
    <row r="5" customFormat="false" ht="12.75" hidden="false" customHeight="false" outlineLevel="0" collapsed="false">
      <c r="A5" s="40" t="s">
        <v>37</v>
      </c>
      <c r="B5" s="40" t="s">
        <v>43</v>
      </c>
      <c r="C5" s="40" t="s">
        <v>896</v>
      </c>
      <c r="D5" s="40" t="s">
        <v>898</v>
      </c>
      <c r="E5" s="40" t="s">
        <v>944</v>
      </c>
      <c r="F5" s="40" t="s">
        <v>899</v>
      </c>
      <c r="G5" s="40" t="s">
        <v>948</v>
      </c>
      <c r="H5" s="40" t="s">
        <v>946</v>
      </c>
      <c r="I5" s="40" t="s">
        <v>947</v>
      </c>
      <c r="J5" s="40" t="s">
        <v>905</v>
      </c>
      <c r="L5" s="40" t="s">
        <v>58</v>
      </c>
      <c r="M5" s="40" t="s">
        <v>58</v>
      </c>
      <c r="O5" s="42" t="n">
        <v>0.85</v>
      </c>
      <c r="P5" s="42" t="n">
        <v>0.71</v>
      </c>
      <c r="Q5" s="42" t="n">
        <v>0.57</v>
      </c>
      <c r="R5" s="42" t="n">
        <v>0.47</v>
      </c>
      <c r="S5" s="40" t="s">
        <v>40</v>
      </c>
    </row>
    <row r="6" customFormat="false" ht="12.75" hidden="false" customHeight="false" outlineLevel="0" collapsed="false">
      <c r="A6" s="40" t="s">
        <v>37</v>
      </c>
      <c r="B6" s="40" t="s">
        <v>43</v>
      </c>
      <c r="C6" s="40" t="s">
        <v>896</v>
      </c>
      <c r="D6" s="40" t="s">
        <v>898</v>
      </c>
      <c r="E6" s="40" t="s">
        <v>944</v>
      </c>
      <c r="F6" s="40" t="s">
        <v>899</v>
      </c>
      <c r="G6" s="40" t="s">
        <v>945</v>
      </c>
      <c r="H6" s="40" t="s">
        <v>946</v>
      </c>
      <c r="I6" s="40" t="s">
        <v>947</v>
      </c>
      <c r="J6" s="40" t="s">
        <v>906</v>
      </c>
      <c r="L6" s="40" t="s">
        <v>58</v>
      </c>
      <c r="M6" s="40" t="s">
        <v>58</v>
      </c>
      <c r="O6" s="42" t="n">
        <v>0.97</v>
      </c>
      <c r="P6" s="42" t="n">
        <v>0.86</v>
      </c>
      <c r="Q6" s="42" t="n">
        <v>0.75</v>
      </c>
      <c r="R6" s="42" t="n">
        <v>0.63</v>
      </c>
      <c r="S6" s="40" t="s">
        <v>40</v>
      </c>
    </row>
    <row r="7" customFormat="false" ht="12.75" hidden="false" customHeight="false" outlineLevel="0" collapsed="false">
      <c r="A7" s="40" t="s">
        <v>37</v>
      </c>
      <c r="B7" s="40" t="s">
        <v>43</v>
      </c>
      <c r="C7" s="40" t="s">
        <v>896</v>
      </c>
      <c r="D7" s="40" t="s">
        <v>898</v>
      </c>
      <c r="E7" s="40" t="s">
        <v>944</v>
      </c>
      <c r="F7" s="40" t="s">
        <v>899</v>
      </c>
      <c r="G7" s="40" t="s">
        <v>948</v>
      </c>
      <c r="H7" s="40" t="s">
        <v>946</v>
      </c>
      <c r="I7" s="40" t="s">
        <v>947</v>
      </c>
      <c r="J7" s="40" t="s">
        <v>906</v>
      </c>
      <c r="L7" s="40" t="s">
        <v>58</v>
      </c>
      <c r="M7" s="40" t="s">
        <v>58</v>
      </c>
      <c r="O7" s="42" t="n">
        <v>0.85</v>
      </c>
      <c r="P7" s="42" t="n">
        <v>0.71</v>
      </c>
      <c r="Q7" s="42" t="n">
        <v>0.57</v>
      </c>
      <c r="R7" s="42" t="n">
        <v>0.47</v>
      </c>
      <c r="S7" s="40" t="s">
        <v>40</v>
      </c>
    </row>
    <row r="8" customFormat="false" ht="12.75" hidden="false" customHeight="false" outlineLevel="0" collapsed="false">
      <c r="A8" s="40" t="s">
        <v>37</v>
      </c>
      <c r="B8" s="40" t="s">
        <v>43</v>
      </c>
      <c r="C8" s="40" t="s">
        <v>896</v>
      </c>
      <c r="D8" s="40" t="s">
        <v>898</v>
      </c>
      <c r="E8" s="40" t="s">
        <v>944</v>
      </c>
      <c r="F8" s="40" t="s">
        <v>899</v>
      </c>
      <c r="G8" s="40" t="s">
        <v>945</v>
      </c>
      <c r="H8" s="40" t="s">
        <v>946</v>
      </c>
      <c r="I8" s="40" t="s">
        <v>947</v>
      </c>
      <c r="J8" s="40" t="s">
        <v>902</v>
      </c>
      <c r="L8" s="40" t="s">
        <v>58</v>
      </c>
      <c r="M8" s="40" t="s">
        <v>58</v>
      </c>
      <c r="O8" s="42" t="n">
        <v>0.97</v>
      </c>
      <c r="P8" s="42" t="n">
        <v>0.86</v>
      </c>
      <c r="Q8" s="42" t="n">
        <v>0.75</v>
      </c>
      <c r="R8" s="42" t="n">
        <v>0.63</v>
      </c>
      <c r="S8" s="40" t="s">
        <v>822</v>
      </c>
    </row>
    <row r="9" customFormat="false" ht="12.75" hidden="false" customHeight="false" outlineLevel="0" collapsed="false">
      <c r="A9" s="40" t="s">
        <v>37</v>
      </c>
      <c r="B9" s="40" t="s">
        <v>43</v>
      </c>
      <c r="C9" s="40" t="s">
        <v>896</v>
      </c>
      <c r="D9" s="40" t="s">
        <v>898</v>
      </c>
      <c r="E9" s="40" t="s">
        <v>944</v>
      </c>
      <c r="F9" s="40" t="s">
        <v>899</v>
      </c>
      <c r="G9" s="40" t="s">
        <v>948</v>
      </c>
      <c r="H9" s="40" t="s">
        <v>946</v>
      </c>
      <c r="I9" s="40" t="s">
        <v>947</v>
      </c>
      <c r="J9" s="40" t="s">
        <v>902</v>
      </c>
      <c r="L9" s="40" t="s">
        <v>58</v>
      </c>
      <c r="M9" s="40" t="s">
        <v>58</v>
      </c>
      <c r="O9" s="42" t="n">
        <v>0.85</v>
      </c>
      <c r="P9" s="42" t="n">
        <v>0.71</v>
      </c>
      <c r="Q9" s="42" t="n">
        <v>0.57</v>
      </c>
      <c r="R9" s="42" t="n">
        <v>0.47</v>
      </c>
      <c r="S9" s="40" t="s">
        <v>822</v>
      </c>
    </row>
    <row r="10" customFormat="false" ht="12.75" hidden="false" customHeight="false" outlineLevel="0" collapsed="false">
      <c r="A10" s="40" t="s">
        <v>37</v>
      </c>
      <c r="B10" s="40" t="s">
        <v>43</v>
      </c>
      <c r="C10" s="40" t="s">
        <v>912</v>
      </c>
      <c r="D10" s="40" t="s">
        <v>914</v>
      </c>
      <c r="E10" s="41" t="s">
        <v>949</v>
      </c>
      <c r="F10" s="40" t="s">
        <v>899</v>
      </c>
      <c r="G10" s="41" t="s">
        <v>950</v>
      </c>
      <c r="H10" s="40" t="s">
        <v>951</v>
      </c>
      <c r="I10" s="40" t="s">
        <v>952</v>
      </c>
      <c r="J10" s="41" t="s">
        <v>905</v>
      </c>
      <c r="L10" s="40" t="s">
        <v>58</v>
      </c>
      <c r="M10" s="40" t="s">
        <v>58</v>
      </c>
      <c r="O10" s="43" t="n">
        <v>0.93</v>
      </c>
      <c r="P10" s="43" t="n">
        <v>0.78</v>
      </c>
      <c r="Q10" s="43" t="n">
        <v>0.52</v>
      </c>
      <c r="R10" s="43" t="n">
        <v>0.26</v>
      </c>
      <c r="S10" s="4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2: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0.41"/>
    <col collapsed="false" customWidth="true" hidden="false" outlineLevel="0" max="3" min="3" style="0" width="42.14"/>
    <col collapsed="false" customWidth="true" hidden="false" outlineLevel="0" max="4" min="4" style="0" width="6.99"/>
    <col collapsed="false" customWidth="true" hidden="false" outlineLevel="0" max="6" min="5" style="0" width="25.7"/>
    <col collapsed="false" customWidth="true" hidden="false" outlineLevel="0" max="7" min="7" style="0" width="23.41"/>
    <col collapsed="false" customWidth="true" hidden="false" outlineLevel="0" max="8" min="8" style="0" width="39.85"/>
    <col collapsed="false" customWidth="true" hidden="false" outlineLevel="0" max="9" min="9" style="0" width="62.56"/>
    <col collapsed="false" customWidth="true" hidden="false" outlineLevel="0" max="10" min="10" style="0" width="35.13"/>
    <col collapsed="false" customWidth="true" hidden="false" outlineLevel="0" max="11" min="11" style="0" width="42.14"/>
    <col collapsed="false" customWidth="true" hidden="false" outlineLevel="0" max="12" min="12" style="0" width="9.41"/>
    <col collapsed="false" customWidth="true" hidden="false" outlineLevel="0" max="13" min="13" style="0" width="13.41"/>
    <col collapsed="false" customWidth="true" hidden="false" outlineLevel="0" max="14" min="14" style="0" width="9.56"/>
    <col collapsed="false" customWidth="true" hidden="false" outlineLevel="0" max="18" min="15" style="0" width="25.7"/>
    <col collapsed="false" customWidth="true" hidden="false" outlineLevel="0" max="19" min="19" style="0" width="77.28"/>
    <col collapsed="false" customWidth="true" hidden="false" outlineLevel="0" max="20" min="20" style="0" width="70.28"/>
    <col collapsed="false" customWidth="true" hidden="false" outlineLevel="0" max="21" min="21" style="0" width="65.56"/>
    <col collapsed="false" customWidth="true" hidden="false" outlineLevel="0" max="22" min="22" style="0" width="16.42"/>
  </cols>
  <sheetData>
    <row r="1" customFormat="false" ht="15" hidden="false" customHeight="false" outlineLevel="0" collapsed="false">
      <c r="A1" s="26" t="s">
        <v>0</v>
      </c>
      <c r="B1" s="26" t="s">
        <v>6</v>
      </c>
      <c r="C1" s="26" t="s">
        <v>881</v>
      </c>
      <c r="D1" s="26" t="s">
        <v>883</v>
      </c>
      <c r="E1" s="26" t="s">
        <v>932</v>
      </c>
      <c r="F1" s="26" t="s">
        <v>884</v>
      </c>
      <c r="G1" s="26" t="s">
        <v>933</v>
      </c>
      <c r="H1" s="26" t="s">
        <v>934</v>
      </c>
      <c r="I1" s="26" t="s">
        <v>935</v>
      </c>
      <c r="J1" s="26" t="s">
        <v>875</v>
      </c>
      <c r="K1" s="26" t="s">
        <v>876</v>
      </c>
      <c r="L1" s="26" t="s">
        <v>30</v>
      </c>
      <c r="M1" s="26" t="s">
        <v>31</v>
      </c>
      <c r="N1" s="26" t="s">
        <v>936</v>
      </c>
      <c r="O1" s="26" t="s">
        <v>937</v>
      </c>
      <c r="P1" s="26" t="s">
        <v>938</v>
      </c>
      <c r="Q1" s="26" t="s">
        <v>939</v>
      </c>
      <c r="R1" s="26" t="s">
        <v>940</v>
      </c>
      <c r="S1" s="26" t="s">
        <v>941</v>
      </c>
      <c r="T1" s="26" t="s">
        <v>942</v>
      </c>
      <c r="U1" s="26" t="s">
        <v>943</v>
      </c>
      <c r="V1" s="26" t="s">
        <v>36</v>
      </c>
    </row>
    <row r="2" customFormat="false" ht="12.75" hidden="false" customHeight="false" outlineLevel="0" collapsed="false">
      <c r="A2" s="0" t="s">
        <v>37</v>
      </c>
      <c r="B2" s="0" t="s">
        <v>824</v>
      </c>
      <c r="C2" s="0" t="s">
        <v>920</v>
      </c>
      <c r="D2" s="0" t="s">
        <v>921</v>
      </c>
      <c r="E2" s="0" t="s">
        <v>949</v>
      </c>
      <c r="F2" s="0" t="s">
        <v>899</v>
      </c>
      <c r="G2" s="0" t="s">
        <v>953</v>
      </c>
      <c r="H2" s="0" t="s">
        <v>954</v>
      </c>
      <c r="I2" s="0" t="s">
        <v>955</v>
      </c>
      <c r="J2" s="0" t="s">
        <v>956</v>
      </c>
      <c r="K2" s="0" t="s">
        <v>956</v>
      </c>
      <c r="O2" s="0" t="n">
        <v>0.9</v>
      </c>
      <c r="P2" s="0" t="n">
        <v>0.68</v>
      </c>
      <c r="Q2" s="0" t="n">
        <v>0.42</v>
      </c>
      <c r="R2" s="0" t="n">
        <v>0.33</v>
      </c>
      <c r="S2" s="0" t="s">
        <v>40</v>
      </c>
      <c r="T2" s="0" t="s">
        <v>40</v>
      </c>
      <c r="U2" s="0" t="s">
        <v>40</v>
      </c>
    </row>
    <row r="3" customFormat="false" ht="12.75" hidden="false" customHeight="false" outlineLevel="0" collapsed="false">
      <c r="A3" s="0" t="s">
        <v>37</v>
      </c>
      <c r="B3" s="0" t="s">
        <v>824</v>
      </c>
      <c r="C3" s="0" t="s">
        <v>926</v>
      </c>
      <c r="D3" s="0" t="s">
        <v>928</v>
      </c>
      <c r="E3" s="0" t="s">
        <v>949</v>
      </c>
      <c r="F3" s="0" t="s">
        <v>899</v>
      </c>
      <c r="G3" s="0" t="s">
        <v>957</v>
      </c>
      <c r="H3" s="0" t="s">
        <v>958</v>
      </c>
      <c r="I3" s="0" t="s">
        <v>959</v>
      </c>
      <c r="J3" s="27" t="s">
        <v>919</v>
      </c>
      <c r="K3" s="0" t="s">
        <v>960</v>
      </c>
      <c r="O3" s="0" t="n">
        <v>0.55</v>
      </c>
      <c r="P3" s="0" t="n">
        <v>0.32</v>
      </c>
      <c r="Q3" s="0" t="n">
        <v>0.16</v>
      </c>
      <c r="R3" s="0" t="n">
        <v>0.05</v>
      </c>
      <c r="S3" s="0" t="s">
        <v>40</v>
      </c>
      <c r="T3" s="0" t="s">
        <v>40</v>
      </c>
      <c r="U3" s="0" t="s">
        <v>40</v>
      </c>
    </row>
    <row r="4" customFormat="false" ht="12.75" hidden="false" customHeight="false" outlineLevel="0" collapsed="false">
      <c r="A4" s="0" t="s">
        <v>37</v>
      </c>
      <c r="B4" s="0" t="s">
        <v>824</v>
      </c>
      <c r="C4" s="0" t="s">
        <v>926</v>
      </c>
      <c r="D4" s="0" t="s">
        <v>928</v>
      </c>
      <c r="E4" s="0" t="s">
        <v>949</v>
      </c>
      <c r="F4" s="0" t="s">
        <v>899</v>
      </c>
      <c r="G4" s="0" t="s">
        <v>957</v>
      </c>
      <c r="H4" s="0" t="s">
        <v>958</v>
      </c>
      <c r="I4" s="0" t="s">
        <v>959</v>
      </c>
      <c r="J4" s="27" t="s">
        <v>922</v>
      </c>
      <c r="K4" s="0" t="s">
        <v>961</v>
      </c>
      <c r="O4" s="0" t="n">
        <v>0.63</v>
      </c>
      <c r="P4" s="0" t="n">
        <v>0.3</v>
      </c>
      <c r="Q4" s="0" t="n">
        <v>0.15</v>
      </c>
      <c r="R4" s="0" t="n">
        <v>0.05</v>
      </c>
      <c r="S4" s="0" t="s">
        <v>40</v>
      </c>
      <c r="T4" s="0" t="s">
        <v>40</v>
      </c>
      <c r="U4" s="0" t="s">
        <v>40</v>
      </c>
    </row>
    <row r="5" customFormat="false" ht="12.75" hidden="false" customHeight="false" outlineLevel="0" collapsed="false">
      <c r="A5" s="0" t="s">
        <v>37</v>
      </c>
      <c r="B5" s="0" t="s">
        <v>824</v>
      </c>
      <c r="C5" s="0" t="s">
        <v>926</v>
      </c>
      <c r="D5" s="0" t="s">
        <v>928</v>
      </c>
      <c r="E5" s="0" t="s">
        <v>949</v>
      </c>
      <c r="F5" s="0" t="s">
        <v>899</v>
      </c>
      <c r="G5" s="0" t="s">
        <v>957</v>
      </c>
      <c r="H5" s="0" t="s">
        <v>958</v>
      </c>
      <c r="I5" s="0" t="s">
        <v>959</v>
      </c>
      <c r="J5" s="27" t="s">
        <v>923</v>
      </c>
      <c r="K5" s="0" t="s">
        <v>962</v>
      </c>
      <c r="O5" s="0" t="n">
        <v>0.5</v>
      </c>
      <c r="P5" s="0" t="n">
        <v>0.33</v>
      </c>
      <c r="Q5" s="0" t="n">
        <v>0.17</v>
      </c>
      <c r="R5" s="0" t="n">
        <v>0.05</v>
      </c>
      <c r="S5" s="0" t="s">
        <v>40</v>
      </c>
      <c r="T5" s="0" t="s">
        <v>40</v>
      </c>
      <c r="U5" s="0" t="s">
        <v>40</v>
      </c>
    </row>
    <row r="6" customFormat="false" ht="12.75" hidden="false" customHeight="false" outlineLevel="0" collapsed="false">
      <c r="A6" s="0" t="s">
        <v>37</v>
      </c>
      <c r="B6" s="0" t="s">
        <v>824</v>
      </c>
      <c r="C6" s="0" t="s">
        <v>926</v>
      </c>
      <c r="D6" s="0" t="s">
        <v>928</v>
      </c>
      <c r="E6" s="0" t="s">
        <v>949</v>
      </c>
      <c r="F6" s="0" t="s">
        <v>899</v>
      </c>
      <c r="G6" s="0" t="s">
        <v>957</v>
      </c>
      <c r="H6" s="0" t="s">
        <v>958</v>
      </c>
      <c r="I6" s="0" t="s">
        <v>959</v>
      </c>
      <c r="J6" s="27" t="s">
        <v>924</v>
      </c>
      <c r="K6" s="0" t="s">
        <v>963</v>
      </c>
      <c r="O6" s="0" t="n">
        <v>0.5</v>
      </c>
      <c r="P6" s="0" t="n">
        <v>0.33</v>
      </c>
      <c r="Q6" s="0" t="n">
        <v>0.17</v>
      </c>
      <c r="R6" s="0" t="n">
        <v>0.04</v>
      </c>
      <c r="S6" s="0" t="s">
        <v>40</v>
      </c>
      <c r="T6" s="0" t="s">
        <v>40</v>
      </c>
      <c r="U6" s="0" t="s">
        <v>40</v>
      </c>
    </row>
    <row r="7" customFormat="false" ht="12.75" hidden="false" customHeight="false" outlineLevel="0" collapsed="false">
      <c r="A7" s="0" t="s">
        <v>37</v>
      </c>
      <c r="B7" s="0" t="s">
        <v>824</v>
      </c>
      <c r="C7" s="0" t="s">
        <v>930</v>
      </c>
      <c r="D7" s="0" t="s">
        <v>928</v>
      </c>
      <c r="E7" s="0" t="s">
        <v>949</v>
      </c>
      <c r="F7" s="0" t="s">
        <v>899</v>
      </c>
      <c r="G7" s="0" t="s">
        <v>964</v>
      </c>
      <c r="H7" s="0" t="s">
        <v>965</v>
      </c>
      <c r="I7" s="44" t="s">
        <v>966</v>
      </c>
      <c r="J7" s="27" t="s">
        <v>919</v>
      </c>
      <c r="K7" s="0" t="s">
        <v>960</v>
      </c>
      <c r="O7" s="0" t="n">
        <v>0.97</v>
      </c>
      <c r="P7" s="0" t="n">
        <v>0.82</v>
      </c>
      <c r="Q7" s="0" t="n">
        <v>0.61</v>
      </c>
      <c r="R7" s="0" t="n">
        <v>0.15</v>
      </c>
      <c r="S7" s="0" t="s">
        <v>40</v>
      </c>
      <c r="T7" s="0" t="s">
        <v>40</v>
      </c>
      <c r="U7" s="0" t="s">
        <v>40</v>
      </c>
    </row>
    <row r="8" customFormat="false" ht="12.75" hidden="false" customHeight="false" outlineLevel="0" collapsed="false">
      <c r="A8" s="0" t="s">
        <v>37</v>
      </c>
      <c r="B8" s="0" t="s">
        <v>824</v>
      </c>
      <c r="C8" s="0" t="s">
        <v>930</v>
      </c>
      <c r="D8" s="0" t="s">
        <v>928</v>
      </c>
      <c r="E8" s="0" t="s">
        <v>949</v>
      </c>
      <c r="F8" s="0" t="s">
        <v>899</v>
      </c>
      <c r="G8" s="0" t="s">
        <v>964</v>
      </c>
      <c r="H8" s="0" t="s">
        <v>965</v>
      </c>
      <c r="I8" s="44" t="s">
        <v>966</v>
      </c>
      <c r="J8" s="27" t="s">
        <v>922</v>
      </c>
      <c r="K8" s="0" t="s">
        <v>961</v>
      </c>
      <c r="O8" s="0" t="n">
        <v>0.97</v>
      </c>
      <c r="P8" s="0" t="n">
        <v>0.82</v>
      </c>
      <c r="Q8" s="0" t="n">
        <v>0.61</v>
      </c>
      <c r="R8" s="0" t="n">
        <v>0.15</v>
      </c>
      <c r="S8" s="0" t="s">
        <v>40</v>
      </c>
      <c r="T8" s="0" t="s">
        <v>40</v>
      </c>
      <c r="U8" s="0" t="s">
        <v>40</v>
      </c>
    </row>
    <row r="9" customFormat="false" ht="12.75" hidden="false" customHeight="false" outlineLevel="0" collapsed="false">
      <c r="A9" s="0" t="s">
        <v>37</v>
      </c>
      <c r="B9" s="0" t="s">
        <v>824</v>
      </c>
      <c r="C9" s="0" t="s">
        <v>930</v>
      </c>
      <c r="D9" s="0" t="s">
        <v>928</v>
      </c>
      <c r="E9" s="0" t="s">
        <v>949</v>
      </c>
      <c r="F9" s="0" t="s">
        <v>899</v>
      </c>
      <c r="G9" s="0" t="s">
        <v>964</v>
      </c>
      <c r="H9" s="0" t="s">
        <v>965</v>
      </c>
      <c r="I9" s="44" t="s">
        <v>966</v>
      </c>
      <c r="J9" s="27" t="s">
        <v>923</v>
      </c>
      <c r="K9" s="0" t="s">
        <v>962</v>
      </c>
      <c r="O9" s="0" t="n">
        <v>0.97</v>
      </c>
      <c r="P9" s="0" t="n">
        <v>0.82</v>
      </c>
      <c r="Q9" s="0" t="n">
        <v>0.61</v>
      </c>
      <c r="R9" s="0" t="n">
        <v>0.15</v>
      </c>
      <c r="S9" s="0" t="s">
        <v>40</v>
      </c>
      <c r="T9" s="0" t="s">
        <v>40</v>
      </c>
      <c r="U9" s="0" t="s">
        <v>40</v>
      </c>
    </row>
    <row r="10" customFormat="false" ht="12.75" hidden="false" customHeight="false" outlineLevel="0" collapsed="false">
      <c r="A10" s="0" t="s">
        <v>37</v>
      </c>
      <c r="B10" s="0" t="s">
        <v>824</v>
      </c>
      <c r="C10" s="0" t="s">
        <v>930</v>
      </c>
      <c r="D10" s="0" t="s">
        <v>928</v>
      </c>
      <c r="E10" s="0" t="s">
        <v>949</v>
      </c>
      <c r="F10" s="0" t="s">
        <v>899</v>
      </c>
      <c r="G10" s="0" t="s">
        <v>964</v>
      </c>
      <c r="H10" s="0" t="s">
        <v>965</v>
      </c>
      <c r="I10" s="44" t="s">
        <v>966</v>
      </c>
      <c r="J10" s="27" t="s">
        <v>924</v>
      </c>
      <c r="K10" s="0" t="s">
        <v>963</v>
      </c>
      <c r="O10" s="0" t="n">
        <v>0.95</v>
      </c>
      <c r="P10" s="0" t="n">
        <v>0.77</v>
      </c>
      <c r="Q10" s="0" t="n">
        <v>0.61</v>
      </c>
      <c r="R10" s="0" t="n">
        <v>0.15</v>
      </c>
      <c r="S10" s="0" t="s">
        <v>40</v>
      </c>
      <c r="T10" s="0" t="s">
        <v>40</v>
      </c>
      <c r="U10" s="0" t="s">
        <v>40</v>
      </c>
    </row>
    <row r="12" customFormat="false" ht="12.75" hidden="false" customHeight="false" outlineLevel="0" collapsed="false">
      <c r="J12" s="27"/>
    </row>
    <row r="13" customFormat="false" ht="15" hidden="false" customHeight="false" outlineLevel="0" collapsed="false">
      <c r="J13" s="29"/>
    </row>
    <row r="14" customFormat="false" ht="12.75" hidden="false" customHeight="false" outlineLevel="0" collapsed="false">
      <c r="J1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5" t="s">
        <v>967</v>
      </c>
    </row>
    <row r="2" customFormat="false" ht="15.75" hidden="false" customHeight="false" outlineLevel="0" collapsed="false">
      <c r="A2" s="45" t="s">
        <v>968</v>
      </c>
    </row>
    <row r="3" customFormat="false" ht="15.75" hidden="false" customHeight="false" outlineLevel="0" collapsed="false">
      <c r="A3" s="45" t="s">
        <v>969</v>
      </c>
    </row>
    <row r="4" customFormat="false" ht="12.75" hidden="false" customHeight="false" outlineLevel="0" collapsed="false">
      <c r="A4" s="0" t="s">
        <v>970</v>
      </c>
    </row>
    <row r="5" customFormat="false" ht="15.75" hidden="false" customHeight="false" outlineLevel="0" collapsed="false">
      <c r="A5" s="45" t="s">
        <v>971</v>
      </c>
      <c r="B5" s="45" t="s">
        <v>972</v>
      </c>
    </row>
    <row r="6" customFormat="false" ht="12.75" hidden="false" customHeight="false" outlineLevel="0" collapsed="false">
      <c r="A6" s="0" t="s">
        <v>973</v>
      </c>
      <c r="B6" s="0" t="s">
        <v>974</v>
      </c>
    </row>
    <row r="7" customFormat="false" ht="12.75" hidden="false" customHeight="false" outlineLevel="0" collapsed="false">
      <c r="A7" s="0" t="s">
        <v>975</v>
      </c>
      <c r="B7" s="0" t="s">
        <v>976</v>
      </c>
    </row>
    <row r="8" customFormat="false" ht="12.75" hidden="false" customHeight="false" outlineLevel="0" collapsed="false">
      <c r="A8" s="0" t="s">
        <v>977</v>
      </c>
      <c r="B8" s="0" t="s">
        <v>978</v>
      </c>
    </row>
    <row r="9" customFormat="false" ht="12.75" hidden="false" customHeight="false" outlineLevel="0" collapsed="false">
      <c r="A9" s="0" t="s">
        <v>979</v>
      </c>
      <c r="B9" s="0" t="s">
        <v>980</v>
      </c>
    </row>
    <row r="10" customFormat="false" ht="12.75" hidden="false" customHeight="false" outlineLevel="0" collapsed="false">
      <c r="A10" s="0" t="s">
        <v>981</v>
      </c>
      <c r="B10" s="0" t="s">
        <v>982</v>
      </c>
    </row>
    <row r="11" customFormat="false" ht="12.75" hidden="false" customHeight="false" outlineLevel="0" collapsed="false">
      <c r="A11" s="0" t="s">
        <v>983</v>
      </c>
      <c r="B11" s="0" t="s">
        <v>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vid Edwards</cp:lastModifiedBy>
  <dcterms:modified xsi:type="dcterms:W3CDTF">2010-10-19T14:18:05Z</dcterms:modified>
  <cp:revision>0</cp:revision>
  <dc:subject/>
  <dc:title/>
</cp:coreProperties>
</file>