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1" firstSheet="0" activeTab="6"/>
  </bookViews>
  <sheets>
    <sheet name="AdditionalParameters" sheetId="1" state="visible" r:id="rId2"/>
    <sheet name="AnnualMonitoring" sheetId="2" state="visible" r:id="rId3"/>
    <sheet name="DerogationsD1" sheetId="3" state="visible" r:id="rId4"/>
    <sheet name="DerogationsD2" sheetId="4" state="visible" r:id="rId5"/>
    <sheet name="DerogationsD3" sheetId="5" state="visible" r:id="rId6"/>
    <sheet name="ExemptionInformation" sheetId="6" state="visible" r:id="rId7"/>
    <sheet name="MemberState" sheetId="7" state="visible" r:id="rId8"/>
    <sheet name="MicrobiologicalAnalysismethod" sheetId="8" state="visible" r:id="rId9"/>
    <sheet name="NationalSummary" sheetId="9" state="visible" r:id="rId10"/>
    <sheet name="NonComplianceInformation" sheetId="10" state="visible" r:id="rId11"/>
    <sheet name="ProductSpecifiedParameters" sheetId="11" state="visible" r:id="rId12"/>
    <sheet name="PublicInformation" sheetId="12" state="visible" r:id="rId13"/>
    <sheet name="QualityInformation" sheetId="13" state="visible" r:id="rId14"/>
    <sheet name="StricterParameters" sheetId="14" state="visible" r:id="rId15"/>
    <sheet name="WaterSupplyZone" sheetId="15" state="visible" r:id="rId16"/>
    <sheet name="DO_NOT_DELETE_THIS_SHEET" sheetId="16" state="visible" r:id="rId17"/>
  </sheets>
  <definedNames>
    <definedName function="false" hidden="false" localSheetId="1" name="Excel_BuiltIn__FilterDatabase" vbProcedure="false">AnnualMonitoring!$A$1:$K$14</definedName>
    <definedName function="false" hidden="false" localSheetId="7" name="sch4p1" vbProcedure="false">#REF!</definedName>
    <definedName function="false" hidden="false" localSheetId="9" name="Excel_BuiltIn__FilterDatabase" vbProcedure="false">NonComplianceInformation!$A$1:$M$10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13" uniqueCount="3952">
  <si>
    <t xml:space="preserve">CountryCode</t>
  </si>
  <si>
    <t xml:space="preserve">ParameterType</t>
  </si>
  <si>
    <t xml:space="preserve">AP_Parameter</t>
  </si>
  <si>
    <t xml:space="preserve">AP_Value</t>
  </si>
  <si>
    <t xml:space="preserve">AP_Comments</t>
  </si>
  <si>
    <t xml:space="preserve">WSZ_ID</t>
  </si>
  <si>
    <t xml:space="preserve">Parameter</t>
  </si>
  <si>
    <t xml:space="preserve">AM_Year</t>
  </si>
  <si>
    <t xml:space="preserve">AM_AnalysisRequired</t>
  </si>
  <si>
    <t xml:space="preserve">AM_AnalysisDone</t>
  </si>
  <si>
    <t xml:space="preserve">AM_Notes</t>
  </si>
  <si>
    <t xml:space="preserve">GB</t>
  </si>
  <si>
    <t xml:space="preserve">Tritium</t>
  </si>
  <si>
    <t xml:space="preserve">CASNumber</t>
  </si>
  <si>
    <t xml:space="preserve">DER_FirstDerogationReference</t>
  </si>
  <si>
    <t xml:space="preserve">DerogationType</t>
  </si>
  <si>
    <t xml:space="preserve">DER_TotalVolume</t>
  </si>
  <si>
    <t xml:space="preserve">DER_RedidentPopulation</t>
  </si>
  <si>
    <t xml:space="preserve">DER_PopulationConcerned</t>
  </si>
  <si>
    <t xml:space="preserve">DER_FoodProductionEffects</t>
  </si>
  <si>
    <t xml:space="preserve">DER_FixedValue</t>
  </si>
  <si>
    <t xml:space="preserve">DER_Analyses</t>
  </si>
  <si>
    <t xml:space="preserve">DER_Minimum</t>
  </si>
  <si>
    <t xml:space="preserve">DER_Median</t>
  </si>
  <si>
    <t xml:space="preserve">DER_Maximum</t>
  </si>
  <si>
    <t xml:space="preserve">DER_Grounds</t>
  </si>
  <si>
    <t xml:space="preserve">DER_Description</t>
  </si>
  <si>
    <t xml:space="preserve">DER_Scheme</t>
  </si>
  <si>
    <t xml:space="preserve">DER_Startdate</t>
  </si>
  <si>
    <t xml:space="preserve">DER_Enddate</t>
  </si>
  <si>
    <t xml:space="preserve">DER_ResponsibleAuthority</t>
  </si>
  <si>
    <t xml:space="preserve">DER_NameResponsibleAuthority</t>
  </si>
  <si>
    <t xml:space="preserve">DER_AddressResponsibleAuthority</t>
  </si>
  <si>
    <t xml:space="preserve">DER_TelephoneResponsibleAuthority</t>
  </si>
  <si>
    <t xml:space="preserve">DER_FaxResponsibleAuthority</t>
  </si>
  <si>
    <t xml:space="preserve">DER_E-mailResponsibleAuthority</t>
  </si>
  <si>
    <t xml:space="preserve">GBZ005000263335SCOGlenconvinth</t>
  </si>
  <si>
    <t xml:space="preserve">THMtot</t>
  </si>
  <si>
    <t xml:space="preserve">SCOAD020</t>
  </si>
  <si>
    <t xml:space="preserve">First</t>
  </si>
  <si>
    <t xml:space="preserve">200 μg/l</t>
  </si>
  <si>
    <t xml:space="preserve">The existing water treatment facilities are unable to meet the requirements of Part III of the 2001 Regulations in respect of THM's</t>
  </si>
  <si>
    <t xml:space="preserve">T1;T</t>
  </si>
  <si>
    <t xml:space="preserve">THMtot monitoring - samples are required to be taken monthly</t>
  </si>
  <si>
    <t xml:space="preserve">Scottish Government</t>
  </si>
  <si>
    <t xml:space="preserve">Drinking Water Quality</t>
  </si>
  <si>
    <t xml:space="preserve">1-H(N) Victoria Quay, Edinburgh, United Kingdom, EH6 6QQ</t>
  </si>
  <si>
    <t xml:space="preserve">0044 131 244 0224</t>
  </si>
  <si>
    <t xml:space="preserve">0044 131 244 0529</t>
  </si>
  <si>
    <t xml:space="preserve">drinkingwater@scotland.gsi.gov.uk</t>
  </si>
  <si>
    <t xml:space="preserve">GBZ005000263547SCOLoch Eck</t>
  </si>
  <si>
    <t xml:space="preserve">SCOAD022</t>
  </si>
  <si>
    <t xml:space="preserve">201 μg/l</t>
  </si>
  <si>
    <t xml:space="preserve">Z7</t>
  </si>
  <si>
    <t xml:space="preserve">NO3</t>
  </si>
  <si>
    <t xml:space="preserve">CA 012</t>
  </si>
  <si>
    <t xml:space="preserve">DEFRA</t>
  </si>
  <si>
    <t xml:space="preserve">Water Services and Regulations Division</t>
  </si>
  <si>
    <t xml:space="preserve">Room 2c, Ergon House, Horseferry Road, London. SW1P 2AL</t>
  </si>
  <si>
    <t xml:space="preserve">020 7238 5897</t>
  </si>
  <si>
    <t xml:space="preserve">020 7238 5105</t>
  </si>
  <si>
    <t xml:space="preserve">Peter.Jiggins@defra.gsi.gov.uk </t>
  </si>
  <si>
    <t xml:space="preserve">Z0015053</t>
  </si>
  <si>
    <t xml:space="preserve">Isoproturon</t>
  </si>
  <si>
    <t xml:space="preserve">NNE002</t>
  </si>
  <si>
    <t xml:space="preserve">Z0015059</t>
  </si>
  <si>
    <t xml:space="preserve">Z0015087</t>
  </si>
  <si>
    <t xml:space="preserve">Z0015058</t>
  </si>
  <si>
    <t xml:space="preserve">Z0015052</t>
  </si>
  <si>
    <t xml:space="preserve">NO 061</t>
  </si>
  <si>
    <t xml:space="preserve">Z0015056</t>
  </si>
  <si>
    <t xml:space="preserve">Z0015051</t>
  </si>
  <si>
    <t xml:space="preserve">Z0015050</t>
  </si>
  <si>
    <t xml:space="preserve">Z0015064</t>
  </si>
  <si>
    <t xml:space="preserve">Z0015049</t>
  </si>
  <si>
    <t xml:space="preserve">Z0015054</t>
  </si>
  <si>
    <t xml:space="preserve">Z0015088</t>
  </si>
  <si>
    <t xml:space="preserve">Z0015055</t>
  </si>
  <si>
    <t xml:space="preserve">Z0015060</t>
  </si>
  <si>
    <t xml:space="preserve">Z0015057</t>
  </si>
  <si>
    <t xml:space="preserve">Z0015066</t>
  </si>
  <si>
    <t xml:space="preserve">Z0015061</t>
  </si>
  <si>
    <t xml:space="preserve">Z0015062</t>
  </si>
  <si>
    <t xml:space="preserve">Z0015063</t>
  </si>
  <si>
    <t xml:space="preserve">NNE001</t>
  </si>
  <si>
    <t xml:space="preserve">Z0015082</t>
  </si>
  <si>
    <t xml:space="preserve">NO 059</t>
  </si>
  <si>
    <t xml:space="preserve">ZSS13</t>
  </si>
  <si>
    <t xml:space="preserve">Ni</t>
  </si>
  <si>
    <t xml:space="preserve">ANG001</t>
  </si>
  <si>
    <t xml:space="preserve">ZSS10</t>
  </si>
  <si>
    <t xml:space="preserve">ZNE09</t>
  </si>
  <si>
    <t xml:space="preserve">ANG002</t>
  </si>
  <si>
    <t xml:space="preserve">GB_NIWZ104</t>
  </si>
  <si>
    <t xml:space="preserve">DWI/AD37/104</t>
  </si>
  <si>
    <t xml:space="preserve">150 µg/l</t>
  </si>
  <si>
    <t xml:space="preserve">Dunore Point Water Treatment Works is incapable of complying with the required standard for THMs</t>
  </si>
  <si>
    <t xml:space="preserve">Refurbishment and commissioning of Dunore Point WTWs</t>
  </si>
  <si>
    <t xml:space="preserve">Enhanced monitoring</t>
  </si>
  <si>
    <t xml:space="preserve">Drinking Water Inspectorate for Northern Ireland (NI)</t>
  </si>
  <si>
    <t xml:space="preserve">Chief Inspector of Drinking Water (NI)</t>
  </si>
  <si>
    <t xml:space="preserve">Ground Floor, Klondyke Building, Gasworks Business Park, Lower Ormeau Road, BELFAST, BT7 2JA</t>
  </si>
  <si>
    <t xml:space="preserve">dwi@doeni.gov.uk</t>
  </si>
  <si>
    <t xml:space="preserve">GB_NIWZ109</t>
  </si>
  <si>
    <t xml:space="preserve">DWI/AD37/109</t>
  </si>
  <si>
    <t xml:space="preserve">GB_NIWZ112</t>
  </si>
  <si>
    <t xml:space="preserve">DWI/AD37/112</t>
  </si>
  <si>
    <t xml:space="preserve">Lough Fea and Moyola Water Treatment Works are incapable of complying with the required standard for THMs</t>
  </si>
  <si>
    <t xml:space="preserve">Refurbishment and commissioning of Moyola Water Treatment Works.</t>
  </si>
  <si>
    <t xml:space="preserve">GB_NIWZ113</t>
  </si>
  <si>
    <t xml:space="preserve">DWI/AD37/113</t>
  </si>
  <si>
    <t xml:space="preserve">Moyola Water Treatment Works is incapable of complying with the required standard for THMs</t>
  </si>
  <si>
    <t xml:space="preserve">GB_NIWZ116</t>
  </si>
  <si>
    <t xml:space="preserve">DWI/AD37/116</t>
  </si>
  <si>
    <t xml:space="preserve">GB_NIWZ202</t>
  </si>
  <si>
    <t xml:space="preserve">Al</t>
  </si>
  <si>
    <t xml:space="preserve">DWI/AD37/202</t>
  </si>
  <si>
    <t xml:space="preserve">300 µg/l</t>
  </si>
  <si>
    <t xml:space="preserve">Altmore Water Treatment Works is incapable of complying with the required standard for Aluminium.</t>
  </si>
  <si>
    <t xml:space="preserve">Altmore WTW to be abandoned with commissioning of the Lough Bradan and Glencuil to Cabragh link main.</t>
  </si>
  <si>
    <t xml:space="preserve">200 µg/l</t>
  </si>
  <si>
    <t xml:space="preserve">Altmore Water Treatment Works is incapable of complying with the required standard for THMs</t>
  </si>
  <si>
    <t xml:space="preserve">GB_NIWZ221</t>
  </si>
  <si>
    <t xml:space="preserve">DWI/AD37/207</t>
  </si>
  <si>
    <t xml:space="preserve">Castor Bay Water Treatment Works is incapable of complying with the required standard for THMs.</t>
  </si>
  <si>
    <t xml:space="preserve">Installation and commissioning of new works at Castor Bay WTW.</t>
  </si>
  <si>
    <t xml:space="preserve">DWI/AD37/206</t>
  </si>
  <si>
    <t xml:space="preserve">Drinking Water Inspectorate for Northern Ireland</t>
  </si>
  <si>
    <t xml:space="preserve">GB_NIWZ222</t>
  </si>
  <si>
    <t xml:space="preserve">DWI/AD37/205</t>
  </si>
  <si>
    <t xml:space="preserve">GB_NIWZ208</t>
  </si>
  <si>
    <t xml:space="preserve">DWI/AD37/208</t>
  </si>
  <si>
    <t xml:space="preserve">GB_NIWZ209</t>
  </si>
  <si>
    <t xml:space="preserve">DWI/AD37/209</t>
  </si>
  <si>
    <t xml:space="preserve">GB_NIWZ210</t>
  </si>
  <si>
    <t xml:space="preserve">DWI/AD20/210</t>
  </si>
  <si>
    <t xml:space="preserve">Clay Lake Water Treatment Works is incapable of complying with the required standard for THMs</t>
  </si>
  <si>
    <t xml:space="preserve">Clay Lake WTW upgrade</t>
  </si>
  <si>
    <t xml:space="preserve">2007-11-31</t>
  </si>
  <si>
    <t xml:space="preserve">GB_NIWZ211</t>
  </si>
  <si>
    <t xml:space="preserve">DWI/AD37/211</t>
  </si>
  <si>
    <t xml:space="preserve">250 µg/l</t>
  </si>
  <si>
    <t xml:space="preserve">Foffany Water Treatment Works is incapable of complying with the required standards for THMs</t>
  </si>
  <si>
    <t xml:space="preserve">Installation and commissioning of new works at Fofanny Water Treatment Works.</t>
  </si>
  <si>
    <t xml:space="preserve">400 µg/l</t>
  </si>
  <si>
    <t xml:space="preserve">Foffany Water Treatment Works  is incapable of complying with the required standards for Aluminium.</t>
  </si>
  <si>
    <t xml:space="preserve">GB_NIWZ212</t>
  </si>
  <si>
    <t xml:space="preserve">DWI/AD37/212</t>
  </si>
  <si>
    <t xml:space="preserve">Foffany Water Treatment Works  is incapable of complying with the required standards for THMs.</t>
  </si>
  <si>
    <t xml:space="preserve">GB_NIWZ213</t>
  </si>
  <si>
    <t xml:space="preserve">DWI/AD37/213</t>
  </si>
  <si>
    <t xml:space="preserve">GB_NIWZ214</t>
  </si>
  <si>
    <t xml:space="preserve">DWI/AD37/214</t>
  </si>
  <si>
    <t xml:space="preserve">Lough Ross Water Treatment Works incapable of complying with required standards for THMs.</t>
  </si>
  <si>
    <t xml:space="preserve">Installation and commissioning of new works at Lough Ross (Carron Hill) Water Treatment Works.</t>
  </si>
  <si>
    <t xml:space="preserve">GB_NIWZ223</t>
  </si>
  <si>
    <t xml:space="preserve">DWI/AD37/215</t>
  </si>
  <si>
    <t xml:space="preserve">DWI/AD37/216</t>
  </si>
  <si>
    <t xml:space="preserve">GB_NIWZ217</t>
  </si>
  <si>
    <t xml:space="preserve">DWI/AD37/217</t>
  </si>
  <si>
    <t xml:space="preserve">GB_NIWZ219</t>
  </si>
  <si>
    <t xml:space="preserve">DWI/AD37/219</t>
  </si>
  <si>
    <t xml:space="preserve">Seagahan Water Treatment Works is incapable of complying with the required standard for THMs</t>
  </si>
  <si>
    <t xml:space="preserve">Refurbishment and commissioning at Seagahan WTW.</t>
  </si>
  <si>
    <t xml:space="preserve">GB_NIWZ225</t>
  </si>
  <si>
    <t xml:space="preserve">DWI/AD37/225</t>
  </si>
  <si>
    <t xml:space="preserve">Castor Bay WTW upgrade</t>
  </si>
  <si>
    <t xml:space="preserve">GB_NIWZ309</t>
  </si>
  <si>
    <t xml:space="preserve">DWI/AD37/309</t>
  </si>
  <si>
    <t xml:space="preserve">Silent Valley and Forked Bridge Water Treatment Works are incapable of complying with the required standard for THMs</t>
  </si>
  <si>
    <t xml:space="preserve">Installation and commissioning of Dissolved Air Flotation treatment process at Silent Valley Water Treatment Works; Refurbishment and commissioning of Forked Bridge Water Treatment Works.</t>
  </si>
  <si>
    <t xml:space="preserve">GB_NIWZ310</t>
  </si>
  <si>
    <t xml:space="preserve">DWI/AD37/310</t>
  </si>
  <si>
    <t xml:space="preserve">GB_NIWZ311</t>
  </si>
  <si>
    <t xml:space="preserve">DWI/AD37/311</t>
  </si>
  <si>
    <t xml:space="preserve">Silent Valley and Creightons Green Water Treatment Works are incapable of complying with the required standard for THMs</t>
  </si>
  <si>
    <t xml:space="preserve">Creightons Green WTW to be decommissioned &amp; new Drumaroad WTW</t>
  </si>
  <si>
    <t xml:space="preserve">GB_NIWZ312</t>
  </si>
  <si>
    <t xml:space="preserve">DWI/AD37/312</t>
  </si>
  <si>
    <t xml:space="preserve">Silent Valley and Fofanny Water Treatment Works are incapable of complying with the required standard for THMs.</t>
  </si>
  <si>
    <t xml:space="preserve">Silent Valley and Fofanny Water Treatment Works are incapable of complying with the required standard for Aluminium.</t>
  </si>
  <si>
    <t xml:space="preserve">GB_NIWZ314</t>
  </si>
  <si>
    <t xml:space="preserve">DWI/AD37/314</t>
  </si>
  <si>
    <t xml:space="preserve">Refurbishment and commissioning of Forked Bridge Water Treatment Works</t>
  </si>
  <si>
    <t xml:space="preserve">GB_NIWZ316</t>
  </si>
  <si>
    <t xml:space="preserve">Mecoprop</t>
  </si>
  <si>
    <t xml:space="preserve">DWI/AD20/316</t>
  </si>
  <si>
    <t xml:space="preserve">0.3 µg/l</t>
  </si>
  <si>
    <t xml:space="preserve">Lough Cowey Water Treatment Works is incapable of complying with the required standard for Mecoprop</t>
  </si>
  <si>
    <t xml:space="preserve">Lough Cowey WTW to be decommissioned</t>
  </si>
  <si>
    <t xml:space="preserve">DWI/AD37/316</t>
  </si>
  <si>
    <t xml:space="preserve">Lough Cowey Water Treatment Works is incapable of complying with the required standard for THMs</t>
  </si>
  <si>
    <t xml:space="preserve">GB_NIWZ318</t>
  </si>
  <si>
    <t xml:space="preserve">DWI/AD37/318</t>
  </si>
  <si>
    <t xml:space="preserve">Dunore Point and Silent Valley Water Treatment Works are incapable of complying with the required standard for THMs</t>
  </si>
  <si>
    <t xml:space="preserve">Refurbishing and commissioning of Dunore Point Water Treatment Works.</t>
  </si>
  <si>
    <t xml:space="preserve">DER_SecondDerogationReference</t>
  </si>
  <si>
    <t xml:space="preserve">DER_ResidentPopulation</t>
  </si>
  <si>
    <t xml:space="preserve">DER_DateFirstDerogation</t>
  </si>
  <si>
    <t xml:space="preserve">DER_ConclusionsFirstDerogation</t>
  </si>
  <si>
    <t xml:space="preserve">Second</t>
  </si>
  <si>
    <t xml:space="preserve">GB_NIWZ321</t>
  </si>
  <si>
    <t xml:space="preserve">DWI/AD37/321</t>
  </si>
  <si>
    <t xml:space="preserve">Dunore Point WTW upgrade &amp; new Drumaroad WTW</t>
  </si>
  <si>
    <t xml:space="preserve">DER_ThirdDerogationReference</t>
  </si>
  <si>
    <t xml:space="preserve">DER_DateSecondDerogation</t>
  </si>
  <si>
    <t xml:space="preserve">DER_ConclusionsSecondDerogation</t>
  </si>
  <si>
    <t xml:space="preserve">EI_WaterExempted</t>
  </si>
  <si>
    <t xml:space="preserve">EI_Comments</t>
  </si>
  <si>
    <t xml:space="preserve">EI_Notes</t>
  </si>
  <si>
    <t xml:space="preserve">Supplies &lt;10m3/d</t>
  </si>
  <si>
    <t xml:space="preserve">As per Article 3.2(a)</t>
  </si>
  <si>
    <t xml:space="preserve">Supplies serving &lt;50 persons</t>
  </si>
  <si>
    <t xml:space="preserve">MS_Year</t>
  </si>
  <si>
    <t xml:space="preserve">MS_TotalPopulation</t>
  </si>
  <si>
    <t xml:space="preserve">MS_NumberWSZ</t>
  </si>
  <si>
    <t xml:space="preserve">MS_TotaResidentlPopulation</t>
  </si>
  <si>
    <t xml:space="preserve">MS_TotalVolume</t>
  </si>
  <si>
    <t xml:space="preserve">MS_Groundwater</t>
  </si>
  <si>
    <t xml:space="preserve">MS_Surfacewater</t>
  </si>
  <si>
    <t xml:space="preserve">MS_Inlandwater</t>
  </si>
  <si>
    <t xml:space="preserve">MS_Coastalwater</t>
  </si>
  <si>
    <t xml:space="preserve">MS_Bankfiltrationwater</t>
  </si>
  <si>
    <t xml:space="preserve">MS_Rainwater</t>
  </si>
  <si>
    <t xml:space="preserve">MS_Otherwater</t>
  </si>
  <si>
    <t xml:space="preserve">MS_ArtificialGrondwaterRecharge</t>
  </si>
  <si>
    <t xml:space="preserve">MS_WebsiteAddress</t>
  </si>
  <si>
    <t xml:space="preserve">MS_ResponsibleAuthority</t>
  </si>
  <si>
    <t xml:space="preserve">MS_Name</t>
  </si>
  <si>
    <t xml:space="preserve">MS_Address</t>
  </si>
  <si>
    <t xml:space="preserve">MS_City</t>
  </si>
  <si>
    <t xml:space="preserve">MS_Telephone</t>
  </si>
  <si>
    <t xml:space="preserve">MS_Fax</t>
  </si>
  <si>
    <t xml:space="preserve">MS_Email</t>
  </si>
  <si>
    <t xml:space="preserve">MS_NationalSummaryComment</t>
  </si>
  <si>
    <t xml:space="preserve">www.dwi.gov.uk </t>
  </si>
  <si>
    <t xml:space="preserve">Drinking Water Inspectorate</t>
  </si>
  <si>
    <t xml:space="preserve">Dr Jim Foster</t>
  </si>
  <si>
    <t xml:space="preserve">Room M06, 55 Whitehall, London. SW1A 2EY. </t>
  </si>
  <si>
    <t xml:space="preserve">London</t>
  </si>
  <si>
    <t xml:space="preserve">0300 068 6425</t>
  </si>
  <si>
    <t xml:space="preserve">0300 068 6401</t>
  </si>
  <si>
    <t xml:space="preserve">Jim.foster@defra.gsi.gov.uk</t>
  </si>
  <si>
    <t xml:space="preserve">MA_Method</t>
  </si>
  <si>
    <t xml:space="preserve">Comments</t>
  </si>
  <si>
    <t xml:space="preserve">CC22  </t>
  </si>
  <si>
    <t xml:space="preserve">pr EN ISO 6222</t>
  </si>
  <si>
    <t xml:space="preserve">Cl.perfringens </t>
  </si>
  <si>
    <t xml:space="preserve">Membrane filtration followed by anaerobic incubation of the membrane on m-CP agar at 44 ±1°C for 21 ± 3 hours. Count opaque yellow colonies that turn pink or red after exposure to ammonium hydroxide vapours for 20 to 30 seconds.</t>
  </si>
  <si>
    <t xml:space="preserve">Coliforms </t>
  </si>
  <si>
    <t xml:space="preserve">ISO 9308-1</t>
  </si>
  <si>
    <t xml:space="preserve">Ecocci </t>
  </si>
  <si>
    <t xml:space="preserve">ISO 7899-2</t>
  </si>
  <si>
    <t xml:space="preserve">Ecoli </t>
  </si>
  <si>
    <t xml:space="preserve">NS_Year</t>
  </si>
  <si>
    <t xml:space="preserve">NS_WSZMonitored</t>
  </si>
  <si>
    <t xml:space="preserve">NS_WSZNonComplied</t>
  </si>
  <si>
    <t xml:space="preserve">NS_Analysis</t>
  </si>
  <si>
    <t xml:space="preserve">NS_AnalysisNonComplied</t>
  </si>
  <si>
    <t xml:space="preserve">NS_PercComplying</t>
  </si>
  <si>
    <t xml:space="preserve">Chemical</t>
  </si>
  <si>
    <t xml:space="preserve">As</t>
  </si>
  <si>
    <t xml:space="preserve">B</t>
  </si>
  <si>
    <t xml:space="preserve">BaP</t>
  </si>
  <si>
    <t xml:space="preserve">Benzene</t>
  </si>
  <si>
    <t xml:space="preserve">Bromate</t>
  </si>
  <si>
    <t xml:space="preserve">CC22</t>
  </si>
  <si>
    <t xml:space="preserve">Indicator</t>
  </si>
  <si>
    <t xml:space="preserve">Cd</t>
  </si>
  <si>
    <t xml:space="preserve">Cl</t>
  </si>
  <si>
    <t xml:space="preserve">Cl.perfringens</t>
  </si>
  <si>
    <t xml:space="preserve">Cn</t>
  </si>
  <si>
    <t xml:space="preserve">Coliforms</t>
  </si>
  <si>
    <t xml:space="preserve">Microbiological</t>
  </si>
  <si>
    <t xml:space="preserve">Colour</t>
  </si>
  <si>
    <t xml:space="preserve">Cr</t>
  </si>
  <si>
    <t xml:space="preserve">Cu</t>
  </si>
  <si>
    <t xml:space="preserve">Dichloroethane</t>
  </si>
  <si>
    <t xml:space="preserve">ECG</t>
  </si>
  <si>
    <t xml:space="preserve">Ecocci</t>
  </si>
  <si>
    <t xml:space="preserve">Ecoli</t>
  </si>
  <si>
    <t xml:space="preserve">F</t>
  </si>
  <si>
    <t xml:space="preserve">Fe</t>
  </si>
  <si>
    <t xml:space="preserve">Hg</t>
  </si>
  <si>
    <t xml:space="preserve">Mn</t>
  </si>
  <si>
    <t xml:space="preserve">Na</t>
  </si>
  <si>
    <t xml:space="preserve">N-formulae</t>
  </si>
  <si>
    <t xml:space="preserve">NH4</t>
  </si>
  <si>
    <t xml:space="preserve">NO2 tap</t>
  </si>
  <si>
    <t xml:space="preserve">NO2 wtp</t>
  </si>
  <si>
    <t xml:space="preserve">Odour</t>
  </si>
  <si>
    <t xml:space="preserve">PAH</t>
  </si>
  <si>
    <t xml:space="preserve">Pb</t>
  </si>
  <si>
    <t xml:space="preserve">Pest. Ind.</t>
  </si>
  <si>
    <t xml:space="preserve">Pest. Tot.</t>
  </si>
  <si>
    <t xml:space="preserve">pH</t>
  </si>
  <si>
    <t xml:space="preserve">Sb</t>
  </si>
  <si>
    <t xml:space="preserve">Se</t>
  </si>
  <si>
    <t xml:space="preserve">SO4</t>
  </si>
  <si>
    <t xml:space="preserve">Taste</t>
  </si>
  <si>
    <t xml:space="preserve">TID</t>
  </si>
  <si>
    <t xml:space="preserve">TOC</t>
  </si>
  <si>
    <t xml:space="preserve">Tri+tetra</t>
  </si>
  <si>
    <t xml:space="preserve">Turb.</t>
  </si>
  <si>
    <t xml:space="preserve">Remedial</t>
  </si>
  <si>
    <t xml:space="preserve">NCI_Year</t>
  </si>
  <si>
    <t xml:space="preserve">NCI_DerogationRef</t>
  </si>
  <si>
    <t xml:space="preserve">NCI_TotalAnalysis</t>
  </si>
  <si>
    <t xml:space="preserve">NCI_TotalNoncompliances</t>
  </si>
  <si>
    <t xml:space="preserve">NCI_Minimal</t>
  </si>
  <si>
    <t xml:space="preserve">NCI_Medium</t>
  </si>
  <si>
    <t xml:space="preserve">NCI_Maximum</t>
  </si>
  <si>
    <t xml:space="preserve">Timetable</t>
  </si>
  <si>
    <t xml:space="preserve">Cause</t>
  </si>
  <si>
    <t xml:space="preserve">WSXZ44000037</t>
  </si>
  <si>
    <t xml:space="preserve">ANGZSS13</t>
  </si>
  <si>
    <t xml:space="preserve">NWLZ0015088</t>
  </si>
  <si>
    <t xml:space="preserve">SVTZDB01</t>
  </si>
  <si>
    <t xml:space="preserve">THDZ004</t>
  </si>
  <si>
    <t xml:space="preserve">YKSZ4801503</t>
  </si>
  <si>
    <t xml:space="preserve">PRTZHAV</t>
  </si>
  <si>
    <t xml:space="preserve">PRTZPON</t>
  </si>
  <si>
    <t xml:space="preserve">SEWZ021</t>
  </si>
  <si>
    <t xml:space="preserve">SRNZK516</t>
  </si>
  <si>
    <t xml:space="preserve">TVWZ063</t>
  </si>
  <si>
    <t xml:space="preserve">BWHZBWH01</t>
  </si>
  <si>
    <t xml:space="preserve">ESKZ223</t>
  </si>
  <si>
    <t xml:space="preserve">SEWZ253</t>
  </si>
  <si>
    <t xml:space="preserve">TMSZ0002</t>
  </si>
  <si>
    <t xml:space="preserve">YKSZ3802503</t>
  </si>
  <si>
    <t xml:space="preserve">SWTZE06</t>
  </si>
  <si>
    <t xml:space="preserve">YKSZ3803003</t>
  </si>
  <si>
    <t xml:space="preserve">YKSZ3806503</t>
  </si>
  <si>
    <t xml:space="preserve">ANGZKN64</t>
  </si>
  <si>
    <t xml:space="preserve">DWRZ7049N31</t>
  </si>
  <si>
    <t xml:space="preserve">ESKZ228</t>
  </si>
  <si>
    <t xml:space="preserve">SVTZGL07</t>
  </si>
  <si>
    <t xml:space="preserve">NWLZ0015058</t>
  </si>
  <si>
    <t xml:space="preserve">Cl.perfingens</t>
  </si>
  <si>
    <t xml:space="preserve">UUTZ175</t>
  </si>
  <si>
    <t xml:space="preserve">UUTZ213</t>
  </si>
  <si>
    <t xml:space="preserve">UUTZ318</t>
  </si>
  <si>
    <t xml:space="preserve">NWLZ0015102</t>
  </si>
  <si>
    <t xml:space="preserve">SRNZK501</t>
  </si>
  <si>
    <t xml:space="preserve">SRNZK514</t>
  </si>
  <si>
    <t xml:space="preserve">TVWZ057</t>
  </si>
  <si>
    <t xml:space="preserve">DWRZ1089N15</t>
  </si>
  <si>
    <t xml:space="preserve">DWRZ7050N38</t>
  </si>
  <si>
    <t xml:space="preserve">TMSZ0278</t>
  </si>
  <si>
    <t xml:space="preserve">UUTZ222</t>
  </si>
  <si>
    <t xml:space="preserve">YKSZ4803093</t>
  </si>
  <si>
    <t xml:space="preserve">ANGZLN48</t>
  </si>
  <si>
    <t xml:space="preserve">TMSZ0139</t>
  </si>
  <si>
    <t xml:space="preserve">UUTZ081</t>
  </si>
  <si>
    <t xml:space="preserve">UUTZ312</t>
  </si>
  <si>
    <t xml:space="preserve">TMSZ0290</t>
  </si>
  <si>
    <t xml:space="preserve">DWRZ2064L21</t>
  </si>
  <si>
    <t xml:space="preserve">SESZL22</t>
  </si>
  <si>
    <t xml:space="preserve">SEWZ252</t>
  </si>
  <si>
    <t xml:space="preserve">NWLZ0015093</t>
  </si>
  <si>
    <t xml:space="preserve">&gt;100</t>
  </si>
  <si>
    <t xml:space="preserve">ANGZLN69</t>
  </si>
  <si>
    <t xml:space="preserve">NWLZ0015054</t>
  </si>
  <si>
    <t xml:space="preserve">ANGZFW51</t>
  </si>
  <si>
    <t xml:space="preserve">ESKZ216</t>
  </si>
  <si>
    <t xml:space="preserve">UUTZ145</t>
  </si>
  <si>
    <t xml:space="preserve">MKTZ304</t>
  </si>
  <si>
    <t xml:space="preserve">SEWZ054</t>
  </si>
  <si>
    <t xml:space="preserve">SEWZ249</t>
  </si>
  <si>
    <t xml:space="preserve">UUTZ304</t>
  </si>
  <si>
    <t xml:space="preserve">SVTZBR07</t>
  </si>
  <si>
    <t xml:space="preserve">SVTZDB12</t>
  </si>
  <si>
    <t xml:space="preserve">SVTZNT04</t>
  </si>
  <si>
    <t xml:space="preserve">UUTZ231</t>
  </si>
  <si>
    <t xml:space="preserve">SVTZGL01</t>
  </si>
  <si>
    <t xml:space="preserve">SVTZWC02</t>
  </si>
  <si>
    <t xml:space="preserve">UUTZ029</t>
  </si>
  <si>
    <t xml:space="preserve">YKSZ1802003</t>
  </si>
  <si>
    <t xml:space="preserve">YKSZ4805003</t>
  </si>
  <si>
    <t xml:space="preserve">ANGZFW49</t>
  </si>
  <si>
    <t xml:space="preserve">SEWZ264</t>
  </si>
  <si>
    <t xml:space="preserve">YKSZ4803083</t>
  </si>
  <si>
    <t xml:space="preserve">SEWZ049</t>
  </si>
  <si>
    <t xml:space="preserve">SVTZBR09</t>
  </si>
  <si>
    <t xml:space="preserve">TMSZ0016</t>
  </si>
  <si>
    <t xml:space="preserve">TVWZ008</t>
  </si>
  <si>
    <t xml:space="preserve">CAWZ2</t>
  </si>
  <si>
    <t xml:space="preserve">TVWZ047</t>
  </si>
  <si>
    <t xml:space="preserve">ANGZNE09</t>
  </si>
  <si>
    <t xml:space="preserve">DWRZ1085N48</t>
  </si>
  <si>
    <t xml:space="preserve">SEWZ045</t>
  </si>
  <si>
    <t xml:space="preserve">SEWZ272</t>
  </si>
  <si>
    <t xml:space="preserve">UUTZ195</t>
  </si>
  <si>
    <t xml:space="preserve">TMSZ0024</t>
  </si>
  <si>
    <t xml:space="preserve">TMSZ0098</t>
  </si>
  <si>
    <t xml:space="preserve">TMSZ0316</t>
  </si>
  <si>
    <t xml:space="preserve">UUTZ295</t>
  </si>
  <si>
    <t xml:space="preserve">TMSZ0021</t>
  </si>
  <si>
    <t xml:space="preserve">ANGZRW16</t>
  </si>
  <si>
    <t xml:space="preserve">NWLZ0015104</t>
  </si>
  <si>
    <t xml:space="preserve">YKSZ1806503</t>
  </si>
  <si>
    <t xml:space="preserve">DWRZ2044N19</t>
  </si>
  <si>
    <t xml:space="preserve">UUTZ074</t>
  </si>
  <si>
    <t xml:space="preserve">PRTZNBK</t>
  </si>
  <si>
    <t xml:space="preserve">SRNZS516</t>
  </si>
  <si>
    <t xml:space="preserve">BRLZ209</t>
  </si>
  <si>
    <t xml:space="preserve">DWRZ1034G15</t>
  </si>
  <si>
    <t xml:space="preserve">UUTZ148</t>
  </si>
  <si>
    <t xml:space="preserve">WSXZ44000060</t>
  </si>
  <si>
    <t xml:space="preserve">DWRZ7078N41</t>
  </si>
  <si>
    <t xml:space="preserve">YKSZ4800503</t>
  </si>
  <si>
    <t xml:space="preserve">NWLZ0015097</t>
  </si>
  <si>
    <t xml:space="preserve">TMSZ0318</t>
  </si>
  <si>
    <t xml:space="preserve">TMSZ0333</t>
  </si>
  <si>
    <t xml:space="preserve">TMSZ0337</t>
  </si>
  <si>
    <t xml:space="preserve">NWLZ0015111</t>
  </si>
  <si>
    <t xml:space="preserve">SEWZ042</t>
  </si>
  <si>
    <t xml:space="preserve">SVTZWA01</t>
  </si>
  <si>
    <t xml:space="preserve">UUTZ159</t>
  </si>
  <si>
    <t xml:space="preserve">ESKZ232</t>
  </si>
  <si>
    <t xml:space="preserve">TVWZ025</t>
  </si>
  <si>
    <t xml:space="preserve">UUTZ065</t>
  </si>
  <si>
    <t xml:space="preserve">SEWZ250</t>
  </si>
  <si>
    <t xml:space="preserve">&gt;201</t>
  </si>
  <si>
    <t xml:space="preserve">TMSZ0116</t>
  </si>
  <si>
    <t xml:space="preserve">TMSZ0254</t>
  </si>
  <si>
    <t xml:space="preserve">UUTZ253</t>
  </si>
  <si>
    <t xml:space="preserve">NWLZ0015114</t>
  </si>
  <si>
    <t xml:space="preserve">YKSZ2801003</t>
  </si>
  <si>
    <t xml:space="preserve">TMSZ0063</t>
  </si>
  <si>
    <t xml:space="preserve">UUTZ266</t>
  </si>
  <si>
    <t xml:space="preserve">SSTZWBY</t>
  </si>
  <si>
    <t xml:space="preserve">DWRZ2012B33</t>
  </si>
  <si>
    <t xml:space="preserve">SVTZDB07</t>
  </si>
  <si>
    <t xml:space="preserve">SVTZSP25</t>
  </si>
  <si>
    <t xml:space="preserve">SVTZLC03</t>
  </si>
  <si>
    <t xml:space="preserve">SWTZP07</t>
  </si>
  <si>
    <t xml:space="preserve">UUTZ256</t>
  </si>
  <si>
    <t xml:space="preserve">BRLZ246</t>
  </si>
  <si>
    <t xml:space="preserve">TMSZ0350</t>
  </si>
  <si>
    <t xml:space="preserve">TMSZ0356</t>
  </si>
  <si>
    <t xml:space="preserve">BRLZ242</t>
  </si>
  <si>
    <t xml:space="preserve">UUTZ031</t>
  </si>
  <si>
    <t xml:space="preserve">UUTZ068</t>
  </si>
  <si>
    <t xml:space="preserve">UUTZ083</t>
  </si>
  <si>
    <t xml:space="preserve">WSXZ44000016</t>
  </si>
  <si>
    <t xml:space="preserve">NWLZ0015112</t>
  </si>
  <si>
    <t xml:space="preserve">SRNZH508</t>
  </si>
  <si>
    <t xml:space="preserve">TMSZ0083</t>
  </si>
  <si>
    <t xml:space="preserve">WSXZ44000049</t>
  </si>
  <si>
    <t xml:space="preserve">ANGZMW21</t>
  </si>
  <si>
    <t xml:space="preserve">ANGZSS10</t>
  </si>
  <si>
    <t xml:space="preserve">NWLZ0015096</t>
  </si>
  <si>
    <t xml:space="preserve">SRNZH503</t>
  </si>
  <si>
    <t xml:space="preserve">SSTZSP</t>
  </si>
  <si>
    <t xml:space="preserve">ESKZ214</t>
  </si>
  <si>
    <t xml:space="preserve">TMSZ0270</t>
  </si>
  <si>
    <t xml:space="preserve">UUTZ032</t>
  </si>
  <si>
    <t xml:space="preserve">WSXZ44000021</t>
  </si>
  <si>
    <t xml:space="preserve">SVTZBR05</t>
  </si>
  <si>
    <t xml:space="preserve">UUTZ107</t>
  </si>
  <si>
    <t xml:space="preserve">BRLZ215</t>
  </si>
  <si>
    <t xml:space="preserve">NWLZ0015065</t>
  </si>
  <si>
    <t xml:space="preserve">UUTZ240</t>
  </si>
  <si>
    <t xml:space="preserve">DWRZ1010B23</t>
  </si>
  <si>
    <t xml:space="preserve">SVTZLC11</t>
  </si>
  <si>
    <t xml:space="preserve">SWTZP08</t>
  </si>
  <si>
    <t xml:space="preserve">TMSZ0361</t>
  </si>
  <si>
    <t xml:space="preserve">UUTZ293</t>
  </si>
  <si>
    <t xml:space="preserve">YKSZ4801003</t>
  </si>
  <si>
    <t xml:space="preserve">SWTZE03</t>
  </si>
  <si>
    <t xml:space="preserve">BRLZ234</t>
  </si>
  <si>
    <t xml:space="preserve">UUTZ141</t>
  </si>
  <si>
    <t xml:space="preserve">UUTZ143</t>
  </si>
  <si>
    <t xml:space="preserve">ANGZFE33</t>
  </si>
  <si>
    <t xml:space="preserve">TVWZ032</t>
  </si>
  <si>
    <t xml:space="preserve">ANGZFW02</t>
  </si>
  <si>
    <t xml:space="preserve">BRLZ212</t>
  </si>
  <si>
    <t xml:space="preserve">BRLZ249</t>
  </si>
  <si>
    <t xml:space="preserve">PRTZGOS</t>
  </si>
  <si>
    <t xml:space="preserve">TMSZ0045</t>
  </si>
  <si>
    <t xml:space="preserve">TMSZ0307</t>
  </si>
  <si>
    <t xml:space="preserve">UUTZ109</t>
  </si>
  <si>
    <t xml:space="preserve">CAWZ3</t>
  </si>
  <si>
    <t xml:space="preserve">UUTZ215</t>
  </si>
  <si>
    <t xml:space="preserve">TVWZ051</t>
  </si>
  <si>
    <t xml:space="preserve">TMSZ0364</t>
  </si>
  <si>
    <t xml:space="preserve">UUTZ320</t>
  </si>
  <si>
    <t xml:space="preserve">NWLZ0015087</t>
  </si>
  <si>
    <t xml:space="preserve">NWLZ0015101</t>
  </si>
  <si>
    <t xml:space="preserve">SVTZBR14</t>
  </si>
  <si>
    <t xml:space="preserve">TMSZ0050</t>
  </si>
  <si>
    <t xml:space="preserve">UUTZ080</t>
  </si>
  <si>
    <t xml:space="preserve">SEWZ052</t>
  </si>
  <si>
    <t xml:space="preserve">TMSZ0344</t>
  </si>
  <si>
    <t xml:space="preserve">NWLZ0015057</t>
  </si>
  <si>
    <t xml:space="preserve">YKSZ3805503</t>
  </si>
  <si>
    <t xml:space="preserve">ANGZMW27</t>
  </si>
  <si>
    <t xml:space="preserve">SRNZK513</t>
  </si>
  <si>
    <t xml:space="preserve">TMSZ0126</t>
  </si>
  <si>
    <t xml:space="preserve">TMSZ0162</t>
  </si>
  <si>
    <t xml:space="preserve">TMSZ0091</t>
  </si>
  <si>
    <t xml:space="preserve">TVWZ039</t>
  </si>
  <si>
    <t xml:space="preserve">SVTZBR03</t>
  </si>
  <si>
    <t xml:space="preserve">TMSZ0363</t>
  </si>
  <si>
    <t xml:space="preserve">YKSZ4803123</t>
  </si>
  <si>
    <t xml:space="preserve">BRLZ219</t>
  </si>
  <si>
    <t xml:space="preserve">NWLZ0015098</t>
  </si>
  <si>
    <t xml:space="preserve">ANGZSS21</t>
  </si>
  <si>
    <t xml:space="preserve">BRLZ214</t>
  </si>
  <si>
    <t xml:space="preserve">ANGZLN74</t>
  </si>
  <si>
    <t xml:space="preserve">BWHZBWH05</t>
  </si>
  <si>
    <t xml:space="preserve">TMSZ0322</t>
  </si>
  <si>
    <t xml:space="preserve">DWRZ1040G19</t>
  </si>
  <si>
    <t xml:space="preserve">DWRZ2027P22</t>
  </si>
  <si>
    <t xml:space="preserve">FLKZ022</t>
  </si>
  <si>
    <t xml:space="preserve">TMSZ0299</t>
  </si>
  <si>
    <t xml:space="preserve">NWLZ0015109</t>
  </si>
  <si>
    <t xml:space="preserve">SRNZS506</t>
  </si>
  <si>
    <t xml:space="preserve">TMSZ0319</t>
  </si>
  <si>
    <t xml:space="preserve">UUTZ060</t>
  </si>
  <si>
    <t xml:space="preserve">TMSZ0302</t>
  </si>
  <si>
    <t xml:space="preserve">TMSZ0334</t>
  </si>
  <si>
    <t xml:space="preserve">UUTZ190</t>
  </si>
  <si>
    <t xml:space="preserve">NWLZ0015105</t>
  </si>
  <si>
    <t xml:space="preserve">YKSZ4804003</t>
  </si>
  <si>
    <t xml:space="preserve">DVWZ15</t>
  </si>
  <si>
    <t xml:space="preserve">UUTZ211</t>
  </si>
  <si>
    <t xml:space="preserve">YKSZ1804003</t>
  </si>
  <si>
    <t xml:space="preserve">SWTZC02</t>
  </si>
  <si>
    <t xml:space="preserve">YKSZ2804003</t>
  </si>
  <si>
    <t xml:space="preserve">TMSZ0011</t>
  </si>
  <si>
    <t xml:space="preserve">TMSZ0349</t>
  </si>
  <si>
    <t xml:space="preserve">SSTZSG</t>
  </si>
  <si>
    <t xml:space="preserve">TMSZ0265</t>
  </si>
  <si>
    <t xml:space="preserve">TMSZ0308</t>
  </si>
  <si>
    <t xml:space="preserve">CAWZ7</t>
  </si>
  <si>
    <t xml:space="preserve">DWRZ1041G27</t>
  </si>
  <si>
    <t xml:space="preserve">SSTZBB1</t>
  </si>
  <si>
    <t xml:space="preserve">TMSZ0013</t>
  </si>
  <si>
    <t xml:space="preserve">TMSZ0113</t>
  </si>
  <si>
    <t xml:space="preserve">CAWZ4</t>
  </si>
  <si>
    <t xml:space="preserve">DWRZ1067L10</t>
  </si>
  <si>
    <t xml:space="preserve">UUTZ250</t>
  </si>
  <si>
    <t xml:space="preserve">UUTZ307</t>
  </si>
  <si>
    <t xml:space="preserve">UUTZ308</t>
  </si>
  <si>
    <t xml:space="preserve">BRLZ210</t>
  </si>
  <si>
    <t xml:space="preserve">NWLZ0015090</t>
  </si>
  <si>
    <t xml:space="preserve">DWRZ1087N16</t>
  </si>
  <si>
    <t xml:space="preserve">UUTZ153</t>
  </si>
  <si>
    <t xml:space="preserve">YKSZ4801703</t>
  </si>
  <si>
    <t xml:space="preserve">NWLZ0015066</t>
  </si>
  <si>
    <t xml:space="preserve">SEWZ227</t>
  </si>
  <si>
    <t xml:space="preserve">TMSZ0104</t>
  </si>
  <si>
    <t xml:space="preserve">TMSZ0114</t>
  </si>
  <si>
    <t xml:space="preserve">YKSZ3801503</t>
  </si>
  <si>
    <t xml:space="preserve">ANGZFS03</t>
  </si>
  <si>
    <t xml:space="preserve">TMSZ0101</t>
  </si>
  <si>
    <t xml:space="preserve">UUTZ328</t>
  </si>
  <si>
    <t xml:space="preserve">SRNZH512</t>
  </si>
  <si>
    <t xml:space="preserve">SVTZNT14</t>
  </si>
  <si>
    <t xml:space="preserve">UUTZ216</t>
  </si>
  <si>
    <t xml:space="preserve">YKSZ3807503</t>
  </si>
  <si>
    <t xml:space="preserve">DWRZ2029D29</t>
  </si>
  <si>
    <t xml:space="preserve">TMSZ0087</t>
  </si>
  <si>
    <t xml:space="preserve">WSXZ44000059</t>
  </si>
  <si>
    <t xml:space="preserve">YKSZ3805003</t>
  </si>
  <si>
    <t xml:space="preserve">ANGZNE23</t>
  </si>
  <si>
    <t xml:space="preserve">UUTZ189</t>
  </si>
  <si>
    <t xml:space="preserve">SVTZSF12</t>
  </si>
  <si>
    <t xml:space="preserve">SVTZWA08</t>
  </si>
  <si>
    <t xml:space="preserve">TMSZ0068</t>
  </si>
  <si>
    <t xml:space="preserve">TMSZ0325</t>
  </si>
  <si>
    <t xml:space="preserve">UUTZ131</t>
  </si>
  <si>
    <t xml:space="preserve">YKSZ2801503</t>
  </si>
  <si>
    <t xml:space="preserve">TMSZ0015</t>
  </si>
  <si>
    <t xml:space="preserve">TMSZ0078</t>
  </si>
  <si>
    <t xml:space="preserve">UUTZ162</t>
  </si>
  <si>
    <t xml:space="preserve">NWLZ0015061</t>
  </si>
  <si>
    <t xml:space="preserve">SRNZH509</t>
  </si>
  <si>
    <t xml:space="preserve">Pest.Tot.</t>
  </si>
  <si>
    <t xml:space="preserve">UUTZ127</t>
  </si>
  <si>
    <t xml:space="preserve">ANGZLN65</t>
  </si>
  <si>
    <t xml:space="preserve">ANGZMW29</t>
  </si>
  <si>
    <t xml:space="preserve">TMSZ0346</t>
  </si>
  <si>
    <t xml:space="preserve">TMSZ0286</t>
  </si>
  <si>
    <t xml:space="preserve">UUTZ184</t>
  </si>
  <si>
    <t xml:space="preserve">YKSZ1807003</t>
  </si>
  <si>
    <t xml:space="preserve">NWLZ0015056</t>
  </si>
  <si>
    <t xml:space="preserve">NWLZ0015110</t>
  </si>
  <si>
    <t xml:space="preserve">SEWZ048</t>
  </si>
  <si>
    <t xml:space="preserve">SSTZHG</t>
  </si>
  <si>
    <t xml:space="preserve">SEWZ255</t>
  </si>
  <si>
    <t xml:space="preserve">SSTZRU</t>
  </si>
  <si>
    <t xml:space="preserve">SSTZWA</t>
  </si>
  <si>
    <t xml:space="preserve">SWTZE07</t>
  </si>
  <si>
    <t xml:space="preserve">UUTZ196</t>
  </si>
  <si>
    <t xml:space="preserve">DWRZ1016B17</t>
  </si>
  <si>
    <t xml:space="preserve">DWRZ7048N26</t>
  </si>
  <si>
    <t xml:space="preserve">MKTZ306</t>
  </si>
  <si>
    <t xml:space="preserve">SEWZ261</t>
  </si>
  <si>
    <t xml:space="preserve">UUTZ115</t>
  </si>
  <si>
    <t xml:space="preserve">TMSZ0014</t>
  </si>
  <si>
    <t xml:space="preserve">UUTZ071</t>
  </si>
  <si>
    <t xml:space="preserve">YKSZ1805503</t>
  </si>
  <si>
    <t xml:space="preserve">FLKZ023</t>
  </si>
  <si>
    <t xml:space="preserve">SVTZNT15</t>
  </si>
  <si>
    <t xml:space="preserve">SVTZWA11</t>
  </si>
  <si>
    <t xml:space="preserve">SVTZNT23</t>
  </si>
  <si>
    <t xml:space="preserve">ANGZES37</t>
  </si>
  <si>
    <t xml:space="preserve">ANGZNE29</t>
  </si>
  <si>
    <t xml:space="preserve">TMSZ0176</t>
  </si>
  <si>
    <t xml:space="preserve">YKSZ2805003</t>
  </si>
  <si>
    <t xml:space="preserve">BRLZ211</t>
  </si>
  <si>
    <t xml:space="preserve">NWLZ0015050</t>
  </si>
  <si>
    <t xml:space="preserve">TMSZ0323</t>
  </si>
  <si>
    <t xml:space="preserve">DWRZ1052N10</t>
  </si>
  <si>
    <t xml:space="preserve">UUTZ214</t>
  </si>
  <si>
    <t xml:space="preserve">YKSZ4802303</t>
  </si>
  <si>
    <t xml:space="preserve">NWLZ0015108</t>
  </si>
  <si>
    <t xml:space="preserve">SRNZI503</t>
  </si>
  <si>
    <t xml:space="preserve">TMSZ0294</t>
  </si>
  <si>
    <t xml:space="preserve">UUTZ285</t>
  </si>
  <si>
    <t xml:space="preserve">SEWZ024</t>
  </si>
  <si>
    <t xml:space="preserve">SEWZ037</t>
  </si>
  <si>
    <t xml:space="preserve">YKSZ2806003</t>
  </si>
  <si>
    <t xml:space="preserve">SEWZ046</t>
  </si>
  <si>
    <t xml:space="preserve">TMSZ0079</t>
  </si>
  <si>
    <t xml:space="preserve">BRLZ218</t>
  </si>
  <si>
    <t xml:space="preserve">NWLZ0015060</t>
  </si>
  <si>
    <t xml:space="preserve">TMSZ0088</t>
  </si>
  <si>
    <t xml:space="preserve">DWRZ1033G10</t>
  </si>
  <si>
    <t xml:space="preserve">NWLZ0015092</t>
  </si>
  <si>
    <t xml:space="preserve">UUTZ206</t>
  </si>
  <si>
    <t xml:space="preserve">SVTZNT01</t>
  </si>
  <si>
    <t xml:space="preserve">UUTZ302</t>
  </si>
  <si>
    <t xml:space="preserve">UUTZ303</t>
  </si>
  <si>
    <t xml:space="preserve">DWRZ1041G25</t>
  </si>
  <si>
    <t xml:space="preserve">DWRZ1089N52</t>
  </si>
  <si>
    <t xml:space="preserve">TMSZ0056</t>
  </si>
  <si>
    <t xml:space="preserve">NWLZ0015095</t>
  </si>
  <si>
    <t xml:space="preserve">SVTZWC05</t>
  </si>
  <si>
    <t xml:space="preserve">TMSZ0089</t>
  </si>
  <si>
    <t xml:space="preserve">TMSZ0324</t>
  </si>
  <si>
    <t xml:space="preserve">TVWZ059</t>
  </si>
  <si>
    <t xml:space="preserve">UUTZ171</t>
  </si>
  <si>
    <t xml:space="preserve">YKSZ1803003</t>
  </si>
  <si>
    <t xml:space="preserve">PRTZFAR</t>
  </si>
  <si>
    <t xml:space="preserve">SVTZBR15</t>
  </si>
  <si>
    <t xml:space="preserve">UUTZ246</t>
  </si>
  <si>
    <t xml:space="preserve">SVTZBR01</t>
  </si>
  <si>
    <t xml:space="preserve">SVTZSF11</t>
  </si>
  <si>
    <t xml:space="preserve">ANGZLN09</t>
  </si>
  <si>
    <t xml:space="preserve">ESKZ201</t>
  </si>
  <si>
    <t xml:space="preserve">SVTZWC01</t>
  </si>
  <si>
    <t xml:space="preserve">SVTZWC07</t>
  </si>
  <si>
    <t xml:space="preserve">SVTZSF16</t>
  </si>
  <si>
    <t xml:space="preserve">UUTZ126</t>
  </si>
  <si>
    <t xml:space="preserve">MKTZ322</t>
  </si>
  <si>
    <t xml:space="preserve">NWLZ0015059</t>
  </si>
  <si>
    <t xml:space="preserve">NWLZ0015125</t>
  </si>
  <si>
    <t xml:space="preserve">SESZL14</t>
  </si>
  <si>
    <t xml:space="preserve">SVTZWA16</t>
  </si>
  <si>
    <t xml:space="preserve">TMSZ0093</t>
  </si>
  <si>
    <t xml:space="preserve">UUTZ238</t>
  </si>
  <si>
    <t xml:space="preserve">TMSZ0033</t>
  </si>
  <si>
    <t xml:space="preserve">TMSZ0342</t>
  </si>
  <si>
    <t xml:space="preserve">WSXZ44000114</t>
  </si>
  <si>
    <t xml:space="preserve">YKSZ2804603</t>
  </si>
  <si>
    <t xml:space="preserve">UUTZ178</t>
  </si>
  <si>
    <t xml:space="preserve">YKSZ3804503</t>
  </si>
  <si>
    <t xml:space="preserve">SRNZS529</t>
  </si>
  <si>
    <t xml:space="preserve">YKSZ4801009</t>
  </si>
  <si>
    <t xml:space="preserve">SEWZ256</t>
  </si>
  <si>
    <t xml:space="preserve">YKSZ4801103</t>
  </si>
  <si>
    <t xml:space="preserve">SVTZDB14</t>
  </si>
  <si>
    <t xml:space="preserve">SVTZGL10</t>
  </si>
  <si>
    <t xml:space="preserve">SVTZWC03</t>
  </si>
  <si>
    <t xml:space="preserve">SWTZP05</t>
  </si>
  <si>
    <t xml:space="preserve">ANGZFW41</t>
  </si>
  <si>
    <t xml:space="preserve">TMSZ0041</t>
  </si>
  <si>
    <t xml:space="preserve">TMSZ0293</t>
  </si>
  <si>
    <t xml:space="preserve">TVWZ037</t>
  </si>
  <si>
    <t xml:space="preserve">SVTZWA10</t>
  </si>
  <si>
    <t xml:space="preserve">TMSZ0183</t>
  </si>
  <si>
    <t xml:space="preserve">UUTZ002</t>
  </si>
  <si>
    <t xml:space="preserve">UUTZ205</t>
  </si>
  <si>
    <t xml:space="preserve">BRLZ237</t>
  </si>
  <si>
    <t xml:space="preserve">TMSZ0110</t>
  </si>
  <si>
    <t xml:space="preserve">TMSZ0338</t>
  </si>
  <si>
    <t xml:space="preserve">BRLZ222</t>
  </si>
  <si>
    <t xml:space="preserve">SVTZLC09</t>
  </si>
  <si>
    <t xml:space="preserve">ANGZES33</t>
  </si>
  <si>
    <t xml:space="preserve">ANGZNE59</t>
  </si>
  <si>
    <t xml:space="preserve">BWHZBWH03</t>
  </si>
  <si>
    <t xml:space="preserve">SVTZWA13</t>
  </si>
  <si>
    <t xml:space="preserve">WSXZ44000084</t>
  </si>
  <si>
    <t xml:space="preserve">UUTZ082</t>
  </si>
  <si>
    <t xml:space="preserve">SVTZGL03</t>
  </si>
  <si>
    <t xml:space="preserve">TMSZ0090</t>
  </si>
  <si>
    <t xml:space="preserve">TMSZ0204</t>
  </si>
  <si>
    <t xml:space="preserve">DWRZ2009B26</t>
  </si>
  <si>
    <t xml:space="preserve">TMSZ0357</t>
  </si>
  <si>
    <t xml:space="preserve">BRLZ208</t>
  </si>
  <si>
    <t xml:space="preserve">DWRZ1034G16</t>
  </si>
  <si>
    <t xml:space="preserve">DWRZ2015B21</t>
  </si>
  <si>
    <t xml:space="preserve">ESKZ212</t>
  </si>
  <si>
    <t xml:space="preserve">SSTZUTT</t>
  </si>
  <si>
    <t xml:space="preserve">TMSZ0185</t>
  </si>
  <si>
    <t xml:space="preserve">YKSZ2803503</t>
  </si>
  <si>
    <t xml:space="preserve">YKSZ4803079</t>
  </si>
  <si>
    <t xml:space="preserve">NWLZ0015049</t>
  </si>
  <si>
    <t xml:space="preserve">SVTZBR13</t>
  </si>
  <si>
    <t xml:space="preserve">TMSZ0142</t>
  </si>
  <si>
    <t xml:space="preserve">UUTZ319</t>
  </si>
  <si>
    <t xml:space="preserve">CAWZ1</t>
  </si>
  <si>
    <t xml:space="preserve">UUTZ161</t>
  </si>
  <si>
    <t xml:space="preserve">UUTZ280</t>
  </si>
  <si>
    <t xml:space="preserve">TMSZ0274</t>
  </si>
  <si>
    <t xml:space="preserve">TVWZ061</t>
  </si>
  <si>
    <t xml:space="preserve">WSXZ44000103</t>
  </si>
  <si>
    <t xml:space="preserve">DWRZ1034G17</t>
  </si>
  <si>
    <t xml:space="preserve">ESKZ235</t>
  </si>
  <si>
    <t xml:space="preserve">TVWZ024</t>
  </si>
  <si>
    <t xml:space="preserve">YKSZ9803003</t>
  </si>
  <si>
    <t xml:space="preserve">NWLZ0015083</t>
  </si>
  <si>
    <t xml:space="preserve">SVTZBR11</t>
  </si>
  <si>
    <t xml:space="preserve">SVTZLC15</t>
  </si>
  <si>
    <t xml:space="preserve">UUTZ227</t>
  </si>
  <si>
    <t xml:space="preserve">DWRZ2031G28</t>
  </si>
  <si>
    <t xml:space="preserve">DWRZ7082N46</t>
  </si>
  <si>
    <t xml:space="preserve">TVWZ046</t>
  </si>
  <si>
    <t xml:space="preserve">TVWZ060</t>
  </si>
  <si>
    <t xml:space="preserve">ESKZ207</t>
  </si>
  <si>
    <t xml:space="preserve">UUTZ270</t>
  </si>
  <si>
    <t xml:space="preserve">NWLZ0015091</t>
  </si>
  <si>
    <t xml:space="preserve">SEWZ020</t>
  </si>
  <si>
    <t xml:space="preserve">TMSZ0109</t>
  </si>
  <si>
    <t xml:space="preserve">TMSZ0329</t>
  </si>
  <si>
    <t xml:space="preserve">TMSZ0352</t>
  </si>
  <si>
    <t xml:space="preserve">TMSZ0019</t>
  </si>
  <si>
    <t xml:space="preserve">TMSZ0362</t>
  </si>
  <si>
    <t xml:space="preserve">UUTZ157</t>
  </si>
  <si>
    <t xml:space="preserve">ESKZ210</t>
  </si>
  <si>
    <t xml:space="preserve">SESZL02</t>
  </si>
  <si>
    <t xml:space="preserve">TMSZ0347</t>
  </si>
  <si>
    <t xml:space="preserve">TVWZ052</t>
  </si>
  <si>
    <t xml:space="preserve">BRLZ226</t>
  </si>
  <si>
    <t xml:space="preserve">DVWZ18</t>
  </si>
  <si>
    <t xml:space="preserve">SRNZS528</t>
  </si>
  <si>
    <t xml:space="preserve">TMSZ0312</t>
  </si>
  <si>
    <t xml:space="preserve">UUTZ043</t>
  </si>
  <si>
    <t xml:space="preserve">SEWZ266</t>
  </si>
  <si>
    <t xml:space="preserve">TMSZ0042</t>
  </si>
  <si>
    <t xml:space="preserve">UUTZ123</t>
  </si>
  <si>
    <t xml:space="preserve">SVTZNT21</t>
  </si>
  <si>
    <t xml:space="preserve">UUTZ059</t>
  </si>
  <si>
    <t xml:space="preserve">TMSZ0280</t>
  </si>
  <si>
    <t xml:space="preserve">TMSZ0354</t>
  </si>
  <si>
    <t xml:space="preserve">TVWZ018</t>
  </si>
  <si>
    <t xml:space="preserve">ESKZ101</t>
  </si>
  <si>
    <t xml:space="preserve">NWLZ0015086</t>
  </si>
  <si>
    <t xml:space="preserve">TMSZ0058</t>
  </si>
  <si>
    <t xml:space="preserve">TMSZ0108</t>
  </si>
  <si>
    <t xml:space="preserve">UUTZ185</t>
  </si>
  <si>
    <t xml:space="preserve">MKTZ319</t>
  </si>
  <si>
    <t xml:space="preserve">ANGZNE31</t>
  </si>
  <si>
    <t xml:space="preserve">ANGZRW44</t>
  </si>
  <si>
    <t xml:space="preserve">TMSZ0103</t>
  </si>
  <si>
    <t xml:space="preserve">DWRZ2014B06</t>
  </si>
  <si>
    <t xml:space="preserve">NWLZ0015103</t>
  </si>
  <si>
    <t xml:space="preserve">TMSZ0009</t>
  </si>
  <si>
    <t xml:space="preserve">UUTZ192</t>
  </si>
  <si>
    <t xml:space="preserve">&gt;60</t>
  </si>
  <si>
    <t xml:space="preserve">UUTZ239</t>
  </si>
  <si>
    <t xml:space="preserve">YKSZ3808503</t>
  </si>
  <si>
    <t xml:space="preserve">DWRZ2024D16</t>
  </si>
  <si>
    <t xml:space="preserve">ESKZ206</t>
  </si>
  <si>
    <t xml:space="preserve">ANGZKN70</t>
  </si>
  <si>
    <t xml:space="preserve">SVTZSF21</t>
  </si>
  <si>
    <t xml:space="preserve">TMSZ0055</t>
  </si>
  <si>
    <t xml:space="preserve">TMSZ0096</t>
  </si>
  <si>
    <t xml:space="preserve">UUTZ118</t>
  </si>
  <si>
    <t xml:space="preserve">UUTZ133</t>
  </si>
  <si>
    <t xml:space="preserve">ESKZ111</t>
  </si>
  <si>
    <t xml:space="preserve">SRNZH513</t>
  </si>
  <si>
    <t xml:space="preserve">SVTZLC04</t>
  </si>
  <si>
    <t xml:space="preserve">SVTZWC08</t>
  </si>
  <si>
    <t xml:space="preserve">SSTZBB</t>
  </si>
  <si>
    <t xml:space="preserve">TMSZ0244</t>
  </si>
  <si>
    <t xml:space="preserve">SRNZS503</t>
  </si>
  <si>
    <t xml:space="preserve">SVTZWA03</t>
  </si>
  <si>
    <t xml:space="preserve">UUTZ125</t>
  </si>
  <si>
    <t xml:space="preserve">UUTZ297</t>
  </si>
  <si>
    <t xml:space="preserve">BRLZ207</t>
  </si>
  <si>
    <t xml:space="preserve">UUTZ001</t>
  </si>
  <si>
    <t xml:space="preserve">MKTZ303</t>
  </si>
  <si>
    <t xml:space="preserve">UUTZ265</t>
  </si>
  <si>
    <t xml:space="preserve">ANGZNE40</t>
  </si>
  <si>
    <t xml:space="preserve">TMSZ0117</t>
  </si>
  <si>
    <t xml:space="preserve">DWRZ2058H52</t>
  </si>
  <si>
    <t xml:space="preserve">TVWZ065</t>
  </si>
  <si>
    <t xml:space="preserve">SWTZC03</t>
  </si>
  <si>
    <t xml:space="preserve">TMSZ0080</t>
  </si>
  <si>
    <t xml:space="preserve">SEWZ216</t>
  </si>
  <si>
    <t xml:space="preserve">SRNZH522</t>
  </si>
  <si>
    <t xml:space="preserve">SVTZWA05</t>
  </si>
  <si>
    <t xml:space="preserve">UUTZ094</t>
  </si>
  <si>
    <t xml:space="preserve">UUTZ088</t>
  </si>
  <si>
    <t xml:space="preserve">SEWZ051</t>
  </si>
  <si>
    <t xml:space="preserve">SVTZBR06</t>
  </si>
  <si>
    <t xml:space="preserve">YKSZ1803503</t>
  </si>
  <si>
    <t xml:space="preserve">YKSZ3802003</t>
  </si>
  <si>
    <t xml:space="preserve">DVWZ01</t>
  </si>
  <si>
    <t xml:space="preserve">SEWZ030</t>
  </si>
  <si>
    <t xml:space="preserve">TMSZ0348</t>
  </si>
  <si>
    <t xml:space="preserve">TVWZ062</t>
  </si>
  <si>
    <t xml:space="preserve">SEWZ246</t>
  </si>
  <si>
    <t xml:space="preserve">SRNZH517</t>
  </si>
  <si>
    <t xml:space="preserve">SVTZBR08</t>
  </si>
  <si>
    <t xml:space="preserve">UUTZ164</t>
  </si>
  <si>
    <t xml:space="preserve">NWLZ0015116</t>
  </si>
  <si>
    <t xml:space="preserve">PRTZWAL</t>
  </si>
  <si>
    <t xml:space="preserve">SEWZ248</t>
  </si>
  <si>
    <t xml:space="preserve">SEWZ268</t>
  </si>
  <si>
    <t xml:space="preserve">UUTZ132</t>
  </si>
  <si>
    <t xml:space="preserve">UUTZ193</t>
  </si>
  <si>
    <t xml:space="preserve">DWRZ1034G13</t>
  </si>
  <si>
    <t xml:space="preserve">NWLZ0015113</t>
  </si>
  <si>
    <t xml:space="preserve">TMSZ0059</t>
  </si>
  <si>
    <t xml:space="preserve">DWRZ2007B14</t>
  </si>
  <si>
    <t xml:space="preserve">ESKZ230</t>
  </si>
  <si>
    <t xml:space="preserve">TMSZ0201</t>
  </si>
  <si>
    <t xml:space="preserve">UUTZ166</t>
  </si>
  <si>
    <t xml:space="preserve">YKSZ9806003</t>
  </si>
  <si>
    <t xml:space="preserve">SWTZE02</t>
  </si>
  <si>
    <t xml:space="preserve">NWLZ0015122</t>
  </si>
  <si>
    <t xml:space="preserve">TMSZ0095</t>
  </si>
  <si>
    <t xml:space="preserve">TMSZ0247</t>
  </si>
  <si>
    <t xml:space="preserve">TMSZ0340</t>
  </si>
  <si>
    <t xml:space="preserve">UUTZ204</t>
  </si>
  <si>
    <t xml:space="preserve">YKSZ4803137</t>
  </si>
  <si>
    <t xml:space="preserve">SVTZBR04</t>
  </si>
  <si>
    <t xml:space="preserve">ESKZ218</t>
  </si>
  <si>
    <t xml:space="preserve">ESKZ224</t>
  </si>
  <si>
    <t xml:space="preserve">TMSZ0165</t>
  </si>
  <si>
    <t xml:space="preserve">YKSZ3803503</t>
  </si>
  <si>
    <t xml:space="preserve">ANGZNE25</t>
  </si>
  <si>
    <t xml:space="preserve">SVTZDB10</t>
  </si>
  <si>
    <t xml:space="preserve">TMSZ0037</t>
  </si>
  <si>
    <t xml:space="preserve">TMSZ0205</t>
  </si>
  <si>
    <t xml:space="preserve">YKSZ2804903</t>
  </si>
  <si>
    <t xml:space="preserve">SRNZI502</t>
  </si>
  <si>
    <t xml:space="preserve">SVTZSF33</t>
  </si>
  <si>
    <t xml:space="preserve">TMSZ0184</t>
  </si>
  <si>
    <t xml:space="preserve">ANGZRW10</t>
  </si>
  <si>
    <t xml:space="preserve">WSXZ44000124</t>
  </si>
  <si>
    <t xml:space="preserve">BRLZ205</t>
  </si>
  <si>
    <t xml:space="preserve">SEWZ258</t>
  </si>
  <si>
    <t xml:space="preserve">TMSZ0320</t>
  </si>
  <si>
    <t xml:space="preserve">SRNZS504</t>
  </si>
  <si>
    <t xml:space="preserve">&gt;13</t>
  </si>
  <si>
    <t xml:space="preserve">TMSZ0084</t>
  </si>
  <si>
    <t xml:space="preserve">UUTZ120</t>
  </si>
  <si>
    <t xml:space="preserve">BRLZ228</t>
  </si>
  <si>
    <t xml:space="preserve">UUTZ009</t>
  </si>
  <si>
    <t xml:space="preserve">ESKZ102</t>
  </si>
  <si>
    <t xml:space="preserve">SVTZDB04</t>
  </si>
  <si>
    <t xml:space="preserve">TMSZ0121</t>
  </si>
  <si>
    <t xml:space="preserve">ESKZ231</t>
  </si>
  <si>
    <t xml:space="preserve">SESZL17</t>
  </si>
  <si>
    <t xml:space="preserve">TMSZ0081</t>
  </si>
  <si>
    <t xml:space="preserve">SWTZC04</t>
  </si>
  <si>
    <t xml:space="preserve">SVTZNT13</t>
  </si>
  <si>
    <t xml:space="preserve">UUTZ177</t>
  </si>
  <si>
    <t xml:space="preserve">TMSZ0198</t>
  </si>
  <si>
    <t xml:space="preserve">BRLZ213</t>
  </si>
  <si>
    <t xml:space="preserve">TMSZ0326</t>
  </si>
  <si>
    <t xml:space="preserve">SVTZSF13</t>
  </si>
  <si>
    <t xml:space="preserve">TMSZ0131</t>
  </si>
  <si>
    <t xml:space="preserve">TMSZ0336</t>
  </si>
  <si>
    <t xml:space="preserve">NWLZ0015055</t>
  </si>
  <si>
    <t xml:space="preserve">PRTZCHI</t>
  </si>
  <si>
    <t xml:space="preserve">SVTZSP15</t>
  </si>
  <si>
    <t xml:space="preserve">UUTZ119</t>
  </si>
  <si>
    <t xml:space="preserve">FLKZ021</t>
  </si>
  <si>
    <t xml:space="preserve">SEWZ225</t>
  </si>
  <si>
    <t xml:space="preserve">TMSZ0122</t>
  </si>
  <si>
    <t xml:space="preserve">UUTZ174</t>
  </si>
  <si>
    <t xml:space="preserve">UUTZ186</t>
  </si>
  <si>
    <t xml:space="preserve">ANGZLN19</t>
  </si>
  <si>
    <t xml:space="preserve">ESKZ205</t>
  </si>
  <si>
    <t xml:space="preserve">ESKZ222</t>
  </si>
  <si>
    <t xml:space="preserve">SVTZDB17</t>
  </si>
  <si>
    <t xml:space="preserve">SVTZSF20</t>
  </si>
  <si>
    <t xml:space="preserve">TVWZ030</t>
  </si>
  <si>
    <t xml:space="preserve">UUTZ158</t>
  </si>
  <si>
    <t xml:space="preserve">TMSZ0358</t>
  </si>
  <si>
    <t xml:space="preserve">UUTZ310</t>
  </si>
  <si>
    <t xml:space="preserve">DWRZ2025D24</t>
  </si>
  <si>
    <t xml:space="preserve">YKSZ1801003</t>
  </si>
  <si>
    <t xml:space="preserve">ANGZMW26</t>
  </si>
  <si>
    <t xml:space="preserve">SVTZBR02</t>
  </si>
  <si>
    <t xml:space="preserve">TMSZ0099</t>
  </si>
  <si>
    <t xml:space="preserve">SEWZ008</t>
  </si>
  <si>
    <t xml:space="preserve">UUTZ207</t>
  </si>
  <si>
    <t xml:space="preserve">SVTZWC14</t>
  </si>
  <si>
    <t xml:space="preserve">UUTZ233</t>
  </si>
  <si>
    <t xml:space="preserve">WSXZ44000032</t>
  </si>
  <si>
    <t xml:space="preserve">UUTZ154</t>
  </si>
  <si>
    <t xml:space="preserve">SSTZSU</t>
  </si>
  <si>
    <t xml:space="preserve">ESKZ211</t>
  </si>
  <si>
    <t xml:space="preserve">SVTZSP12</t>
  </si>
  <si>
    <t xml:space="preserve">ANGZSS42</t>
  </si>
  <si>
    <t xml:space="preserve">TMSZ0018</t>
  </si>
  <si>
    <t xml:space="preserve">UUTZ229</t>
  </si>
  <si>
    <t xml:space="preserve">ANGZRW13</t>
  </si>
  <si>
    <t xml:space="preserve">TMSZ0032</t>
  </si>
  <si>
    <t xml:space="preserve">BRLZ216</t>
  </si>
  <si>
    <t xml:space="preserve">BRLZ224</t>
  </si>
  <si>
    <t xml:space="preserve">ESKZ113</t>
  </si>
  <si>
    <t xml:space="preserve">ESKZ203</t>
  </si>
  <si>
    <t xml:space="preserve">NWLZ0015120</t>
  </si>
  <si>
    <t xml:space="preserve">TMSZ0327</t>
  </si>
  <si>
    <t xml:space="preserve">UUTZ128</t>
  </si>
  <si>
    <t xml:space="preserve">SEWZ259</t>
  </si>
  <si>
    <t xml:space="preserve">TMSZ0077</t>
  </si>
  <si>
    <t xml:space="preserve">UUTZ134</t>
  </si>
  <si>
    <t xml:space="preserve">SEWZ270</t>
  </si>
  <si>
    <t xml:space="preserve">SWTZC06</t>
  </si>
  <si>
    <t xml:space="preserve">TMSZ0112</t>
  </si>
  <si>
    <t xml:space="preserve">NWLZ0015119</t>
  </si>
  <si>
    <t xml:space="preserve">NWLZ0015124</t>
  </si>
  <si>
    <t xml:space="preserve">THDZ003</t>
  </si>
  <si>
    <t xml:space="preserve">SVTZSP22</t>
  </si>
  <si>
    <t xml:space="preserve">SVTZWA07</t>
  </si>
  <si>
    <t xml:space="preserve">TMSZ0001</t>
  </si>
  <si>
    <t xml:space="preserve">TMSZ0193</t>
  </si>
  <si>
    <t xml:space="preserve">ANGZFE50</t>
  </si>
  <si>
    <t xml:space="preserve">SEWZ006</t>
  </si>
  <si>
    <t xml:space="preserve">TMSZ0022</t>
  </si>
  <si>
    <t xml:space="preserve">ANGZNE22</t>
  </si>
  <si>
    <t xml:space="preserve">ESKZ202</t>
  </si>
  <si>
    <t xml:space="preserve">TMSZ0360</t>
  </si>
  <si>
    <t xml:space="preserve">UUTZ129</t>
  </si>
  <si>
    <t xml:space="preserve">UUTZ243</t>
  </si>
  <si>
    <t xml:space="preserve">UUTZ130</t>
  </si>
  <si>
    <t xml:space="preserve">UUTZ042</t>
  </si>
  <si>
    <t xml:space="preserve">UUTZ210</t>
  </si>
  <si>
    <t xml:space="preserve">DWRZ7039G37</t>
  </si>
  <si>
    <t xml:space="preserve">UUTZ200</t>
  </si>
  <si>
    <t xml:space="preserve">GBZ005000263214SCO</t>
  </si>
  <si>
    <t xml:space="preserve">T,P1,P2</t>
  </si>
  <si>
    <t xml:space="preserve">M</t>
  </si>
  <si>
    <t xml:space="preserve">T,P</t>
  </si>
  <si>
    <t xml:space="preserve">GBZ005000263216SCO</t>
  </si>
  <si>
    <t xml:space="preserve">NH4 </t>
  </si>
  <si>
    <t xml:space="preserve">GBZ005000263218SCO</t>
  </si>
  <si>
    <t xml:space="preserve">GBZ005000263219SCO</t>
  </si>
  <si>
    <t xml:space="preserve">THMtot </t>
  </si>
  <si>
    <t xml:space="preserve">GBZ005000263221SCO</t>
  </si>
  <si>
    <t xml:space="preserve">GBZ005000263222SCO</t>
  </si>
  <si>
    <t xml:space="preserve">Fe </t>
  </si>
  <si>
    <t xml:space="preserve">GBZ005000263223SCO</t>
  </si>
  <si>
    <t xml:space="preserve">GBZ005000263224SCO</t>
  </si>
  <si>
    <t xml:space="preserve">PAH </t>
  </si>
  <si>
    <t xml:space="preserve">GBZ005000263226SCO</t>
  </si>
  <si>
    <t xml:space="preserve">Al </t>
  </si>
  <si>
    <t xml:space="preserve">GBZ005000263227SCO</t>
  </si>
  <si>
    <t xml:space="preserve">pH </t>
  </si>
  <si>
    <t xml:space="preserve">GBZ005000263232SCO</t>
  </si>
  <si>
    <t xml:space="preserve">GBZ005000263235SCO</t>
  </si>
  <si>
    <t xml:space="preserve">GBZ005000263236SCO</t>
  </si>
  <si>
    <t xml:space="preserve">GBZ005000263237SCO</t>
  </si>
  <si>
    <t xml:space="preserve">Mn </t>
  </si>
  <si>
    <t xml:space="preserve">GBZ005000263238SCO</t>
  </si>
  <si>
    <t xml:space="preserve">GBZ005000263240SCO</t>
  </si>
  <si>
    <t xml:space="preserve">GBZ005000263244SCO</t>
  </si>
  <si>
    <t xml:space="preserve">GBZ005000263245SCO</t>
  </si>
  <si>
    <t xml:space="preserve">GBZ005000263246SCO</t>
  </si>
  <si>
    <t xml:space="preserve">GBZ005000263247SCO</t>
  </si>
  <si>
    <t xml:space="preserve">GBZ005000263248SCO</t>
  </si>
  <si>
    <t xml:space="preserve">GBZ005000263249SCO</t>
  </si>
  <si>
    <t xml:space="preserve">GBZ005000263261SCO</t>
  </si>
  <si>
    <t xml:space="preserve">Pb </t>
  </si>
  <si>
    <t xml:space="preserve">GBZ005000263265SCO</t>
  </si>
  <si>
    <t xml:space="preserve">GBZ005000263270SCO</t>
  </si>
  <si>
    <t xml:space="preserve">GBZ005000263281SCO</t>
  </si>
  <si>
    <t xml:space="preserve">GBZ005000263298SCO</t>
  </si>
  <si>
    <t xml:space="preserve">GBZ005000263327SCO</t>
  </si>
  <si>
    <t xml:space="preserve">GBZ005000263335SCO</t>
  </si>
  <si>
    <t xml:space="preserve">Bromate </t>
  </si>
  <si>
    <t xml:space="preserve">GBZ005000263351SCO</t>
  </si>
  <si>
    <t xml:space="preserve">GBZ005000263361SCO</t>
  </si>
  <si>
    <t xml:space="preserve">GBZ005000263369SCO</t>
  </si>
  <si>
    <t xml:space="preserve">GBZ005000263383SCO</t>
  </si>
  <si>
    <t xml:space="preserve">GBZ005000263414SCO</t>
  </si>
  <si>
    <t xml:space="preserve">GBZ005000263436SCO</t>
  </si>
  <si>
    <t xml:space="preserve">GBZ005000263445SCO</t>
  </si>
  <si>
    <t xml:space="preserve">Colour </t>
  </si>
  <si>
    <t xml:space="preserve">GBZ005000263446SCO</t>
  </si>
  <si>
    <t xml:space="preserve">GBZ005000263447SCO</t>
  </si>
  <si>
    <t xml:space="preserve">GBZ005000263451SCO</t>
  </si>
  <si>
    <t xml:space="preserve">GBZ005000263456SCO</t>
  </si>
  <si>
    <t xml:space="preserve">GBZ005000263458SCO</t>
  </si>
  <si>
    <t xml:space="preserve">GBZ005000263461SCO</t>
  </si>
  <si>
    <t xml:space="preserve">T,P1,P3</t>
  </si>
  <si>
    <t xml:space="preserve">GBZ005000263462SCO</t>
  </si>
  <si>
    <t xml:space="preserve">GBZ005000263463SCO</t>
  </si>
  <si>
    <t xml:space="preserve">GBZ005000263466SCO</t>
  </si>
  <si>
    <t xml:space="preserve">GBZ005000263468SCO</t>
  </si>
  <si>
    <t xml:space="preserve">GBZ005000263475SCO</t>
  </si>
  <si>
    <t xml:space="preserve">GBZ005000263477SCO</t>
  </si>
  <si>
    <t xml:space="preserve">NO2 tap </t>
  </si>
  <si>
    <t xml:space="preserve">GBZ005000263478SCO</t>
  </si>
  <si>
    <t xml:space="preserve">GBZ005000263484SCO</t>
  </si>
  <si>
    <t xml:space="preserve">GBZ005000263487SCO</t>
  </si>
  <si>
    <t xml:space="preserve">GBZ005000263489SCO</t>
  </si>
  <si>
    <t xml:space="preserve">GBZ005000263490SCO</t>
  </si>
  <si>
    <t xml:space="preserve">GBZ005000263491SCO</t>
  </si>
  <si>
    <t xml:space="preserve">Pest.Tot. </t>
  </si>
  <si>
    <t xml:space="preserve">GBZ005000263493SCO</t>
  </si>
  <si>
    <t xml:space="preserve">GBZ005000263499SCO</t>
  </si>
  <si>
    <t xml:space="preserve">GBZ005000263500SCO</t>
  </si>
  <si>
    <t xml:space="preserve">GBZ005000263502SCO</t>
  </si>
  <si>
    <t xml:space="preserve">GBZ005000263505SCO</t>
  </si>
  <si>
    <t xml:space="preserve">GBZ005000263507SCO</t>
  </si>
  <si>
    <t xml:space="preserve">GBZ005000263508SCO</t>
  </si>
  <si>
    <t xml:space="preserve">BaP </t>
  </si>
  <si>
    <t xml:space="preserve">GBZ005000263509SCO</t>
  </si>
  <si>
    <t xml:space="preserve">GBZ005000263512SCO</t>
  </si>
  <si>
    <t xml:space="preserve">GBZ005000263516SCO</t>
  </si>
  <si>
    <t xml:space="preserve">GBZ005000263517SCO</t>
  </si>
  <si>
    <t xml:space="preserve">GBZ005000263518SCO</t>
  </si>
  <si>
    <t xml:space="preserve">GBZ005000263519SCO</t>
  </si>
  <si>
    <t xml:space="preserve">GBZ005000263522SCO</t>
  </si>
  <si>
    <t xml:space="preserve">GBZ005000263523SCO</t>
  </si>
  <si>
    <t xml:space="preserve">GBZ005000263525SCO</t>
  </si>
  <si>
    <t xml:space="preserve">GBZ005000263528SCO</t>
  </si>
  <si>
    <t xml:space="preserve">GBZ005000263530SCO</t>
  </si>
  <si>
    <t xml:space="preserve">GBZ005000263531SCO</t>
  </si>
  <si>
    <t xml:space="preserve">GBZ005000263533SCO</t>
  </si>
  <si>
    <t xml:space="preserve">GBZ005000263534SCO</t>
  </si>
  <si>
    <t xml:space="preserve">GBZ005000263535SCO</t>
  </si>
  <si>
    <t xml:space="preserve">GBZ005000263536SCO</t>
  </si>
  <si>
    <t xml:space="preserve">GBZ005000263537SCO</t>
  </si>
  <si>
    <t xml:space="preserve">GBZ005000263539SCO</t>
  </si>
  <si>
    <t xml:space="preserve">GBZ005000263544SCO</t>
  </si>
  <si>
    <t xml:space="preserve">GBZ005000263547SCO</t>
  </si>
  <si>
    <t xml:space="preserve">GBZ005000263551SCO</t>
  </si>
  <si>
    <t xml:space="preserve">GBZ005000263552SCO</t>
  </si>
  <si>
    <t xml:space="preserve">GBZ005000263553SCO</t>
  </si>
  <si>
    <t xml:space="preserve">GBZ005000263554SCO</t>
  </si>
  <si>
    <t xml:space="preserve">GBZ005000263555SCO</t>
  </si>
  <si>
    <t xml:space="preserve">GBZ005000263556SCO</t>
  </si>
  <si>
    <t xml:space="preserve">GBZ005000263557SCO</t>
  </si>
  <si>
    <t xml:space="preserve">GBZ005000263558SCO</t>
  </si>
  <si>
    <t xml:space="preserve">GBZ005000263559SCO</t>
  </si>
  <si>
    <t xml:space="preserve">GBZ005000263560SCO</t>
  </si>
  <si>
    <t xml:space="preserve">GBZ005000263562SCO</t>
  </si>
  <si>
    <t xml:space="preserve">GBZ005000263566SCO</t>
  </si>
  <si>
    <t xml:space="preserve">GBZ005000263571SCO</t>
  </si>
  <si>
    <t xml:space="preserve">Ni </t>
  </si>
  <si>
    <t xml:space="preserve">GBZ005000263572SCO</t>
  </si>
  <si>
    <t xml:space="preserve">GBZ005000263575SCO</t>
  </si>
  <si>
    <t xml:space="preserve">GBZ005000263576SCO</t>
  </si>
  <si>
    <t xml:space="preserve">GBZ005000263578SCO</t>
  </si>
  <si>
    <t xml:space="preserve">GB_NIWZ204</t>
  </si>
  <si>
    <t xml:space="preserve">GB_NIWZ308</t>
  </si>
  <si>
    <t xml:space="preserve">GB_NIWZ315</t>
  </si>
  <si>
    <t xml:space="preserve">GB_NIWZ319</t>
  </si>
  <si>
    <t xml:space="preserve">GB_NIWZ322</t>
  </si>
  <si>
    <t xml:space="preserve">GB_NIWZ108</t>
  </si>
  <si>
    <t xml:space="preserve">GB_NIWZ407</t>
  </si>
  <si>
    <t xml:space="preserve">GB_NIWZ103</t>
  </si>
  <si>
    <t xml:space="preserve">GB_NIWZ307</t>
  </si>
  <si>
    <t xml:space="preserve">GB_NIWZ413</t>
  </si>
  <si>
    <t xml:space="preserve">GB_NIWZ110</t>
  </si>
  <si>
    <t xml:space="preserve">GB_NIWZ102</t>
  </si>
  <si>
    <t xml:space="preserve">GB_NIWZ111</t>
  </si>
  <si>
    <t xml:space="preserve">GB_NIWZ403</t>
  </si>
  <si>
    <t xml:space="preserve">GB_NIWZ301</t>
  </si>
  <si>
    <t xml:space="preserve">GB_NIWZ302</t>
  </si>
  <si>
    <t xml:space="preserve">GB_NIWZ405</t>
  </si>
  <si>
    <t xml:space="preserve">GB_NIWZ303</t>
  </si>
  <si>
    <t xml:space="preserve">GB_NIWZ304</t>
  </si>
  <si>
    <t xml:space="preserve">GB_NIWZ409</t>
  </si>
  <si>
    <t xml:space="preserve">GB_NIWZ410</t>
  </si>
  <si>
    <t xml:space="preserve">GB_NIWZ411</t>
  </si>
  <si>
    <t xml:space="preserve">GB_NIWZ201</t>
  </si>
  <si>
    <t xml:space="preserve">DWI/AD37/227</t>
  </si>
  <si>
    <t xml:space="preserve">DWI/AD20/212</t>
  </si>
  <si>
    <t xml:space="preserve">DWI/AD20/214</t>
  </si>
  <si>
    <t xml:space="preserve">DWI/AD37/221</t>
  </si>
  <si>
    <t xml:space="preserve">DWI/AD37/222</t>
  </si>
  <si>
    <t xml:space="preserve">DWI/AD37/223</t>
  </si>
  <si>
    <t xml:space="preserve">GB_NIWZ404</t>
  </si>
  <si>
    <t xml:space="preserve">PSP_Year</t>
  </si>
  <si>
    <t xml:space="preserve">PSP_Acrylamide</t>
  </si>
  <si>
    <t xml:space="preserve">PSP_Epichlorohydrin</t>
  </si>
  <si>
    <t xml:space="preserve">PSP_Vinylchloride</t>
  </si>
  <si>
    <t xml:space="preserve">(i) no batch must contain more than 0.020% of free acrylamide monomer based on the active ingredient content; (ii) the dose must average no more than 0.25 mg l-1 and never exceed 0.50 mg l -1 of the active ingredient;(iii) an upper limit for the content of free acrylamide monomer must be stated by the supplier for every batch;(iv) the method used for the analysis for free acrylamide monomer is entitled ‘Determination of Acrylamide’ published in the series  ‘Methods for the Examination of Waters and Associated Materials’ by the Environment Agency. The parametric value refers to the residual monomer concentration in the water as calculated according to specifications of the maximum release from the corresponding polymer in contact with the water. This is controlled by product specification under national laws.</t>
  </si>
  <si>
    <t xml:space="preserve">Epichlorohydrin must have a concentration as low as possible and that products that contain this ingredient in its formulation must have a leachate test for this parameter carried out on it. If the result came back that the product did leach epichlorohydrin then a toxicological assessment would be carried out and if unacceptable the product would be refused approval. The parametric value refers to the residual monomer concentration in the water as calculated according to specifications of the maximum release from the corresponding polymer in contact with the water. This is controlled by product specification under national laws.</t>
  </si>
  <si>
    <t xml:space="preserve">Vinylchloride must have a concentration as low as possible and that products that contain this ingredient in its formulation must have a leachate test for this parameter carried out on it. If the result came back that the product did leach epichlorohydrin then a toxicological assessment would be carried out and if unacceptable the product would be refused approval. The parametric value refers to the residual monomer concentration in the water as calculated according to specifications of the maximum release from the corresponding polymer in contact with the water. This is controlled by product specification under national laws.</t>
  </si>
  <si>
    <t xml:space="preserve">PINF_NationalSummary</t>
  </si>
  <si>
    <t xml:space="preserve">PINF_NationalSummaryLocation</t>
  </si>
  <si>
    <t xml:space="preserve">PINF_RegionalSummary</t>
  </si>
  <si>
    <t xml:space="preserve">PINF_RegionalSummaryLocation</t>
  </si>
  <si>
    <t xml:space="preserve">PINF_WSZSummary</t>
  </si>
  <si>
    <t xml:space="preserve">PINF_WSZSummaryLocation</t>
  </si>
  <si>
    <t xml:space="preserve">PINF_IndividualResults</t>
  </si>
  <si>
    <t xml:space="preserve">PINF_IndividualResultsLocation</t>
  </si>
  <si>
    <t xml:space="preserve">PINF_MonitoringResults5000</t>
  </si>
  <si>
    <t xml:space="preserve">PINF_MonitoringResults5000Location</t>
  </si>
  <si>
    <t xml:space="preserve">PINF_MonitoringResults50</t>
  </si>
  <si>
    <t xml:space="preserve">PINF_MonitoringResults50Location</t>
  </si>
  <si>
    <t xml:space="preserve">PINF_ComplianceStricter</t>
  </si>
  <si>
    <t xml:space="preserve">PINF_ComplianceStricterLocation</t>
  </si>
  <si>
    <t xml:space="preserve">PINF_ComplianceAdditional</t>
  </si>
  <si>
    <t xml:space="preserve">PINF_ComplianceAdditionalLocation</t>
  </si>
  <si>
    <t xml:space="preserve">PINF_NonCompliant</t>
  </si>
  <si>
    <t xml:space="preserve">PINF_NonCompliantLocation</t>
  </si>
  <si>
    <t xml:space="preserve">PINF_Source</t>
  </si>
  <si>
    <t xml:space="preserve">PINF_SourceLocation</t>
  </si>
  <si>
    <t xml:space="preserve">PINF_Other</t>
  </si>
  <si>
    <t xml:space="preserve">PINF_OtherLocation</t>
  </si>
  <si>
    <t xml:space="preserve">Annual report by the Drinking Water Quality Regulator for Scotland</t>
  </si>
  <si>
    <t xml:space="preserve">FLASE</t>
  </si>
  <si>
    <t xml:space="preserve">Annual Chief Inspector's Report by the Drinking Water Inspectorate. http://www.dwi.gov.uk/pubs/index01.htm</t>
  </si>
  <si>
    <t xml:space="preserve">Within individual Regional Reports under relevant Annual Report at http://www.dwi.gov.uk/pubs/index01.htm </t>
  </si>
  <si>
    <t xml:space="preserve">Northern Ireland Drinking Water Inspectorate's Annual Report. http://www.ni-environment.gov.uk/environment/drinkWater/links.shtml</t>
  </si>
  <si>
    <t xml:space="preserve">Within Annual Report</t>
  </si>
  <si>
    <t xml:space="preserve">QINF_Website</t>
  </si>
  <si>
    <t xml:space="preserve">QINF_WebsiteLocation</t>
  </si>
  <si>
    <t xml:space="preserve">QINF_NationalReport</t>
  </si>
  <si>
    <t xml:space="preserve">QINF_NationalReportLocation</t>
  </si>
  <si>
    <t xml:space="preserve">QINF_RegionalReport</t>
  </si>
  <si>
    <t xml:space="preserve">QINF_RegionalReportLocation</t>
  </si>
  <si>
    <t xml:space="preserve">QINF_NationalTriennialReport</t>
  </si>
  <si>
    <t xml:space="preserve">QINF_NationalTriennialReportLocation</t>
  </si>
  <si>
    <t xml:space="preserve">QINF_Leaflets</t>
  </si>
  <si>
    <t xml:space="preserve">QINF_LeafletsLocation</t>
  </si>
  <si>
    <t xml:space="preserve">QINF_WaterBills</t>
  </si>
  <si>
    <t xml:space="preserve">QINF_WaterBillsLocation</t>
  </si>
  <si>
    <t xml:space="preserve">QINF_PublicMeetings</t>
  </si>
  <si>
    <t xml:space="preserve">QINF_PublicMeetingsLocation</t>
  </si>
  <si>
    <t xml:space="preserve">QINF_LocalNewspapers</t>
  </si>
  <si>
    <t xml:space="preserve">QINF_LocalNewspapersLocation</t>
  </si>
  <si>
    <t xml:space="preserve">QINF_PublicFiles</t>
  </si>
  <si>
    <t xml:space="preserve">QINF_PublicFilesLocation</t>
  </si>
  <si>
    <t xml:space="preserve">QINF_Other</t>
  </si>
  <si>
    <t xml:space="preserve">QINF_OtherLocation</t>
  </si>
  <si>
    <t xml:space="preserve">www.dwqr.org.uk</t>
  </si>
  <si>
    <t xml:space="preserve">http://www.dwqr.org.uk/reports.html</t>
  </si>
  <si>
    <t xml:space="preserve">Part of the Annual report - http://www.dwqr.org.uk/reports.html</t>
  </si>
  <si>
    <t xml:space="preserve">Drinking Water Regulator for Scotland office</t>
  </si>
  <si>
    <t xml:space="preserve">Contact details listed on the annual water bill</t>
  </si>
  <si>
    <t xml:space="preserve">Water consumer panel meetings - various places in Scotland</t>
  </si>
  <si>
    <t xml:space="preserve">Local and National press</t>
  </si>
  <si>
    <t xml:space="preserve">www.dwi.gov.uk</t>
  </si>
  <si>
    <t xml:space="preserve">http://www.dwi.gov.uk/pubs/index01.htm</t>
  </si>
  <si>
    <t xml:space="preserve">Consumer Council for Water - various places in England &amp; Wales</t>
  </si>
  <si>
    <t xml:space="preserve">www.doeni.gov.uk/</t>
  </si>
  <si>
    <t xml:space="preserve">http://www.ni-environment.gov.uk/environment/drinkWater/links.shtml</t>
  </si>
  <si>
    <t xml:space="preserve">EP_Value</t>
  </si>
  <si>
    <t xml:space="preserve">EP_Comments</t>
  </si>
  <si>
    <t xml:space="preserve">0 number/100ml</t>
  </si>
  <si>
    <t xml:space="preserve">National parameter taken at Reservoir or Water Treatment Works</t>
  </si>
  <si>
    <t xml:space="preserve">National parameter taken at Reservoir. 95% of samples need to pass or Reservoir fails</t>
  </si>
  <si>
    <t xml:space="preserve">200µg/l</t>
  </si>
  <si>
    <t xml:space="preserve">National parameter taken at customers taps</t>
  </si>
  <si>
    <t xml:space="preserve">20mg/l</t>
  </si>
  <si>
    <t xml:space="preserve">6.5 -10 pH value</t>
  </si>
  <si>
    <t xml:space="preserve">50 µg/l</t>
  </si>
  <si>
    <t xml:space="preserve">3 dilution number at 25°C</t>
  </si>
  <si>
    <t xml:space="preserve">200mg/l</t>
  </si>
  <si>
    <t xml:space="preserve">Tetrachloromethane</t>
  </si>
  <si>
    <t xml:space="preserve">3µg/l</t>
  </si>
  <si>
    <t xml:space="preserve">4 NTU</t>
  </si>
  <si>
    <t xml:space="preserve">WSZ_ID_prevYr</t>
  </si>
  <si>
    <t xml:space="preserve">WSZ_Year</t>
  </si>
  <si>
    <t xml:space="preserve">WSZ_Name</t>
  </si>
  <si>
    <t xml:space="preserve">WSZ_NUTScoordinates</t>
  </si>
  <si>
    <t xml:space="preserve">WSZ_Residents</t>
  </si>
  <si>
    <t xml:space="preserve">WSZ_Volume</t>
  </si>
  <si>
    <t xml:space="preserve">GBZ005000263213SCO</t>
  </si>
  <si>
    <t xml:space="preserve">Clatto East</t>
  </si>
  <si>
    <t xml:space="preserve">Clatto West</t>
  </si>
  <si>
    <t xml:space="preserve">Craigie</t>
  </si>
  <si>
    <t xml:space="preserve">Dunkeld</t>
  </si>
  <si>
    <t xml:space="preserve">Forehill</t>
  </si>
  <si>
    <t xml:space="preserve">GBZ005000263220SCO</t>
  </si>
  <si>
    <t xml:space="preserve">Gallowhill Banff</t>
  </si>
  <si>
    <t xml:space="preserve">Glendevon A</t>
  </si>
  <si>
    <t xml:space="preserve">Glendevon B</t>
  </si>
  <si>
    <t xml:space="preserve">Glendevon/Glenfarg</t>
  </si>
  <si>
    <t xml:space="preserve">Glendye</t>
  </si>
  <si>
    <t xml:space="preserve">GBZ005000263225SCO</t>
  </si>
  <si>
    <t xml:space="preserve">Glenfarg</t>
  </si>
  <si>
    <t xml:space="preserve">Herricks</t>
  </si>
  <si>
    <t xml:space="preserve">Invercannie</t>
  </si>
  <si>
    <t xml:space="preserve">GBZ005000263229SCO</t>
  </si>
  <si>
    <t xml:space="preserve">Killiecrankie</t>
  </si>
  <si>
    <t xml:space="preserve">Lintrathen</t>
  </si>
  <si>
    <t xml:space="preserve">Mannofield East</t>
  </si>
  <si>
    <t xml:space="preserve">Mannofield North</t>
  </si>
  <si>
    <t xml:space="preserve">Mannofield South</t>
  </si>
  <si>
    <t xml:space="preserve">Mannofield West</t>
  </si>
  <si>
    <t xml:space="preserve">Perth</t>
  </si>
  <si>
    <t xml:space="preserve">GBZ005000263242SCO</t>
  </si>
  <si>
    <t xml:space="preserve">Rochomie</t>
  </si>
  <si>
    <t xml:space="preserve">Turret B</t>
  </si>
  <si>
    <t xml:space="preserve">Turriff</t>
  </si>
  <si>
    <t xml:space="preserve">Whitehillocks</t>
  </si>
  <si>
    <t xml:space="preserve">Glenfarg_Kwoodbh_ A</t>
  </si>
  <si>
    <t xml:space="preserve">Glenfarg_Kwoodbh_B</t>
  </si>
  <si>
    <t xml:space="preserve">Lomond Hills_Bh_Mix</t>
  </si>
  <si>
    <t xml:space="preserve">Ardrishaig</t>
  </si>
  <si>
    <t xml:space="preserve">Assynt</t>
  </si>
  <si>
    <t xml:space="preserve">Badentinan</t>
  </si>
  <si>
    <t xml:space="preserve">Blackpark</t>
  </si>
  <si>
    <t xml:space="preserve">GBZ005000263291SCO</t>
  </si>
  <si>
    <t xml:space="preserve">Campbeltown</t>
  </si>
  <si>
    <t xml:space="preserve">Clunas</t>
  </si>
  <si>
    <t xml:space="preserve">GBZ005000263319SCO</t>
  </si>
  <si>
    <t xml:space="preserve">Eala Water Shetland</t>
  </si>
  <si>
    <t xml:space="preserve">Fort William</t>
  </si>
  <si>
    <t xml:space="preserve">Glenconvinth</t>
  </si>
  <si>
    <t xml:space="preserve">GBZ005000263343SCO</t>
  </si>
  <si>
    <t xml:space="preserve">Hoy Calder</t>
  </si>
  <si>
    <t xml:space="preserve">Inverness</t>
  </si>
  <si>
    <t xml:space="preserve">Kirbister Orkney</t>
  </si>
  <si>
    <t xml:space="preserve">Lerwick Shetland</t>
  </si>
  <si>
    <t xml:space="preserve">Newmore</t>
  </si>
  <si>
    <t xml:space="preserve">Spynie</t>
  </si>
  <si>
    <t xml:space="preserve">GBZ005000263417SCO</t>
  </si>
  <si>
    <t xml:space="preserve">Stornoway Western Isles</t>
  </si>
  <si>
    <t xml:space="preserve">Tullich</t>
  </si>
  <si>
    <t xml:space="preserve">Alnwickhill A</t>
  </si>
  <si>
    <t xml:space="preserve">Alnwickhill B</t>
  </si>
  <si>
    <t xml:space="preserve">Auchneel</t>
  </si>
  <si>
    <t xml:space="preserve">GBZ005000263448SCO</t>
  </si>
  <si>
    <t xml:space="preserve">Balmore E</t>
  </si>
  <si>
    <t xml:space="preserve">GBZ005000263449SCO</t>
  </si>
  <si>
    <t xml:space="preserve">Balmore F</t>
  </si>
  <si>
    <t xml:space="preserve">Black Esk</t>
  </si>
  <si>
    <t xml:space="preserve">GBZ005000263454SCO</t>
  </si>
  <si>
    <t xml:space="preserve">Bonnycraig</t>
  </si>
  <si>
    <t xml:space="preserve">Castle Moffat</t>
  </si>
  <si>
    <t xml:space="preserve">GBZ005000263457SCO</t>
  </si>
  <si>
    <t xml:space="preserve">Rosebery Castle Moffat</t>
  </si>
  <si>
    <t xml:space="preserve">Dodburn</t>
  </si>
  <si>
    <t xml:space="preserve">Fairmilehead A</t>
  </si>
  <si>
    <t xml:space="preserve">Fairmilehead B</t>
  </si>
  <si>
    <t xml:space="preserve">Fairmilehead C</t>
  </si>
  <si>
    <t xml:space="preserve">Hillend</t>
  </si>
  <si>
    <t xml:space="preserve">Howden</t>
  </si>
  <si>
    <t xml:space="preserve">GBZ005000263470SCO</t>
  </si>
  <si>
    <t xml:space="preserve">Kettleton</t>
  </si>
  <si>
    <t xml:space="preserve">GBZ005000263473SCO</t>
  </si>
  <si>
    <t xml:space="preserve">Larchfield</t>
  </si>
  <si>
    <t xml:space="preserve">Lochinvar</t>
  </si>
  <si>
    <t xml:space="preserve">GBZ005000263476SCO</t>
  </si>
  <si>
    <t xml:space="preserve">Manse Street</t>
  </si>
  <si>
    <t xml:space="preserve">Marchbank A</t>
  </si>
  <si>
    <t xml:space="preserve">Marchbank B</t>
  </si>
  <si>
    <t xml:space="preserve">GBZ005000263482SCO</t>
  </si>
  <si>
    <t xml:space="preserve">Pateshill</t>
  </si>
  <si>
    <t xml:space="preserve">Penwhirn</t>
  </si>
  <si>
    <t xml:space="preserve">Rawburn</t>
  </si>
  <si>
    <t xml:space="preserve">Roberton</t>
  </si>
  <si>
    <t xml:space="preserve">Rosebery</t>
  </si>
  <si>
    <t xml:space="preserve">Rosebery/Gourlaw</t>
  </si>
  <si>
    <t xml:space="preserve">Terregles</t>
  </si>
  <si>
    <t xml:space="preserve">Rosebery Hopes</t>
  </si>
  <si>
    <t xml:space="preserve">Afton</t>
  </si>
  <si>
    <t xml:space="preserve">GBZ005000263501SCO</t>
  </si>
  <si>
    <t xml:space="preserve">Alexandria</t>
  </si>
  <si>
    <t xml:space="preserve">Amlaird</t>
  </si>
  <si>
    <t xml:space="preserve">Ashgrove</t>
  </si>
  <si>
    <t xml:space="preserve">Balmore A</t>
  </si>
  <si>
    <t xml:space="preserve">Balmore B</t>
  </si>
  <si>
    <t xml:space="preserve">Balmore C</t>
  </si>
  <si>
    <t xml:space="preserve">GBZ005000263510SCO</t>
  </si>
  <si>
    <t xml:space="preserve">Balmore C5 North</t>
  </si>
  <si>
    <t xml:space="preserve">GBZ005000263511SCO</t>
  </si>
  <si>
    <t xml:space="preserve">Balmore C5 South</t>
  </si>
  <si>
    <t xml:space="preserve">Balmore D</t>
  </si>
  <si>
    <t xml:space="preserve">GBZ005000263513SCO</t>
  </si>
  <si>
    <t xml:space="preserve">Balmore G</t>
  </si>
  <si>
    <t xml:space="preserve">GBZ005000263515SCO</t>
  </si>
  <si>
    <t xml:space="preserve">Belmore</t>
  </si>
  <si>
    <t xml:space="preserve">Blairlinnans North</t>
  </si>
  <si>
    <t xml:space="preserve">Blairlinnans South</t>
  </si>
  <si>
    <t xml:space="preserve">Bradan A</t>
  </si>
  <si>
    <t xml:space="preserve">Bradan B</t>
  </si>
  <si>
    <t xml:space="preserve">GBZ005000263521SCO</t>
  </si>
  <si>
    <t xml:space="preserve">Burncrooks</t>
  </si>
  <si>
    <t xml:space="preserve">Camphill</t>
  </si>
  <si>
    <t xml:space="preserve">Camps</t>
  </si>
  <si>
    <t xml:space="preserve">Carron Valley A</t>
  </si>
  <si>
    <t xml:space="preserve">GBZ005000263526SCO</t>
  </si>
  <si>
    <t xml:space="preserve">Carron Valley B</t>
  </si>
  <si>
    <t xml:space="preserve">Castlehill</t>
  </si>
  <si>
    <t xml:space="preserve">Corsehouse</t>
  </si>
  <si>
    <t xml:space="preserve">Coulter</t>
  </si>
  <si>
    <t xml:space="preserve">Daer A</t>
  </si>
  <si>
    <t xml:space="preserve">Daer B</t>
  </si>
  <si>
    <t xml:space="preserve">Daer Camps</t>
  </si>
  <si>
    <t xml:space="preserve">Daer Coulter</t>
  </si>
  <si>
    <t xml:space="preserve">Daer Glassford</t>
  </si>
  <si>
    <t xml:space="preserve">Dougliehill</t>
  </si>
  <si>
    <t xml:space="preserve">GBZ005000263542SCO</t>
  </si>
  <si>
    <t xml:space="preserve">Gartcarron</t>
  </si>
  <si>
    <t xml:space="preserve">GBZ005000263543SCO</t>
  </si>
  <si>
    <t xml:space="preserve">Glassford</t>
  </si>
  <si>
    <t xml:space="preserve">Greenock</t>
  </si>
  <si>
    <t xml:space="preserve">GBZ005000263545SCO</t>
  </si>
  <si>
    <t xml:space="preserve">Kaim Lochwinnoch</t>
  </si>
  <si>
    <t xml:space="preserve">Loch Eck</t>
  </si>
  <si>
    <t xml:space="preserve">Milngavie C1</t>
  </si>
  <si>
    <t xml:space="preserve">Milngavie C2</t>
  </si>
  <si>
    <t xml:space="preserve">Milngavie C3</t>
  </si>
  <si>
    <t xml:space="preserve">Milngavie C4</t>
  </si>
  <si>
    <t xml:space="preserve">Milngavie M1</t>
  </si>
  <si>
    <t xml:space="preserve">Milngavie M2</t>
  </si>
  <si>
    <t xml:space="preserve">Milngavie M3</t>
  </si>
  <si>
    <t xml:space="preserve">Milngavie M4A</t>
  </si>
  <si>
    <t xml:space="preserve">Milngavie M4C</t>
  </si>
  <si>
    <t xml:space="preserve">Milngavie M5 Drumchapel</t>
  </si>
  <si>
    <t xml:space="preserve">Milngavie South Moorehouse</t>
  </si>
  <si>
    <t xml:space="preserve">GBZ005000263563SCO</t>
  </si>
  <si>
    <t xml:space="preserve">Muirdykes</t>
  </si>
  <si>
    <t xml:space="preserve">GBZ005000263565SCO</t>
  </si>
  <si>
    <t xml:space="preserve">Neilston</t>
  </si>
  <si>
    <t xml:space="preserve">Penwhapple</t>
  </si>
  <si>
    <t xml:space="preserve">GBZ005000263567SCO</t>
  </si>
  <si>
    <t xml:space="preserve">Picketlaw</t>
  </si>
  <si>
    <t xml:space="preserve">GBZ005000263568SCO</t>
  </si>
  <si>
    <t xml:space="preserve">South Moorehouse</t>
  </si>
  <si>
    <t xml:space="preserve">Touch</t>
  </si>
  <si>
    <t xml:space="preserve">Turret A</t>
  </si>
  <si>
    <t xml:space="preserve">GBZ005000263573SCO</t>
  </si>
  <si>
    <t xml:space="preserve">Turret/Balmore/Carron Valley</t>
  </si>
  <si>
    <t xml:space="preserve">Daer Balmore</t>
  </si>
  <si>
    <t xml:space="preserve">Picketlaw South Moorehouse</t>
  </si>
  <si>
    <t xml:space="preserve">M5 Craigendhill (Clyde South)</t>
  </si>
  <si>
    <t xml:space="preserve">GB_NIWZ101</t>
  </si>
  <si>
    <t xml:space="preserve">Alcrossagh</t>
  </si>
  <si>
    <t xml:space="preserve">Altnahinch</t>
  </si>
  <si>
    <t xml:space="preserve">Ballinrees</t>
  </si>
  <si>
    <t xml:space="preserve">Ballymena Borough</t>
  </si>
  <si>
    <t xml:space="preserve">GB_NIWZ105</t>
  </si>
  <si>
    <t xml:space="preserve">Bellaghy</t>
  </si>
  <si>
    <t xml:space="preserve">GB_NIWZ107</t>
  </si>
  <si>
    <t xml:space="preserve">Drumabest</t>
  </si>
  <si>
    <t xml:space="preserve">Dungonnell</t>
  </si>
  <si>
    <t xml:space="preserve">Dunore North</t>
  </si>
  <si>
    <t xml:space="preserve">Killylane</t>
  </si>
  <si>
    <t xml:space="preserve">Lough Fea</t>
  </si>
  <si>
    <t xml:space="preserve">Mormeal</t>
  </si>
  <si>
    <t xml:space="preserve">Moyola</t>
  </si>
  <si>
    <t xml:space="preserve">Unagh</t>
  </si>
  <si>
    <t xml:space="preserve">Altmore-Gortlenaghan</t>
  </si>
  <si>
    <t xml:space="preserve">Ballintemple</t>
  </si>
  <si>
    <t xml:space="preserve">Castor Bay</t>
  </si>
  <si>
    <t xml:space="preserve">Castor Bay-Shanmoy</t>
  </si>
  <si>
    <t xml:space="preserve">Clay Lake</t>
  </si>
  <si>
    <t xml:space="preserve">Fofanny-Ballymaconaghy</t>
  </si>
  <si>
    <t xml:space="preserve">Fofanny-Banbridge</t>
  </si>
  <si>
    <t xml:space="preserve">Fofanny-Newry</t>
  </si>
  <si>
    <t xml:space="preserve">Lough Ross</t>
  </si>
  <si>
    <t xml:space="preserve">Newry</t>
  </si>
  <si>
    <t xml:space="preserve">Seagahan</t>
  </si>
  <si>
    <t xml:space="preserve">Banbridge-Babylon Hill</t>
  </si>
  <si>
    <t xml:space="preserve">Ballydougan-Ballyhannon</t>
  </si>
  <si>
    <t xml:space="preserve">Lurgan-Magheraliskmisk</t>
  </si>
  <si>
    <t xml:space="preserve">Ballyhanwood</t>
  </si>
  <si>
    <t xml:space="preserve">Ballysallagh</t>
  </si>
  <si>
    <t xml:space="preserve">Breda East</t>
  </si>
  <si>
    <t xml:space="preserve">Breda West</t>
  </si>
  <si>
    <t xml:space="preserve">GB_NIWZ305</t>
  </si>
  <si>
    <t xml:space="preserve">Clandeboye</t>
  </si>
  <si>
    <t xml:space="preserve">Dorisland</t>
  </si>
  <si>
    <t xml:space="preserve">Downpatrick</t>
  </si>
  <si>
    <t xml:space="preserve">Dunmurry</t>
  </si>
  <si>
    <t xml:space="preserve">Dunore East</t>
  </si>
  <si>
    <t xml:space="preserve">Kilkeel/Annalong</t>
  </si>
  <si>
    <t xml:space="preserve">GB_NIWZ313</t>
  </si>
  <si>
    <t xml:space="preserve">Lisbane</t>
  </si>
  <si>
    <t xml:space="preserve">Lisburn Northern</t>
  </si>
  <si>
    <t xml:space="preserve">Lisnabreeny</t>
  </si>
  <si>
    <t xml:space="preserve">Lough Cowey</t>
  </si>
  <si>
    <t xml:space="preserve">GB_NIWZ317</t>
  </si>
  <si>
    <t xml:space="preserve">North Penninsula</t>
  </si>
  <si>
    <t xml:space="preserve">Oldpark</t>
  </si>
  <si>
    <t xml:space="preserve">Purdysburn South</t>
  </si>
  <si>
    <t xml:space="preserve">Woodvale</t>
  </si>
  <si>
    <t xml:space="preserve">Purdysburn North</t>
  </si>
  <si>
    <t xml:space="preserve">Carmoney</t>
  </si>
  <si>
    <t xml:space="preserve">Derg</t>
  </si>
  <si>
    <t xml:space="preserve">Glenhordial</t>
  </si>
  <si>
    <t xml:space="preserve">Killyhevlin</t>
  </si>
  <si>
    <t xml:space="preserve">Foyle</t>
  </si>
  <si>
    <t xml:space="preserve">Lough Bradan</t>
  </si>
  <si>
    <t xml:space="preserve">Lough Macrory</t>
  </si>
  <si>
    <t xml:space="preserve">Limavady</t>
  </si>
  <si>
    <t xml:space="preserve">TMSZ0089     </t>
  </si>
  <si>
    <t xml:space="preserve">ABBEY WOOD  </t>
  </si>
  <si>
    <t xml:space="preserve">DWRZ7050N33</t>
  </si>
  <si>
    <t xml:space="preserve">ABERDARE   </t>
  </si>
  <si>
    <t xml:space="preserve">Abergavenny / Cwmtillery </t>
  </si>
  <si>
    <t xml:space="preserve">Abergele / Rhyl  </t>
  </si>
  <si>
    <t xml:space="preserve">DWRZ2023D12</t>
  </si>
  <si>
    <t xml:space="preserve">ABERYSTWYTH (BONTGOCH/LOVESGROVE)  </t>
  </si>
  <si>
    <t xml:space="preserve">TMSZ0193     </t>
  </si>
  <si>
    <t xml:space="preserve">ABINGDON </t>
  </si>
  <si>
    <t xml:space="preserve">UUZ101      </t>
  </si>
  <si>
    <t xml:space="preserve">Accrington West  </t>
  </si>
  <si>
    <t xml:space="preserve">SRNZK515</t>
  </si>
  <si>
    <t xml:space="preserve">ADISHAM</t>
  </si>
  <si>
    <t xml:space="preserve">UUZ304      </t>
  </si>
  <si>
    <t xml:space="preserve">Adlington   </t>
  </si>
  <si>
    <t xml:space="preserve">UUZ198      </t>
  </si>
  <si>
    <t xml:space="preserve">Ainsdale   </t>
  </si>
  <si>
    <t xml:space="preserve">Airedale 2004</t>
  </si>
  <si>
    <t xml:space="preserve">BWHZBWH02</t>
  </si>
  <si>
    <t xml:space="preserve">ALDERNEY NORTH ZONE</t>
  </si>
  <si>
    <t xml:space="preserve">ALDERNEY SOUTH ZONE</t>
  </si>
  <si>
    <t xml:space="preserve">SESZL01</t>
  </si>
  <si>
    <t xml:space="preserve">Alderstead Supply Zone</t>
  </si>
  <si>
    <t xml:space="preserve">SVTZDB08</t>
  </si>
  <si>
    <t xml:space="preserve">Alfreton Ripley &amp; Heanor</t>
  </si>
  <si>
    <t xml:space="preserve">SVTZDB16</t>
  </si>
  <si>
    <t xml:space="preserve">Allestree Mackworth &amp; Mickleover</t>
  </si>
  <si>
    <t xml:space="preserve">UUZ154      </t>
  </si>
  <si>
    <t xml:space="preserve">Alsager </t>
  </si>
  <si>
    <t xml:space="preserve">SVTZSF15</t>
  </si>
  <si>
    <t xml:space="preserve">Alsagers Bank</t>
  </si>
  <si>
    <t xml:space="preserve">UUZ295      </t>
  </si>
  <si>
    <t xml:space="preserve">Altrincham  </t>
  </si>
  <si>
    <t xml:space="preserve">SVTZDB13</t>
  </si>
  <si>
    <t xml:space="preserve">Alvaston</t>
  </si>
  <si>
    <t xml:space="preserve">SRNZI501</t>
  </si>
  <si>
    <t xml:space="preserve">ALVINGTON</t>
  </si>
  <si>
    <t xml:space="preserve">TVWZ043</t>
  </si>
  <si>
    <t xml:space="preserve">AMERSHAM/PRESTWOOD</t>
  </si>
  <si>
    <t xml:space="preserve">ANGZMW34</t>
  </si>
  <si>
    <t xml:space="preserve">Ampthill</t>
  </si>
  <si>
    <t xml:space="preserve">SRNZH501</t>
  </si>
  <si>
    <t xml:space="preserve">ANDOVER</t>
  </si>
  <si>
    <t xml:space="preserve">UUZ180      </t>
  </si>
  <si>
    <t xml:space="preserve">Anfield </t>
  </si>
  <si>
    <t xml:space="preserve">UUZ133      </t>
  </si>
  <si>
    <t xml:space="preserve">Appleton   </t>
  </si>
  <si>
    <t xml:space="preserve">YKSZ3800503</t>
  </si>
  <si>
    <t xml:space="preserve">Ardsley 2004</t>
  </si>
  <si>
    <t xml:space="preserve">Ashby Swadlincote &amp; Measham</t>
  </si>
  <si>
    <t xml:space="preserve">ASHEY</t>
  </si>
  <si>
    <t xml:space="preserve">ASHFORD/STAINES</t>
  </si>
  <si>
    <t xml:space="preserve">UUZ121      </t>
  </si>
  <si>
    <t xml:space="preserve">Ashton </t>
  </si>
  <si>
    <t xml:space="preserve">UUZ248      </t>
  </si>
  <si>
    <t xml:space="preserve">Ashton East  </t>
  </si>
  <si>
    <t xml:space="preserve">TMSZ0209     </t>
  </si>
  <si>
    <t xml:space="preserve">ASHTON KEYNES </t>
  </si>
  <si>
    <t xml:space="preserve">UUZ316      </t>
  </si>
  <si>
    <t xml:space="preserve">Ashton West  </t>
  </si>
  <si>
    <t xml:space="preserve">UUZ232      </t>
  </si>
  <si>
    <t xml:space="preserve">Ashworth Moor   </t>
  </si>
  <si>
    <t xml:space="preserve">Atherstone &amp; Polesworth</t>
  </si>
  <si>
    <t xml:space="preserve">UUZ119      </t>
  </si>
  <si>
    <t xml:space="preserve">Atherton Tyldesley  </t>
  </si>
  <si>
    <t xml:space="preserve">ANGZNE32</t>
  </si>
  <si>
    <t xml:space="preserve">Attleborough</t>
  </si>
  <si>
    <t xml:space="preserve">UUZ166      </t>
  </si>
  <si>
    <t xml:space="preserve">Audlem </t>
  </si>
  <si>
    <t xml:space="preserve">YKSZ3801003</t>
  </si>
  <si>
    <t xml:space="preserve">Aughton 2004</t>
  </si>
  <si>
    <t xml:space="preserve">Avonmouth and Shirehampton</t>
  </si>
  <si>
    <t xml:space="preserve">SWWZE04</t>
  </si>
  <si>
    <t xml:space="preserve">AXMINSTER AND HONITON SZ</t>
  </si>
  <si>
    <t xml:space="preserve">TMSZ0271     </t>
  </si>
  <si>
    <t xml:space="preserve">AYLESBURY NORTH &amp; CENTRAL  </t>
  </si>
  <si>
    <t xml:space="preserve">TMSZ0276     </t>
  </si>
  <si>
    <t xml:space="preserve">AYLESBURY SOUTHWEST   </t>
  </si>
  <si>
    <t xml:space="preserve">SVTZLC14</t>
  </si>
  <si>
    <t xml:space="preserve">Aylestone park Highfields and Stoneygate</t>
  </si>
  <si>
    <t xml:space="preserve">ANGZNE12</t>
  </si>
  <si>
    <t xml:space="preserve">Aylsham</t>
  </si>
  <si>
    <t xml:space="preserve">TVWZ064</t>
  </si>
  <si>
    <t xml:space="preserve">BAGSHOT/SUNNINGHILL</t>
  </si>
  <si>
    <t xml:space="preserve">Bakewell &amp; Matlock</t>
  </si>
  <si>
    <t xml:space="preserve">SEWZ001</t>
  </si>
  <si>
    <t xml:space="preserve">BALCOMBE ZONE</t>
  </si>
  <si>
    <t xml:space="preserve">TVWZ001</t>
  </si>
  <si>
    <t xml:space="preserve">BALDOCK/LETCHWORTH</t>
  </si>
  <si>
    <t xml:space="preserve">BALDSLOW</t>
  </si>
  <si>
    <t xml:space="preserve">TMSZ0117     </t>
  </si>
  <si>
    <t xml:space="preserve">BALHAM  </t>
  </si>
  <si>
    <t xml:space="preserve">UUZ080      </t>
  </si>
  <si>
    <t xml:space="preserve">Bamber Bridge   </t>
  </si>
  <si>
    <t xml:space="preserve">UUZ233      </t>
  </si>
  <si>
    <t xml:space="preserve">Bamford East   </t>
  </si>
  <si>
    <t xml:space="preserve">UUZ234      </t>
  </si>
  <si>
    <t xml:space="preserve">Bamford West   </t>
  </si>
  <si>
    <t xml:space="preserve">TMSZ0194     </t>
  </si>
  <si>
    <t xml:space="preserve">BANBURY  </t>
  </si>
  <si>
    <t xml:space="preserve">DWRZ1005B04</t>
  </si>
  <si>
    <t xml:space="preserve">Bangor / Caernarfon  </t>
  </si>
  <si>
    <t xml:space="preserve">BRLZ230</t>
  </si>
  <si>
    <t xml:space="preserve">Banwell Wrington and Churchill</t>
  </si>
  <si>
    <t xml:space="preserve">SEWZ047</t>
  </si>
  <si>
    <t xml:space="preserve">BARCOMBE WATER SUPPLY ZONE</t>
  </si>
  <si>
    <t xml:space="preserve">Barkingside</t>
  </si>
  <si>
    <t xml:space="preserve">TVWZ002</t>
  </si>
  <si>
    <t xml:space="preserve">BARKWAY/THERFIELD</t>
  </si>
  <si>
    <t xml:space="preserve">UUZ065      </t>
  </si>
  <si>
    <t xml:space="preserve">Barnacre   </t>
  </si>
  <si>
    <t xml:space="preserve">TMSZ0102     </t>
  </si>
  <si>
    <t xml:space="preserve">BARNES  </t>
  </si>
  <si>
    <t xml:space="preserve">TVWZ050</t>
  </si>
  <si>
    <t xml:space="preserve">BARNET</t>
  </si>
  <si>
    <t xml:space="preserve">SSTZBB </t>
  </si>
  <si>
    <t xml:space="preserve">Barr Beacon</t>
  </si>
  <si>
    <t xml:space="preserve">Barr Beacon 1</t>
  </si>
  <si>
    <t xml:space="preserve">ANGZLN04</t>
  </si>
  <si>
    <t xml:space="preserve">Barrow</t>
  </si>
  <si>
    <t xml:space="preserve">UUZ044      </t>
  </si>
  <si>
    <t xml:space="preserve">Barrow Town Mixed </t>
  </si>
  <si>
    <t xml:space="preserve">ANGZKN42</t>
  </si>
  <si>
    <t xml:space="preserve">Barrowby</t>
  </si>
  <si>
    <t xml:space="preserve">UUZ089      </t>
  </si>
  <si>
    <t xml:space="preserve">Barrowford  </t>
  </si>
  <si>
    <t xml:space="preserve">Barsham</t>
  </si>
  <si>
    <t xml:space="preserve">Basildon East</t>
  </si>
  <si>
    <t xml:space="preserve">Basildon West</t>
  </si>
  <si>
    <t xml:space="preserve">Batley/Morley 2004</t>
  </si>
  <si>
    <t xml:space="preserve">TMSZ0104     </t>
  </si>
  <si>
    <t xml:space="preserve">BATTERSEA </t>
  </si>
  <si>
    <t xml:space="preserve">SRNZS510</t>
  </si>
  <si>
    <t xml:space="preserve">BATWORTH PARK</t>
  </si>
  <si>
    <t xml:space="preserve">Baylham Kirbyrise</t>
  </si>
  <si>
    <t xml:space="preserve">BEACON HILL</t>
  </si>
  <si>
    <t xml:space="preserve">SEWZ003</t>
  </si>
  <si>
    <t xml:space="preserve">BEACON ZONE</t>
  </si>
  <si>
    <t xml:space="preserve">TVWZ044</t>
  </si>
  <si>
    <t xml:space="preserve">BEACONSFIELD/CHALFONT ST GILES</t>
  </si>
  <si>
    <t xml:space="preserve">TMSZ0061     </t>
  </si>
  <si>
    <t xml:space="preserve">BECKENHAM </t>
  </si>
  <si>
    <t xml:space="preserve">ANGZMW23</t>
  </si>
  <si>
    <t xml:space="preserve">Bedford Rural</t>
  </si>
  <si>
    <t xml:space="preserve">Bedford Urban Central</t>
  </si>
  <si>
    <t xml:space="preserve">ANGZMW25</t>
  </si>
  <si>
    <t xml:space="preserve">Bedford Urban South</t>
  </si>
  <si>
    <t xml:space="preserve">BRLZ217</t>
  </si>
  <si>
    <t xml:space="preserve">Bedminster</t>
  </si>
  <si>
    <t xml:space="preserve">Beeston</t>
  </si>
  <si>
    <t xml:space="preserve">Beetley</t>
  </si>
  <si>
    <t xml:space="preserve">TMSZ0064     </t>
  </si>
  <si>
    <t xml:space="preserve">BELLINGHAM &amp; MOTTINGHAM   </t>
  </si>
  <si>
    <t xml:space="preserve">SVTZDB09</t>
  </si>
  <si>
    <t xml:space="preserve">Belper &amp; Duffield</t>
  </si>
  <si>
    <t xml:space="preserve">ANGZSS18</t>
  </si>
  <si>
    <t xml:space="preserve">Belstead</t>
  </si>
  <si>
    <t xml:space="preserve">Benfleet</t>
  </si>
  <si>
    <t xml:space="preserve">BERKHAMSTED</t>
  </si>
  <si>
    <t xml:space="preserve">TMSZ0063     </t>
  </si>
  <si>
    <t xml:space="preserve">BERMONDSEY  </t>
  </si>
  <si>
    <t xml:space="preserve">TMSZ0330     </t>
  </si>
  <si>
    <t xml:space="preserve">BERRYLANDS &amp; LONG DITTON  </t>
  </si>
  <si>
    <t xml:space="preserve">SEWZ004</t>
  </si>
  <si>
    <t xml:space="preserve">BEST BEECH ZONE</t>
  </si>
  <si>
    <t xml:space="preserve">SVTZNT09</t>
  </si>
  <si>
    <t xml:space="preserve">Bestwood &amp; Mapperley</t>
  </si>
  <si>
    <t xml:space="preserve">TMSZ0009     </t>
  </si>
  <si>
    <t xml:space="preserve">BETHNAL GREEN </t>
  </si>
  <si>
    <t xml:space="preserve">YKSZ2800503</t>
  </si>
  <si>
    <t xml:space="preserve">Beverley 2004</t>
  </si>
  <si>
    <t xml:space="preserve">Bewl</t>
  </si>
  <si>
    <t xml:space="preserve">TMSZ0322     </t>
  </si>
  <si>
    <t xml:space="preserve">BEXLEY &amp; BLACKFEN </t>
  </si>
  <si>
    <t xml:space="preserve">TMSZ0087     </t>
  </si>
  <si>
    <t xml:space="preserve">BEXLEYHEATH  </t>
  </si>
  <si>
    <t xml:space="preserve">SVTZSF08</t>
  </si>
  <si>
    <t xml:space="preserve">Biddulph Moor</t>
  </si>
  <si>
    <t xml:space="preserve">SWWZE01</t>
  </si>
  <si>
    <t xml:space="preserve">BIDEFORD AND OKEHAMPTON SZ</t>
  </si>
  <si>
    <t xml:space="preserve">ANGZMW36</t>
  </si>
  <si>
    <t xml:space="preserve">Biggleswade</t>
  </si>
  <si>
    <t xml:space="preserve">ESKZ204</t>
  </si>
  <si>
    <t xml:space="preserve">Billericay</t>
  </si>
  <si>
    <t xml:space="preserve">ANGZKN78</t>
  </si>
  <si>
    <t xml:space="preserve">Billinghay</t>
  </si>
  <si>
    <t xml:space="preserve">SVTZNT27</t>
  </si>
  <si>
    <t xml:space="preserve">Bilsthorpe and Edwinstowe</t>
  </si>
  <si>
    <t xml:space="preserve">Bilston</t>
  </si>
  <si>
    <t xml:space="preserve">Binley Stretton &amp; Ryton</t>
  </si>
  <si>
    <t xml:space="preserve">UUZ199      </t>
  </si>
  <si>
    <t xml:space="preserve">Birkdale   </t>
  </si>
  <si>
    <t xml:space="preserve">Birmingham City Centre</t>
  </si>
  <si>
    <t xml:space="preserve">SVTZWA25</t>
  </si>
  <si>
    <t xml:space="preserve">Birmingham Road</t>
  </si>
  <si>
    <t xml:space="preserve">Birstall Mowmacre Old Humberstone</t>
  </si>
  <si>
    <t xml:space="preserve">BISHOP STORTFORD</t>
  </si>
  <si>
    <t xml:space="preserve">SVTZSP01</t>
  </si>
  <si>
    <t xml:space="preserve">Bishops Castle</t>
  </si>
  <si>
    <t xml:space="preserve">BRLZ225</t>
  </si>
  <si>
    <t xml:space="preserve">Bishopsworth Dundry and Stanton Drew</t>
  </si>
  <si>
    <t xml:space="preserve">UUZ095      </t>
  </si>
  <si>
    <t xml:space="preserve">Blackburn North  </t>
  </si>
  <si>
    <t xml:space="preserve">UUZ092      </t>
  </si>
  <si>
    <t xml:space="preserve">Blackburn South  </t>
  </si>
  <si>
    <t xml:space="preserve">UUZ094      </t>
  </si>
  <si>
    <t xml:space="preserve">Blackburn West  </t>
  </si>
  <si>
    <t xml:space="preserve">TMSZ0083     </t>
  </si>
  <si>
    <t xml:space="preserve">BLACKHEATH  </t>
  </si>
  <si>
    <t xml:space="preserve">BLACKHILL WATER SUPPLY ZONE</t>
  </si>
  <si>
    <t xml:space="preserve">BLACKHURST ZONE</t>
  </si>
  <si>
    <t xml:space="preserve">UUZ313      </t>
  </si>
  <si>
    <t xml:space="preserve">Blackley   </t>
  </si>
  <si>
    <t xml:space="preserve">UUZ328      </t>
  </si>
  <si>
    <t xml:space="preserve">Blackpool Central </t>
  </si>
  <si>
    <t xml:space="preserve">UUZ070      </t>
  </si>
  <si>
    <t xml:space="preserve">Blackpool South  </t>
  </si>
  <si>
    <t xml:space="preserve">DWRZ2021B30</t>
  </si>
  <si>
    <t xml:space="preserve">Blaenau Ffestiniog  </t>
  </si>
  <si>
    <t xml:space="preserve">BRLZ248</t>
  </si>
  <si>
    <t xml:space="preserve">Blagdon Clutton and Peasedown</t>
  </si>
  <si>
    <t xml:space="preserve">SEWZ007</t>
  </si>
  <si>
    <t xml:space="preserve">BLATCHINGTON ZONE</t>
  </si>
  <si>
    <t xml:space="preserve">BLOODSHOTS ZONE</t>
  </si>
  <si>
    <t xml:space="preserve">TMSZ0016     </t>
  </si>
  <si>
    <t xml:space="preserve">BLOOMSBURY  </t>
  </si>
  <si>
    <t xml:space="preserve">TMSZ0204     </t>
  </si>
  <si>
    <t xml:space="preserve">BOARS HILL  </t>
  </si>
  <si>
    <t xml:space="preserve">SWWZC06</t>
  </si>
  <si>
    <t xml:space="preserve">BODMIN SZ</t>
  </si>
  <si>
    <t xml:space="preserve">PRTZBOG</t>
  </si>
  <si>
    <t xml:space="preserve">Bognor Supply Zone</t>
  </si>
  <si>
    <t xml:space="preserve">UUZ217      </t>
  </si>
  <si>
    <t xml:space="preserve">Bolton Centre   </t>
  </si>
  <si>
    <t xml:space="preserve">BOLTON HILL </t>
  </si>
  <si>
    <t xml:space="preserve">DWRZ2023D10</t>
  </si>
  <si>
    <t xml:space="preserve">BONTGOCH SUPPLY (NOT ABERYSTWYTH)  </t>
  </si>
  <si>
    <t xml:space="preserve">UUZ183      </t>
  </si>
  <si>
    <t xml:space="preserve">Bootle </t>
  </si>
  <si>
    <t xml:space="preserve">Bordesley</t>
  </si>
  <si>
    <t xml:space="preserve">TVWZ049</t>
  </si>
  <si>
    <t xml:space="preserve">BOREHAMWOOD/BUSHEY</t>
  </si>
  <si>
    <t xml:space="preserve">Boroughbridge 2004</t>
  </si>
  <si>
    <t xml:space="preserve">SVTZDB11</t>
  </si>
  <si>
    <t xml:space="preserve">Borrowash &amp; Long Eaton</t>
  </si>
  <si>
    <t xml:space="preserve">BORSTAL</t>
  </si>
  <si>
    <t xml:space="preserve">Boston</t>
  </si>
  <si>
    <t xml:space="preserve">ANGZFE35</t>
  </si>
  <si>
    <t xml:space="preserve">Bottisham</t>
  </si>
  <si>
    <t xml:space="preserve">SESZL03</t>
  </si>
  <si>
    <t xml:space="preserve">Bough Beech Supply Zone</t>
  </si>
  <si>
    <t xml:space="preserve">ANGZKN60</t>
  </si>
  <si>
    <t xml:space="preserve">Bourne</t>
  </si>
  <si>
    <t xml:space="preserve">TMSZ0280     </t>
  </si>
  <si>
    <t xml:space="preserve">BOURNE END &amp; DROPMORE  </t>
  </si>
  <si>
    <t xml:space="preserve">TMSZ0302     </t>
  </si>
  <si>
    <t xml:space="preserve">BOURTON NORTH COTSWOLD   </t>
  </si>
  <si>
    <t xml:space="preserve">UUZ297      </t>
  </si>
  <si>
    <t xml:space="preserve">Bowdon </t>
  </si>
  <si>
    <t xml:space="preserve">TMSZ0141     </t>
  </si>
  <si>
    <t xml:space="preserve">BOWES PARK  </t>
  </si>
  <si>
    <t xml:space="preserve">MKTZ305</t>
  </si>
  <si>
    <t xml:space="preserve">Boxley</t>
  </si>
  <si>
    <t xml:space="preserve">SEWZ247</t>
  </si>
  <si>
    <t xml:space="preserve">BOYNESWOOD WATER SUPPLY ZONE</t>
  </si>
  <si>
    <t xml:space="preserve">Bradford City</t>
  </si>
  <si>
    <t xml:space="preserve">Bradford SE 2004</t>
  </si>
  <si>
    <t xml:space="preserve">YKSZ4801303</t>
  </si>
  <si>
    <t xml:space="preserve">Bradford SW 2004</t>
  </si>
  <si>
    <t xml:space="preserve">BRADING</t>
  </si>
  <si>
    <t xml:space="preserve">ANGZES35</t>
  </si>
  <si>
    <t xml:space="preserve">Braintree and Bocking</t>
  </si>
  <si>
    <t xml:space="preserve">ANGZES31</t>
  </si>
  <si>
    <t xml:space="preserve">Braintree North</t>
  </si>
  <si>
    <t xml:space="preserve">ANGZES45</t>
  </si>
  <si>
    <t xml:space="preserve">Braintree South</t>
  </si>
  <si>
    <t xml:space="preserve">UUZ266      </t>
  </si>
  <si>
    <t xml:space="preserve">Bramhall   </t>
  </si>
  <si>
    <t xml:space="preserve">ANGZLN57</t>
  </si>
  <si>
    <t xml:space="preserve">Branston</t>
  </si>
  <si>
    <t xml:space="preserve">SEWZ209</t>
  </si>
  <si>
    <t xml:space="preserve">BRAY SUPPLY ZONE</t>
  </si>
  <si>
    <t xml:space="preserve">DWRZ2053H16</t>
  </si>
  <si>
    <t xml:space="preserve">BRECON BOREHOLES   </t>
  </si>
  <si>
    <t xml:space="preserve">SRNZS530</t>
  </si>
  <si>
    <t xml:space="preserve">BREDE</t>
  </si>
  <si>
    <t xml:space="preserve">TMSZ0038     </t>
  </si>
  <si>
    <t xml:space="preserve">BRENT CROSS  </t>
  </si>
  <si>
    <t xml:space="preserve">TMSZ0349     </t>
  </si>
  <si>
    <t xml:space="preserve">BRENT SOUTH  </t>
  </si>
  <si>
    <t xml:space="preserve">Brentwood</t>
  </si>
  <si>
    <t xml:space="preserve">UUZ034      </t>
  </si>
  <si>
    <t xml:space="preserve">Bridge End  </t>
  </si>
  <si>
    <t xml:space="preserve">Bridgend / Porthcawl </t>
  </si>
  <si>
    <t xml:space="preserve">SVTZSF22</t>
  </si>
  <si>
    <t xml:space="preserve">Bridgnorth</t>
  </si>
  <si>
    <t xml:space="preserve">Bridlington 2004</t>
  </si>
  <si>
    <t xml:space="preserve">Brigg</t>
  </si>
  <si>
    <t xml:space="preserve">Brighouse 2004</t>
  </si>
  <si>
    <t xml:space="preserve">SRNZS502</t>
  </si>
  <si>
    <t xml:space="preserve">BRIGHTON HIGH SERVICE</t>
  </si>
  <si>
    <t xml:space="preserve">BRIGHTON HIGHER SERVICE</t>
  </si>
  <si>
    <t xml:space="preserve">BRIGHTON HIGHEST SERVICE</t>
  </si>
  <si>
    <t xml:space="preserve">SRNZS505</t>
  </si>
  <si>
    <t xml:space="preserve">BRIGHTON LOW SERVICE</t>
  </si>
  <si>
    <t xml:space="preserve">BRIGHTON MIDDLE SERVICE 1</t>
  </si>
  <si>
    <t xml:space="preserve">SRNZS507</t>
  </si>
  <si>
    <t xml:space="preserve">BRIGHTON MIDDLE SERVICE 2</t>
  </si>
  <si>
    <t xml:space="preserve">BRITTY HILL WATER SUPPLY ZONE</t>
  </si>
  <si>
    <t xml:space="preserve">SWWZP03</t>
  </si>
  <si>
    <t xml:space="preserve">BRIXHAM AND PAIGNTON SZ</t>
  </si>
  <si>
    <t xml:space="preserve">TMSZ0118     </t>
  </si>
  <si>
    <t xml:space="preserve">BRIXTON  </t>
  </si>
  <si>
    <t xml:space="preserve">ANGZRW11</t>
  </si>
  <si>
    <t xml:space="preserve">Brixworth</t>
  </si>
  <si>
    <t xml:space="preserve">SRNZS511</t>
  </si>
  <si>
    <t xml:space="preserve">BROADWATER</t>
  </si>
  <si>
    <t xml:space="preserve">TMSZ0062     </t>
  </si>
  <si>
    <t xml:space="preserve">BROMLEY TOWN </t>
  </si>
  <si>
    <t xml:space="preserve">Bromsgrove</t>
  </si>
  <si>
    <t xml:space="preserve">TMSZ0352     </t>
  </si>
  <si>
    <t xml:space="preserve">BRONDESBURY  </t>
  </si>
  <si>
    <t xml:space="preserve">Broome</t>
  </si>
  <si>
    <t xml:space="preserve">BROUGHTON</t>
  </si>
  <si>
    <t xml:space="preserve">UUZ284      </t>
  </si>
  <si>
    <t xml:space="preserve">Broughton   </t>
  </si>
  <si>
    <t xml:space="preserve">Brundall</t>
  </si>
  <si>
    <t xml:space="preserve">Brymbo high zone</t>
  </si>
  <si>
    <t xml:space="preserve">DVWZ02</t>
  </si>
  <si>
    <t xml:space="preserve">Brymbo low zone</t>
  </si>
  <si>
    <t xml:space="preserve">Bryncoch   </t>
  </si>
  <si>
    <t xml:space="preserve">BUCHAN HILL</t>
  </si>
  <si>
    <t xml:space="preserve">BUCKHURST WATER SUPPLY ZONE</t>
  </si>
  <si>
    <t xml:space="preserve">ANGZRW20</t>
  </si>
  <si>
    <t xml:space="preserve">Buckingham</t>
  </si>
  <si>
    <t xml:space="preserve">SWWZC07</t>
  </si>
  <si>
    <t xml:space="preserve">BUDE LOOE AND LAUNCESTON SZ</t>
  </si>
  <si>
    <t xml:space="preserve">DWRZ2054H23</t>
  </si>
  <si>
    <t xml:space="preserve">BUILTH </t>
  </si>
  <si>
    <t xml:space="preserve">Bures</t>
  </si>
  <si>
    <t xml:space="preserve">SEWZ011</t>
  </si>
  <si>
    <t xml:space="preserve">BURGESS HILL TOWER ZONE</t>
  </si>
  <si>
    <t xml:space="preserve">Burgh Heath/Margery SZ</t>
  </si>
  <si>
    <t xml:space="preserve">TMSZ0183     </t>
  </si>
  <si>
    <t xml:space="preserve">BURGHFIELD &amp; TADLEY   </t>
  </si>
  <si>
    <t xml:space="preserve">Burham</t>
  </si>
  <si>
    <t xml:space="preserve">BRLZ235</t>
  </si>
  <si>
    <t xml:space="preserve">Burnham on Sea and Highbridge</t>
  </si>
  <si>
    <t xml:space="preserve">UUZ109      </t>
  </si>
  <si>
    <t xml:space="preserve">Burnley Mixed   </t>
  </si>
  <si>
    <t xml:space="preserve">UUZ103      </t>
  </si>
  <si>
    <t xml:space="preserve">Burnley Road   </t>
  </si>
  <si>
    <t xml:space="preserve">UUZ108      </t>
  </si>
  <si>
    <t xml:space="preserve">Burnley South West  </t>
  </si>
  <si>
    <t xml:space="preserve">SEWZ009</t>
  </si>
  <si>
    <t xml:space="preserve">BURWASH ZONE</t>
  </si>
  <si>
    <t xml:space="preserve">SRNZS517</t>
  </si>
  <si>
    <t xml:space="preserve">BURY / ITCHINGFIELD</t>
  </si>
  <si>
    <t xml:space="preserve">ANGZSS07</t>
  </si>
  <si>
    <t xml:space="preserve">Bury St Edmunds</t>
  </si>
  <si>
    <t xml:space="preserve">TMSZ0133     </t>
  </si>
  <si>
    <t xml:space="preserve">BUSH HILL </t>
  </si>
  <si>
    <t xml:space="preserve">BUTLERS GREEN WATER SUPPLY ZONE</t>
  </si>
  <si>
    <t xml:space="preserve">SVTZSF10</t>
  </si>
  <si>
    <t xml:space="preserve">Butterhill</t>
  </si>
  <si>
    <t xml:space="preserve">DWRZ2064H82</t>
  </si>
  <si>
    <t xml:space="preserve">BWLCH AREA </t>
  </si>
  <si>
    <t xml:space="preserve">TVWZ026</t>
  </si>
  <si>
    <t xml:space="preserve">CADDINGTON/EATON BRAY</t>
  </si>
  <si>
    <t xml:space="preserve">Caerau / Ystradfellte </t>
  </si>
  <si>
    <t xml:space="preserve">Caerphilly </t>
  </si>
  <si>
    <t xml:space="preserve">ANGZLN02</t>
  </si>
  <si>
    <t xml:space="preserve">Caistor</t>
  </si>
  <si>
    <t xml:space="preserve">SWWZC02</t>
  </si>
  <si>
    <t xml:space="preserve">CAMBORNE AND LIZARD SZ</t>
  </si>
  <si>
    <t xml:space="preserve">CAMZ1</t>
  </si>
  <si>
    <t xml:space="preserve">Cambridge North</t>
  </si>
  <si>
    <t xml:space="preserve">CAMZ2</t>
  </si>
  <si>
    <t xml:space="preserve">Cambridge South</t>
  </si>
  <si>
    <t xml:space="preserve">SSTZCH</t>
  </si>
  <si>
    <t xml:space="preserve">Cannock High</t>
  </si>
  <si>
    <t xml:space="preserve">SSTZCLW</t>
  </si>
  <si>
    <t xml:space="preserve">Cannock Low</t>
  </si>
  <si>
    <t xml:space="preserve">Canterbury</t>
  </si>
  <si>
    <t xml:space="preserve">CAPEL DEWI </t>
  </si>
  <si>
    <t xml:space="preserve">DWRZ1068N51</t>
  </si>
  <si>
    <t xml:space="preserve">Cardiff (Ely / Radyr / Llandaff) </t>
  </si>
  <si>
    <t xml:space="preserve">Cardiff (Heath &amp; Llanishen)   </t>
  </si>
  <si>
    <t xml:space="preserve">Cardiff Bay / Canton / Cathays  </t>
  </si>
  <si>
    <t xml:space="preserve">Cardiff East   </t>
  </si>
  <si>
    <t xml:space="preserve">CARGATE WATER SUPPLY ZONE</t>
  </si>
  <si>
    <t xml:space="preserve">UUZ002      </t>
  </si>
  <si>
    <t xml:space="preserve">Carlisle North  </t>
  </si>
  <si>
    <t xml:space="preserve">UUZ003      </t>
  </si>
  <si>
    <t xml:space="preserve">Carlisle South  </t>
  </si>
  <si>
    <t xml:space="preserve">Carlton Harworth &amp; Worksop</t>
  </si>
  <si>
    <t xml:space="preserve">TMSZ0283     </t>
  </si>
  <si>
    <t xml:space="preserve">CARTERTON &amp; WITNEY   </t>
  </si>
  <si>
    <t xml:space="preserve">Castle Bromwich</t>
  </si>
  <si>
    <t xml:space="preserve">UUZ001      </t>
  </si>
  <si>
    <t xml:space="preserve">Castle Carrock  </t>
  </si>
  <si>
    <t xml:space="preserve">UUZ042      </t>
  </si>
  <si>
    <t xml:space="preserve">Castle Hill  </t>
  </si>
  <si>
    <t xml:space="preserve">SSTZCWY</t>
  </si>
  <si>
    <t xml:space="preserve">Castleway</t>
  </si>
  <si>
    <t xml:space="preserve">Caterham Supply Zone</t>
  </si>
  <si>
    <t xml:space="preserve">Caunton</t>
  </si>
  <si>
    <t xml:space="preserve">SSTZCW</t>
  </si>
  <si>
    <t xml:space="preserve">Cawney Hill</t>
  </si>
  <si>
    <t xml:space="preserve">Cawthorne 2004</t>
  </si>
  <si>
    <t xml:space="preserve">DVWZ03</t>
  </si>
  <si>
    <t xml:space="preserve">Cefn zone</t>
  </si>
  <si>
    <t xml:space="preserve">TMSZ0205     </t>
  </si>
  <si>
    <t xml:space="preserve">CENTRAL OXFORD   </t>
  </si>
  <si>
    <t xml:space="preserve">TMSZ0080     </t>
  </si>
  <si>
    <t xml:space="preserve">CENTRAL SYDENHAM </t>
  </si>
  <si>
    <t xml:space="preserve">UUZ239      </t>
  </si>
  <si>
    <t xml:space="preserve">Chadderton  </t>
  </si>
  <si>
    <t xml:space="preserve">FLKZ024</t>
  </si>
  <si>
    <t xml:space="preserve">Chalksole</t>
  </si>
  <si>
    <t xml:space="preserve">MKTZ313</t>
  </si>
  <si>
    <t xml:space="preserve">Charing</t>
  </si>
  <si>
    <t xml:space="preserve">TMSZ0196     </t>
  </si>
  <si>
    <t xml:space="preserve">CHARLBURY OVERNORTON &amp; WOODSTOCK</t>
  </si>
  <si>
    <t xml:space="preserve">TMSZ0088     </t>
  </si>
  <si>
    <t xml:space="preserve">CHARLTON </t>
  </si>
  <si>
    <t xml:space="preserve">SVTZLC23</t>
  </si>
  <si>
    <t xml:space="preserve">Charnwood</t>
  </si>
  <si>
    <t xml:space="preserve">TVWZ041</t>
  </si>
  <si>
    <t xml:space="preserve">CHARTRIDGE</t>
  </si>
  <si>
    <t xml:space="preserve">SVTZSF05</t>
  </si>
  <si>
    <t xml:space="preserve">Cheadle</t>
  </si>
  <si>
    <t xml:space="preserve">UUZ267      </t>
  </si>
  <si>
    <t xml:space="preserve">Cheadle Hulme   </t>
  </si>
  <si>
    <t xml:space="preserve">BRLZ236</t>
  </si>
  <si>
    <t xml:space="preserve">Cheddar Wedmore Brent Knoll and Brean</t>
  </si>
  <si>
    <t xml:space="preserve">Chelmsford Central</t>
  </si>
  <si>
    <t xml:space="preserve">Chelmsford North</t>
  </si>
  <si>
    <t xml:space="preserve">ESKZ208</t>
  </si>
  <si>
    <t xml:space="preserve">Chelmsford South</t>
  </si>
  <si>
    <t xml:space="preserve">TMSZ0360     </t>
  </si>
  <si>
    <t xml:space="preserve">CHELSEA  </t>
  </si>
  <si>
    <t xml:space="preserve">SVTZGL02</t>
  </si>
  <si>
    <t xml:space="preserve">Cheltenham North</t>
  </si>
  <si>
    <t xml:space="preserve">SVTZGL09</t>
  </si>
  <si>
    <t xml:space="preserve">Cheltenham South</t>
  </si>
  <si>
    <t xml:space="preserve">DWRZ2066L28</t>
  </si>
  <si>
    <t xml:space="preserve">Chepstow / Caldicot  </t>
  </si>
  <si>
    <t xml:space="preserve">TVWZ042</t>
  </si>
  <si>
    <t xml:space="preserve">CHESHAM/BOVINDON</t>
  </si>
  <si>
    <t xml:space="preserve">UUZ155      </t>
  </si>
  <si>
    <t xml:space="preserve">Cheshire Ridley  </t>
  </si>
  <si>
    <t xml:space="preserve">SVTZDB05</t>
  </si>
  <si>
    <t xml:space="preserve">Chesterfield &amp; Dronfield</t>
  </si>
  <si>
    <t xml:space="preserve">ANGZFE36</t>
  </si>
  <si>
    <t xml:space="preserve">Cheveley</t>
  </si>
  <si>
    <t xml:space="preserve">Chichester Supply Zone</t>
  </si>
  <si>
    <t xml:space="preserve">TMSZ0314     </t>
  </si>
  <si>
    <t xml:space="preserve">CHIDDINGFOLD </t>
  </si>
  <si>
    <t xml:space="preserve">TMSZ0169     </t>
  </si>
  <si>
    <t xml:space="preserve">CHILDREY &amp; WANTAGE WEST   </t>
  </si>
  <si>
    <t xml:space="preserve">UUZ187      </t>
  </si>
  <si>
    <t xml:space="preserve">Childwall   </t>
  </si>
  <si>
    <t xml:space="preserve">TMSZ0197     </t>
  </si>
  <si>
    <t xml:space="preserve">CHINNOR WATLINGTON &amp; CHALGROVE </t>
  </si>
  <si>
    <t xml:space="preserve">TMSZ0299     </t>
  </si>
  <si>
    <t xml:space="preserve">CHIPPING CAMPDEN NORTH COTSWOLD </t>
  </si>
  <si>
    <t xml:space="preserve">TMSZ0198     </t>
  </si>
  <si>
    <t xml:space="preserve">CHIPPING NORTON   </t>
  </si>
  <si>
    <t xml:space="preserve">TMSZ0347     </t>
  </si>
  <si>
    <t xml:space="preserve">CHISWICK &amp; HAMMERSMITH   </t>
  </si>
  <si>
    <t xml:space="preserve">UUZ082      </t>
  </si>
  <si>
    <t xml:space="preserve">Chorley </t>
  </si>
  <si>
    <t xml:space="preserve">TVWZ045</t>
  </si>
  <si>
    <t xml:space="preserve">CHORLEYWOOD/GERRARDS CROSS</t>
  </si>
  <si>
    <t xml:space="preserve">UUZ275      </t>
  </si>
  <si>
    <t xml:space="preserve">Chorlton   </t>
  </si>
  <si>
    <t xml:space="preserve">TVWZ004</t>
  </si>
  <si>
    <t xml:space="preserve">CHRISHALL/GREAT CHESTERFORD</t>
  </si>
  <si>
    <t xml:space="preserve">SWWZP05</t>
  </si>
  <si>
    <t xml:space="preserve">CHUDLEIGH AND NEWTON ABBOT SZ</t>
  </si>
  <si>
    <t xml:space="preserve">TMSZ0210     </t>
  </si>
  <si>
    <t xml:space="preserve">CIRENCESTER  </t>
  </si>
  <si>
    <t xml:space="preserve">TMSZ0007     </t>
  </si>
  <si>
    <t xml:space="preserve">CITY   </t>
  </si>
  <si>
    <t xml:space="preserve">City Centre St Philips and Netham</t>
  </si>
  <si>
    <t xml:space="preserve">DVWZ04</t>
  </si>
  <si>
    <t xml:space="preserve">City zone</t>
  </si>
  <si>
    <t xml:space="preserve">TMSZ0105     </t>
  </si>
  <si>
    <t xml:space="preserve">CLAPHAM  </t>
  </si>
  <si>
    <t xml:space="preserve">TMSZ0008     </t>
  </si>
  <si>
    <t xml:space="preserve">CLAPTON  </t>
  </si>
  <si>
    <t xml:space="preserve">UUZ229      </t>
  </si>
  <si>
    <t xml:space="preserve">Clarkes Hill   </t>
  </si>
  <si>
    <t xml:space="preserve">ANGZLN24</t>
  </si>
  <si>
    <t xml:space="preserve">Cleethorpes</t>
  </si>
  <si>
    <t xml:space="preserve">Clevedon</t>
  </si>
  <si>
    <t xml:space="preserve">UUZ067      </t>
  </si>
  <si>
    <t xml:space="preserve">Cleveleys/Thornton  </t>
  </si>
  <si>
    <t xml:space="preserve">CLIDDESDEN WATER SUPPLY ZONE</t>
  </si>
  <si>
    <t xml:space="preserve">Clifton 2004</t>
  </si>
  <si>
    <t xml:space="preserve">Clifton and Westbury</t>
  </si>
  <si>
    <t xml:space="preserve">UUZ222      </t>
  </si>
  <si>
    <t xml:space="preserve">Clough Bottom   </t>
  </si>
  <si>
    <t xml:space="preserve">UUZ175      </t>
  </si>
  <si>
    <t xml:space="preserve">Clubmoor   </t>
  </si>
  <si>
    <t xml:space="preserve">SRNZK502</t>
  </si>
  <si>
    <t xml:space="preserve">COBHAM</t>
  </si>
  <si>
    <t xml:space="preserve">SVTZSF24</t>
  </si>
  <si>
    <t xml:space="preserve">Codsall</t>
  </si>
  <si>
    <t xml:space="preserve">ANGZES41</t>
  </si>
  <si>
    <t xml:space="preserve">Colchester South</t>
  </si>
  <si>
    <t xml:space="preserve">ESKZ103</t>
  </si>
  <si>
    <t xml:space="preserve">Coldfair Green</t>
  </si>
  <si>
    <t xml:space="preserve">UUZ090      </t>
  </si>
  <si>
    <t xml:space="preserve">Coldwell   </t>
  </si>
  <si>
    <t xml:space="preserve">SRNZK503</t>
  </si>
  <si>
    <t xml:space="preserve">COLEWOOD</t>
  </si>
  <si>
    <t xml:space="preserve">COLINDALE/KINGSBURY</t>
  </si>
  <si>
    <t xml:space="preserve">Colne Valley 2004</t>
  </si>
  <si>
    <t xml:space="preserve">UUZ162      </t>
  </si>
  <si>
    <t xml:space="preserve">Congleton Cloud  </t>
  </si>
  <si>
    <t xml:space="preserve">COOKHAM WATER SUPPLY ZONE</t>
  </si>
  <si>
    <t xml:space="preserve">SVTZWC06</t>
  </si>
  <si>
    <t xml:space="preserve">Cookley</t>
  </si>
  <si>
    <t xml:space="preserve">SRNZI505</t>
  </si>
  <si>
    <t xml:space="preserve">COOKS CASTLE</t>
  </si>
  <si>
    <t xml:space="preserve">CAMZ6</t>
  </si>
  <si>
    <t xml:space="preserve">Coton</t>
  </si>
  <si>
    <t xml:space="preserve">SEWZ016</t>
  </si>
  <si>
    <t xml:space="preserve">COTTAGE HILL ZONE</t>
  </si>
  <si>
    <t xml:space="preserve">UUZ245      </t>
  </si>
  <si>
    <t xml:space="preserve">Counthill   </t>
  </si>
  <si>
    <t xml:space="preserve">Coventry City Centre &amp; Whitley</t>
  </si>
  <si>
    <t xml:space="preserve">TMSZ0286     </t>
  </si>
  <si>
    <t xml:space="preserve">COWLEY LITTLEMORE &amp; NUNEHAM </t>
  </si>
  <si>
    <t xml:space="preserve">UUZ231      </t>
  </si>
  <si>
    <t xml:space="preserve">Cowm   </t>
  </si>
  <si>
    <t xml:space="preserve">UUZ224      </t>
  </si>
  <si>
    <t xml:space="preserve">Cowpe   </t>
  </si>
  <si>
    <t xml:space="preserve">TMSZ0163     </t>
  </si>
  <si>
    <t xml:space="preserve">CRANLEIGH </t>
  </si>
  <si>
    <t xml:space="preserve">TMSZ0321     </t>
  </si>
  <si>
    <t xml:space="preserve">CRAY   </t>
  </si>
  <si>
    <t xml:space="preserve">DWRZ7038G35</t>
  </si>
  <si>
    <t xml:space="preserve">Cray / Clydach  </t>
  </si>
  <si>
    <t xml:space="preserve">TMSZ0317     </t>
  </si>
  <si>
    <t xml:space="preserve">CRICKLADE </t>
  </si>
  <si>
    <t xml:space="preserve">ESKZ209</t>
  </si>
  <si>
    <t xml:space="preserve">Criers Wood</t>
  </si>
  <si>
    <t xml:space="preserve">ANGZNE05</t>
  </si>
  <si>
    <t xml:space="preserve">Cromer</t>
  </si>
  <si>
    <t xml:space="preserve">SRNZK504</t>
  </si>
  <si>
    <t xml:space="preserve">CROMERS WOOD</t>
  </si>
  <si>
    <t xml:space="preserve">UUZ196      </t>
  </si>
  <si>
    <t xml:space="preserve">Crosby </t>
  </si>
  <si>
    <t xml:space="preserve">UUZ261      </t>
  </si>
  <si>
    <t xml:space="preserve">Crossacres  </t>
  </si>
  <si>
    <t xml:space="preserve">UUZ136      </t>
  </si>
  <si>
    <t xml:space="preserve">Crosshill 1  </t>
  </si>
  <si>
    <t xml:space="preserve">UUZ137      </t>
  </si>
  <si>
    <t xml:space="preserve">Crosshill 2A   </t>
  </si>
  <si>
    <t xml:space="preserve">UUZ138      </t>
  </si>
  <si>
    <t xml:space="preserve">Crosshill 2B   </t>
  </si>
  <si>
    <t xml:space="preserve">UUZ262      </t>
  </si>
  <si>
    <t xml:space="preserve">Crossley Road   </t>
  </si>
  <si>
    <t xml:space="preserve">TMSZ0248     </t>
  </si>
  <si>
    <t xml:space="preserve">CROUCH END &amp; GOSPEL OAK   </t>
  </si>
  <si>
    <t xml:space="preserve">CROWTHORNE SUPPLY ZONE</t>
  </si>
  <si>
    <t xml:space="preserve">CAMZ3</t>
  </si>
  <si>
    <t xml:space="preserve">Croydon</t>
  </si>
  <si>
    <t xml:space="preserve">TMSZ0090     </t>
  </si>
  <si>
    <t xml:space="preserve">CROYDON WOODSIDE </t>
  </si>
  <si>
    <t xml:space="preserve">UUZ028      </t>
  </si>
  <si>
    <t xml:space="preserve">Crummock North  </t>
  </si>
  <si>
    <t xml:space="preserve">UUZ029      </t>
  </si>
  <si>
    <t xml:space="preserve">Crummock South  </t>
  </si>
  <si>
    <t xml:space="preserve">TMSZ0098     </t>
  </si>
  <si>
    <t xml:space="preserve">CRYSTAL PALACE &amp; NORWOOD PARK  </t>
  </si>
  <si>
    <t xml:space="preserve">SEWZ018</t>
  </si>
  <si>
    <t xml:space="preserve">CUCKFIELD ZONE</t>
  </si>
  <si>
    <t xml:space="preserve">UUZ323      </t>
  </si>
  <si>
    <t xml:space="preserve">Culcheth   </t>
  </si>
  <si>
    <t xml:space="preserve">TMSZ0199     </t>
  </si>
  <si>
    <t xml:space="preserve">CULHAM  </t>
  </si>
  <si>
    <t xml:space="preserve">DWRZ7050L42</t>
  </si>
  <si>
    <t xml:space="preserve">CWMTILLERY LL   </t>
  </si>
  <si>
    <t xml:space="preserve">Dafen  </t>
  </si>
  <si>
    <t xml:space="preserve">SRNZK505</t>
  </si>
  <si>
    <t xml:space="preserve">DARLAND</t>
  </si>
  <si>
    <t xml:space="preserve">TMSZ0324     </t>
  </si>
  <si>
    <t xml:space="preserve">DARTFORD NORTH   </t>
  </si>
  <si>
    <t xml:space="preserve">TMSZ0323     </t>
  </si>
  <si>
    <t xml:space="preserve">DARTFORD SOUTH   </t>
  </si>
  <si>
    <t xml:space="preserve">ANGZRW14</t>
  </si>
  <si>
    <t xml:space="preserve">Daventry</t>
  </si>
  <si>
    <t xml:space="preserve">SRNZK517</t>
  </si>
  <si>
    <t xml:space="preserve">DEAL</t>
  </si>
  <si>
    <t xml:space="preserve">TMSZ0278     </t>
  </si>
  <si>
    <t xml:space="preserve">DEDDINGTON &amp; BICESTER  </t>
  </si>
  <si>
    <t xml:space="preserve">Denbigh </t>
  </si>
  <si>
    <t xml:space="preserve">Denge</t>
  </si>
  <si>
    <t xml:space="preserve">Dengie</t>
  </si>
  <si>
    <t xml:space="preserve">UUZ251      </t>
  </si>
  <si>
    <t xml:space="preserve">Denton </t>
  </si>
  <si>
    <t xml:space="preserve">Derby Centre Peartree &amp; Stenson Fields</t>
  </si>
  <si>
    <t xml:space="preserve">ANGZNE16</t>
  </si>
  <si>
    <t xml:space="preserve">Dereham North</t>
  </si>
  <si>
    <t xml:space="preserve">ANGZNE15</t>
  </si>
  <si>
    <t xml:space="preserve">Dereham South</t>
  </si>
  <si>
    <t xml:space="preserve">ANGZRW08</t>
  </si>
  <si>
    <t xml:space="preserve">Desborough</t>
  </si>
  <si>
    <t xml:space="preserve">YKSZ4801903</t>
  </si>
  <si>
    <t xml:space="preserve">Dewsbury 2004</t>
  </si>
  <si>
    <t xml:space="preserve">UUZ276      </t>
  </si>
  <si>
    <t xml:space="preserve">Didsbury   </t>
  </si>
  <si>
    <t xml:space="preserve">UUZ074      </t>
  </si>
  <si>
    <t xml:space="preserve">Dilworth   </t>
  </si>
  <si>
    <t xml:space="preserve">UUZ189      </t>
  </si>
  <si>
    <t xml:space="preserve">Dingle </t>
  </si>
  <si>
    <t xml:space="preserve">ANGZFE43</t>
  </si>
  <si>
    <t xml:space="preserve">Docking</t>
  </si>
  <si>
    <t xml:space="preserve">DWRZ2021B19</t>
  </si>
  <si>
    <t xml:space="preserve">Dolgellau   </t>
  </si>
  <si>
    <t xml:space="preserve">Doncaster Rural 2004</t>
  </si>
  <si>
    <t xml:space="preserve">Doncaster Urban 2004</t>
  </si>
  <si>
    <t xml:space="preserve">SESZL13</t>
  </si>
  <si>
    <t xml:space="preserve">Dorking Supply Zone</t>
  </si>
  <si>
    <t xml:space="preserve">UUZ176      </t>
  </si>
  <si>
    <t xml:space="preserve">Dovecot </t>
  </si>
  <si>
    <t xml:space="preserve">Dover</t>
  </si>
  <si>
    <t xml:space="preserve">YKSZ2802003</t>
  </si>
  <si>
    <t xml:space="preserve">Driffield 2004</t>
  </si>
  <si>
    <t xml:space="preserve">SVTZWC09</t>
  </si>
  <si>
    <t xml:space="preserve">Droitwich</t>
  </si>
  <si>
    <t xml:space="preserve">UUZ252      </t>
  </si>
  <si>
    <t xml:space="preserve">Droylsden   </t>
  </si>
  <si>
    <t xml:space="preserve">SESZL04</t>
  </si>
  <si>
    <t xml:space="preserve">Dry Hill Supply Zone</t>
  </si>
  <si>
    <t xml:space="preserve">TMSZ0108     </t>
  </si>
  <si>
    <t xml:space="preserve">DULWICH  </t>
  </si>
  <si>
    <t xml:space="preserve">DWRZ2058H54</t>
  </si>
  <si>
    <t xml:space="preserve">DUNFIELD (CROSSWAYS) </t>
  </si>
  <si>
    <t xml:space="preserve">TVWZ027</t>
  </si>
  <si>
    <t xml:space="preserve">DUNSTABLE </t>
  </si>
  <si>
    <t xml:space="preserve">SVTZGL08</t>
  </si>
  <si>
    <t xml:space="preserve">Dursley</t>
  </si>
  <si>
    <t xml:space="preserve">ANGZRW12</t>
  </si>
  <si>
    <t xml:space="preserve">Earls Barton Rural</t>
  </si>
  <si>
    <t xml:space="preserve">YKSZ2802503</t>
  </si>
  <si>
    <t xml:space="preserve">Easingwold 2004</t>
  </si>
  <si>
    <t xml:space="preserve">DWRZ2002B11</t>
  </si>
  <si>
    <t xml:space="preserve">EAST ANGLESEY   </t>
  </si>
  <si>
    <t xml:space="preserve">MKTZ316</t>
  </si>
  <si>
    <t xml:space="preserve">East Ashford</t>
  </si>
  <si>
    <t xml:space="preserve">EAST BARNET</t>
  </si>
  <si>
    <t xml:space="preserve">TMSZ0059     </t>
  </si>
  <si>
    <t xml:space="preserve">EAST CROYDON </t>
  </si>
  <si>
    <t xml:space="preserve">TMSZ0022     </t>
  </si>
  <si>
    <t xml:space="preserve">EAST HAM </t>
  </si>
  <si>
    <t xml:space="preserve">East Harling</t>
  </si>
  <si>
    <t xml:space="preserve">TMSZ0095     </t>
  </si>
  <si>
    <t xml:space="preserve">EAST LAMBETH </t>
  </si>
  <si>
    <t xml:space="preserve">TMSZ0201     </t>
  </si>
  <si>
    <t xml:space="preserve">EAST OXFORD  </t>
  </si>
  <si>
    <t xml:space="preserve">TMSZ0081     </t>
  </si>
  <si>
    <t xml:space="preserve">EAST SYDENHAM </t>
  </si>
  <si>
    <t xml:space="preserve">Eastville and Easton</t>
  </si>
  <si>
    <t xml:space="preserve">DWRZ7075L43</t>
  </si>
  <si>
    <t xml:space="preserve">Ebbw Vale / Brynmawr </t>
  </si>
  <si>
    <t xml:space="preserve">UUZ291      </t>
  </si>
  <si>
    <t xml:space="preserve">Eccles </t>
  </si>
  <si>
    <t xml:space="preserve">Eccleshall</t>
  </si>
  <si>
    <t xml:space="preserve">Edgbaston</t>
  </si>
  <si>
    <t xml:space="preserve">UUZ181      </t>
  </si>
  <si>
    <t xml:space="preserve">Edge Hill   </t>
  </si>
  <si>
    <t xml:space="preserve">TVWZ053</t>
  </si>
  <si>
    <t xml:space="preserve">EDGWARE/MILL HILL</t>
  </si>
  <si>
    <t xml:space="preserve">TMSZ0138     </t>
  </si>
  <si>
    <t xml:space="preserve">EDMONTON </t>
  </si>
  <si>
    <t xml:space="preserve">SESZL05</t>
  </si>
  <si>
    <t xml:space="preserve">Effingham Supply Zone</t>
  </si>
  <si>
    <t xml:space="preserve">UUZ213      </t>
  </si>
  <si>
    <t xml:space="preserve">Egerton/Heaton  </t>
  </si>
  <si>
    <t xml:space="preserve">DWRZ2055H28</t>
  </si>
  <si>
    <t xml:space="preserve">Elan  </t>
  </si>
  <si>
    <t xml:space="preserve">SVTZSP06</t>
  </si>
  <si>
    <t xml:space="preserve">Ellesmere</t>
  </si>
  <si>
    <t xml:space="preserve">UUZ312      </t>
  </si>
  <si>
    <t xml:space="preserve">Ellesmere Port  </t>
  </si>
  <si>
    <t xml:space="preserve">TMSZ0066     </t>
  </si>
  <si>
    <t xml:space="preserve">ELTHAM PARK  </t>
  </si>
  <si>
    <t xml:space="preserve">Ely</t>
  </si>
  <si>
    <t xml:space="preserve">TMSZ0179     </t>
  </si>
  <si>
    <t xml:space="preserve">EMMER GREEN  </t>
  </si>
  <si>
    <t xml:space="preserve">TMSZ0340     </t>
  </si>
  <si>
    <t xml:space="preserve">ENFIELD TOWN </t>
  </si>
  <si>
    <t xml:space="preserve">UUZ031      </t>
  </si>
  <si>
    <t xml:space="preserve">Ennerdale North  </t>
  </si>
  <si>
    <t xml:space="preserve">UUZ032      </t>
  </si>
  <si>
    <t xml:space="preserve">Ennerdale South  </t>
  </si>
  <si>
    <t xml:space="preserve">TMSZ0131     </t>
  </si>
  <si>
    <t xml:space="preserve">EPPING FOREST </t>
  </si>
  <si>
    <t xml:space="preserve">EPPING/ONGAR</t>
  </si>
  <si>
    <t xml:space="preserve">TMSZ0331     </t>
  </si>
  <si>
    <t xml:space="preserve">EPSOM NORTH  </t>
  </si>
  <si>
    <t xml:space="preserve">TMSZ0332     </t>
  </si>
  <si>
    <t xml:space="preserve">EPSOM SOUTH  </t>
  </si>
  <si>
    <t xml:space="preserve">ANGZFS02</t>
  </si>
  <si>
    <t xml:space="preserve">Eriswell/Mildenhall</t>
  </si>
  <si>
    <t xml:space="preserve">UUZ263      </t>
  </si>
  <si>
    <t xml:space="preserve">Errwood Road   </t>
  </si>
  <si>
    <t xml:space="preserve">TMSZ0096     </t>
  </si>
  <si>
    <t xml:space="preserve">ESHER &amp; CHESSINGTON   </t>
  </si>
  <si>
    <t xml:space="preserve">YKSZ2803003</t>
  </si>
  <si>
    <t xml:space="preserve">Esk Valley 2004</t>
  </si>
  <si>
    <t xml:space="preserve">SVTZSF19</t>
  </si>
  <si>
    <t xml:space="preserve">Essington</t>
  </si>
  <si>
    <t xml:space="preserve">ANGZFW03</t>
  </si>
  <si>
    <t xml:space="preserve">Etton</t>
  </si>
  <si>
    <t xml:space="preserve">ANGZLN35</t>
  </si>
  <si>
    <t xml:space="preserve">Everton</t>
  </si>
  <si>
    <t xml:space="preserve">Evesham</t>
  </si>
  <si>
    <t xml:space="preserve">SEWZ254</t>
  </si>
  <si>
    <t xml:space="preserve">EWSHOT WATER SUPPLY ZONE</t>
  </si>
  <si>
    <t xml:space="preserve">SWWZE07</t>
  </si>
  <si>
    <t xml:space="preserve">EXETER CITY CENTRAL SZ</t>
  </si>
  <si>
    <t xml:space="preserve">SWWZE06</t>
  </si>
  <si>
    <t xml:space="preserve">EXETER CITY SOUTH SZ</t>
  </si>
  <si>
    <t xml:space="preserve">SWWZE05</t>
  </si>
  <si>
    <t xml:space="preserve">EXMOUTH AND OTTERY ST MARY SZ</t>
  </si>
  <si>
    <t xml:space="preserve">TMSZ0068     </t>
  </si>
  <si>
    <t xml:space="preserve">EYNSFORD </t>
  </si>
  <si>
    <t xml:space="preserve">TMSZ0288     </t>
  </si>
  <si>
    <t xml:space="preserve">FAIRFORD &amp; BIBURY </t>
  </si>
  <si>
    <t xml:space="preserve">FAIRLIGHT</t>
  </si>
  <si>
    <t xml:space="preserve">ANGZNE01</t>
  </si>
  <si>
    <t xml:space="preserve">Fakenham</t>
  </si>
  <si>
    <t xml:space="preserve">SWWZC03</t>
  </si>
  <si>
    <t xml:space="preserve">FALMOUTH AND REDRUTH SZ</t>
  </si>
  <si>
    <t xml:space="preserve">Fareham Supply Zone</t>
  </si>
  <si>
    <t xml:space="preserve">TMSZ0290     </t>
  </si>
  <si>
    <t xml:space="preserve">FARINGDON TOWN   </t>
  </si>
  <si>
    <t xml:space="preserve">TMSZ0150     </t>
  </si>
  <si>
    <t xml:space="preserve">FARNHAM COMMON   </t>
  </si>
  <si>
    <t xml:space="preserve">UUZ173      </t>
  </si>
  <si>
    <t xml:space="preserve">Fazakerley  </t>
  </si>
  <si>
    <t xml:space="preserve">Featherstone 2004</t>
  </si>
  <si>
    <t xml:space="preserve">ANGZSS22</t>
  </si>
  <si>
    <t xml:space="preserve">Felixstowe</t>
  </si>
  <si>
    <t xml:space="preserve">ANGZFE34</t>
  </si>
  <si>
    <t xml:space="preserve">Feltwell</t>
  </si>
  <si>
    <t xml:space="preserve">SVTZLC10</t>
  </si>
  <si>
    <t xml:space="preserve">Field Head</t>
  </si>
  <si>
    <t xml:space="preserve">BRLZ206</t>
  </si>
  <si>
    <t xml:space="preserve">Filton and Northville</t>
  </si>
  <si>
    <t xml:space="preserve">BRLZ223</t>
  </si>
  <si>
    <t xml:space="preserve">Filwood Park and Knowle Park</t>
  </si>
  <si>
    <t xml:space="preserve">TVWZ054</t>
  </si>
  <si>
    <t xml:space="preserve">FINCHLEY</t>
  </si>
  <si>
    <t xml:space="preserve">TMSZ0013     </t>
  </si>
  <si>
    <t xml:space="preserve">FINSBURY PARK </t>
  </si>
  <si>
    <t xml:space="preserve">FIRLE ZONE</t>
  </si>
  <si>
    <t xml:space="preserve">UUZ086      </t>
  </si>
  <si>
    <t xml:space="preserve">Fishmoor Boosted </t>
  </si>
  <si>
    <t xml:space="preserve">UUZ093      </t>
  </si>
  <si>
    <t xml:space="preserve">Fishmoor/Earnsdale Pumped  </t>
  </si>
  <si>
    <t xml:space="preserve">Fishponds and Mangotsfield</t>
  </si>
  <si>
    <t xml:space="preserve">TVWZ034</t>
  </si>
  <si>
    <t xml:space="preserve">FLAMSTEAD/MARKYATE</t>
  </si>
  <si>
    <t xml:space="preserve">UUZ140      </t>
  </si>
  <si>
    <t xml:space="preserve">Flaybrick   </t>
  </si>
  <si>
    <t xml:space="preserve">SRNZK518</t>
  </si>
  <si>
    <t xml:space="preserve">FLEETE</t>
  </si>
  <si>
    <t xml:space="preserve">UUZ066      </t>
  </si>
  <si>
    <t xml:space="preserve">Fleetwood   </t>
  </si>
  <si>
    <t xml:space="preserve">Flint / Connahs Quay </t>
  </si>
  <si>
    <t xml:space="preserve">Folkestone &amp; Hythe</t>
  </si>
  <si>
    <t xml:space="preserve">FOLKINGTON ZONE</t>
  </si>
  <si>
    <t xml:space="preserve">SVTZSF27</t>
  </si>
  <si>
    <t xml:space="preserve">Fordhouses</t>
  </si>
  <si>
    <t xml:space="preserve">SVTZGL12</t>
  </si>
  <si>
    <t xml:space="preserve">Forest North</t>
  </si>
  <si>
    <t xml:space="preserve">SVTZGL06</t>
  </si>
  <si>
    <t xml:space="preserve">Forest South</t>
  </si>
  <si>
    <t xml:space="preserve">UUZ197      </t>
  </si>
  <si>
    <t xml:space="preserve">Formby </t>
  </si>
  <si>
    <t xml:space="preserve">Forstal</t>
  </si>
  <si>
    <t xml:space="preserve">SWWZC05</t>
  </si>
  <si>
    <t xml:space="preserve">FOWEY AND ST AUSTELL SZ</t>
  </si>
  <si>
    <t xml:space="preserve">Frome</t>
  </si>
  <si>
    <t xml:space="preserve">TMSZ0055     </t>
  </si>
  <si>
    <t xml:space="preserve">FULHAM  </t>
  </si>
  <si>
    <t xml:space="preserve">Fullwood 2004</t>
  </si>
  <si>
    <t xml:space="preserve">ANGZLN11</t>
  </si>
  <si>
    <t xml:space="preserve">Fulstow</t>
  </si>
  <si>
    <t xml:space="preserve">ANGZLN36</t>
  </si>
  <si>
    <t xml:space="preserve">Gainsborough</t>
  </si>
  <si>
    <t xml:space="preserve">UUZ228      </t>
  </si>
  <si>
    <t xml:space="preserve">Gin Hall   </t>
  </si>
  <si>
    <t xml:space="preserve">SSTZGLA</t>
  </si>
  <si>
    <t xml:space="preserve">Glascote</t>
  </si>
  <si>
    <t xml:space="preserve">Glastonbury Street Butleigh and Meare</t>
  </si>
  <si>
    <t xml:space="preserve">SVTZLC12</t>
  </si>
  <si>
    <t xml:space="preserve">Glenfield Groby &amp; Narborough</t>
  </si>
  <si>
    <t xml:space="preserve">Gloucester North</t>
  </si>
  <si>
    <t xml:space="preserve">Gloucester South</t>
  </si>
  <si>
    <t xml:space="preserve">DVWZ05</t>
  </si>
  <si>
    <t xml:space="preserve">Glyndwr south zone</t>
  </si>
  <si>
    <t xml:space="preserve">TMSZ0162     </t>
  </si>
  <si>
    <t xml:space="preserve">GODALMING </t>
  </si>
  <si>
    <t xml:space="preserve">UUZ254      </t>
  </si>
  <si>
    <t xml:space="preserve">Godley Hills   </t>
  </si>
  <si>
    <t xml:space="preserve">TMSZ0125     </t>
  </si>
  <si>
    <t xml:space="preserve">GOFFS OAK </t>
  </si>
  <si>
    <t xml:space="preserve">UUZ134      </t>
  </si>
  <si>
    <t xml:space="preserve">Gorsehill   </t>
  </si>
  <si>
    <t xml:space="preserve">UUZ153      </t>
  </si>
  <si>
    <t xml:space="preserve">Gorsty North   </t>
  </si>
  <si>
    <t xml:space="preserve">UUZ152      </t>
  </si>
  <si>
    <t xml:space="preserve">Gorsty South   </t>
  </si>
  <si>
    <t xml:space="preserve">UUZ277      </t>
  </si>
  <si>
    <t xml:space="preserve">Gorton </t>
  </si>
  <si>
    <t xml:space="preserve">Gosport Supply Zone</t>
  </si>
  <si>
    <t xml:space="preserve">YKSZ4802103</t>
  </si>
  <si>
    <t xml:space="preserve">Graincliffe 2004</t>
  </si>
  <si>
    <t xml:space="preserve">UUZ139      </t>
  </si>
  <si>
    <t xml:space="preserve">Grange </t>
  </si>
  <si>
    <t xml:space="preserve">ANGZKN51</t>
  </si>
  <si>
    <t xml:space="preserve">Grantham Central</t>
  </si>
  <si>
    <t xml:space="preserve">Grays</t>
  </si>
  <si>
    <t xml:space="preserve">ESKZ105</t>
  </si>
  <si>
    <t xml:space="preserve">Great Yarmouth</t>
  </si>
  <si>
    <t xml:space="preserve">GREATHAM SUPPLY ZONE</t>
  </si>
  <si>
    <t xml:space="preserve">UUZ264      </t>
  </si>
  <si>
    <t xml:space="preserve">Greavefold  </t>
  </si>
  <si>
    <t xml:space="preserve">SVTZWA24</t>
  </si>
  <si>
    <t xml:space="preserve">Green Lane</t>
  </si>
  <si>
    <t xml:space="preserve">GREENFORD/NORTHOLT</t>
  </si>
  <si>
    <t xml:space="preserve">ANGZES39</t>
  </si>
  <si>
    <t xml:space="preserve">Greenstead</t>
  </si>
  <si>
    <t xml:space="preserve">GREYWELL WATER SUPPLY ZONE</t>
  </si>
  <si>
    <t xml:space="preserve">YKSZ3804003</t>
  </si>
  <si>
    <t xml:space="preserve">Grimethorpe 2004</t>
  </si>
  <si>
    <t xml:space="preserve">ANGZLN73</t>
  </si>
  <si>
    <t xml:space="preserve">Grimsby East</t>
  </si>
  <si>
    <t xml:space="preserve">ANGZLN17</t>
  </si>
  <si>
    <t xml:space="preserve">Grimsby North</t>
  </si>
  <si>
    <t xml:space="preserve">ANGZLN67</t>
  </si>
  <si>
    <t xml:space="preserve">Grimsby South</t>
  </si>
  <si>
    <t xml:space="preserve">GROVELANDS ZONE</t>
  </si>
  <si>
    <t xml:space="preserve">UUZ100      </t>
  </si>
  <si>
    <t xml:space="preserve">Gt Harwood/Rishton  </t>
  </si>
  <si>
    <t xml:space="preserve">TMSZ0293     </t>
  </si>
  <si>
    <t xml:space="preserve">GUILDFORD DISTRICT NORTH  </t>
  </si>
  <si>
    <t xml:space="preserve">TMSZ0269     </t>
  </si>
  <si>
    <t xml:space="preserve">GUILDFORD DISTRICT WEST   </t>
  </si>
  <si>
    <t xml:space="preserve">TMSZ0160     </t>
  </si>
  <si>
    <t xml:space="preserve">GUILDFORD NORTH &amp; SW  </t>
  </si>
  <si>
    <t xml:space="preserve">TMSZ0040     </t>
  </si>
  <si>
    <t xml:space="preserve">GUNNERSBURY  </t>
  </si>
  <si>
    <t xml:space="preserve">Gurney Slade Holcombe Oakhill and Farrington Gurney</t>
  </si>
  <si>
    <t xml:space="preserve">TMSZ0343     </t>
  </si>
  <si>
    <t xml:space="preserve">HACKNEY EAST </t>
  </si>
  <si>
    <t xml:space="preserve">TMSZ0344     </t>
  </si>
  <si>
    <t xml:space="preserve">HACKNEY SOUTH </t>
  </si>
  <si>
    <t xml:space="preserve">TMSZ0342     </t>
  </si>
  <si>
    <t xml:space="preserve">HACKNEY WEST </t>
  </si>
  <si>
    <t xml:space="preserve">TVWZ017</t>
  </si>
  <si>
    <t xml:space="preserve">HADHAM/STANSTED AIRPORT</t>
  </si>
  <si>
    <t xml:space="preserve">ANGZSS30</t>
  </si>
  <si>
    <t xml:space="preserve">Hadleigh</t>
  </si>
  <si>
    <t xml:space="preserve">TMSZ0001     </t>
  </si>
  <si>
    <t xml:space="preserve">HAINAULT </t>
  </si>
  <si>
    <t xml:space="preserve">HALE SUPPLY ZONE</t>
  </si>
  <si>
    <t xml:space="preserve">UUZ193      </t>
  </si>
  <si>
    <t xml:space="preserve">Halewood   </t>
  </si>
  <si>
    <t xml:space="preserve">Halifax 2004</t>
  </si>
  <si>
    <t xml:space="preserve">Halling</t>
  </si>
  <si>
    <t xml:space="preserve">UUZ214      </t>
  </si>
  <si>
    <t xml:space="preserve">Halliwells  </t>
  </si>
  <si>
    <t xml:space="preserve">ANGZES27</t>
  </si>
  <si>
    <t xml:space="preserve">Halstead Rural</t>
  </si>
  <si>
    <t xml:space="preserve">ANGZES32</t>
  </si>
  <si>
    <t xml:space="preserve">Halstead Urban</t>
  </si>
  <si>
    <t xml:space="preserve">SSTZHA</t>
  </si>
  <si>
    <t xml:space="preserve">Hanbury</t>
  </si>
  <si>
    <t xml:space="preserve">TMSZ0037     </t>
  </si>
  <si>
    <t xml:space="preserve">HANGER LANE &amp; STONEBRIDGE  </t>
  </si>
  <si>
    <t xml:space="preserve">UUZ314      </t>
  </si>
  <si>
    <t xml:space="preserve">Hapsford   </t>
  </si>
  <si>
    <t xml:space="preserve">SVTZBR10</t>
  </si>
  <si>
    <t xml:space="preserve">Harborne</t>
  </si>
  <si>
    <t xml:space="preserve">TMSZ0336     </t>
  </si>
  <si>
    <t xml:space="preserve">HARINGEY WEST </t>
  </si>
  <si>
    <t xml:space="preserve">ANGZNE27</t>
  </si>
  <si>
    <t xml:space="preserve">Harleston</t>
  </si>
  <si>
    <t xml:space="preserve">HARLOW</t>
  </si>
  <si>
    <t xml:space="preserve">Harold Hill</t>
  </si>
  <si>
    <t xml:space="preserve">TVWZ036</t>
  </si>
  <si>
    <t xml:space="preserve">HARPENDEN</t>
  </si>
  <si>
    <t xml:space="preserve">UUZ249      </t>
  </si>
  <si>
    <t xml:space="preserve">Harpley </t>
  </si>
  <si>
    <t xml:space="preserve">ANGZLN45</t>
  </si>
  <si>
    <t xml:space="preserve">Harpswell</t>
  </si>
  <si>
    <t xml:space="preserve">Harrogate 2004</t>
  </si>
  <si>
    <t xml:space="preserve">UUZ255      </t>
  </si>
  <si>
    <t xml:space="preserve">Harrop Edge  </t>
  </si>
  <si>
    <t xml:space="preserve">TVWZ056</t>
  </si>
  <si>
    <t xml:space="preserve">HARROW</t>
  </si>
  <si>
    <t xml:space="preserve">Hartington Ashbourne &amp; Wirksworth</t>
  </si>
  <si>
    <t xml:space="preserve">HPLZ005</t>
  </si>
  <si>
    <t xml:space="preserve">Hartlepool (Central &amp; South)</t>
  </si>
  <si>
    <t xml:space="preserve">HPLZ006</t>
  </si>
  <si>
    <t xml:space="preserve">Hartlepool (North &amp; West)</t>
  </si>
  <si>
    <t xml:space="preserve">MKTZ301</t>
  </si>
  <si>
    <t xml:space="preserve">Hartley</t>
  </si>
  <si>
    <t xml:space="preserve">SVTZNT20</t>
  </si>
  <si>
    <t xml:space="preserve">Harworth</t>
  </si>
  <si>
    <t xml:space="preserve">TMSZ0165     </t>
  </si>
  <si>
    <t xml:space="preserve">HASLEMERE </t>
  </si>
  <si>
    <t xml:space="preserve">UUZ219      </t>
  </si>
  <si>
    <t xml:space="preserve">Haslingden Grane </t>
  </si>
  <si>
    <t xml:space="preserve">YKSZ3804203</t>
  </si>
  <si>
    <t xml:space="preserve">Hatfield 2004</t>
  </si>
  <si>
    <t xml:space="preserve">TVWZ023</t>
  </si>
  <si>
    <t xml:space="preserve">HATFIELD/POTTERS BAR</t>
  </si>
  <si>
    <t xml:space="preserve">UUZ253      </t>
  </si>
  <si>
    <t xml:space="preserve">Haughton Green  </t>
  </si>
  <si>
    <t xml:space="preserve">Havant Supply Zone</t>
  </si>
  <si>
    <t xml:space="preserve">ANGZSS23</t>
  </si>
  <si>
    <t xml:space="preserve">Haverhill</t>
  </si>
  <si>
    <t xml:space="preserve">UUZ053      </t>
  </si>
  <si>
    <t xml:space="preserve">Haweswater  </t>
  </si>
  <si>
    <t xml:space="preserve">UUZ238      </t>
  </si>
  <si>
    <t xml:space="preserve">Haweswater Hatters  </t>
  </si>
  <si>
    <t xml:space="preserve">UUZ227      </t>
  </si>
  <si>
    <t xml:space="preserve">Haweswater Shuttleworth   </t>
  </si>
  <si>
    <t xml:space="preserve">BRLZ201</t>
  </si>
  <si>
    <t xml:space="preserve">Hawkesbury Wickwar Alveston and Charfield</t>
  </si>
  <si>
    <t xml:space="preserve">UUZ125      </t>
  </si>
  <si>
    <t xml:space="preserve">Haydock </t>
  </si>
  <si>
    <t xml:space="preserve">UUZ018      </t>
  </si>
  <si>
    <t xml:space="preserve">Hayeswater  </t>
  </si>
  <si>
    <t xml:space="preserve">Hayley Green</t>
  </si>
  <si>
    <t xml:space="preserve">UUZ268      </t>
  </si>
  <si>
    <t xml:space="preserve">Hazel Grove  </t>
  </si>
  <si>
    <t xml:space="preserve">HEADLEY WATER SUPPLY ZONE</t>
  </si>
  <si>
    <t xml:space="preserve">SESZL16</t>
  </si>
  <si>
    <t xml:space="preserve">Headley-a Supply Zone</t>
  </si>
  <si>
    <t xml:space="preserve">UUZ083      </t>
  </si>
  <si>
    <t xml:space="preserve">Heapey </t>
  </si>
  <si>
    <t xml:space="preserve">SEWZ025</t>
  </si>
  <si>
    <t xml:space="preserve">HEATHFIELD ZONE</t>
  </si>
  <si>
    <t xml:space="preserve">ANGZNE14</t>
  </si>
  <si>
    <t xml:space="preserve">Heigham</t>
  </si>
  <si>
    <t xml:space="preserve">TVWZ038</t>
  </si>
  <si>
    <t xml:space="preserve">HEMEL HEMPSTEAD</t>
  </si>
  <si>
    <t xml:space="preserve">HEMEL/KINGS LANGLEY</t>
  </si>
  <si>
    <t xml:space="preserve">TVWZ033</t>
  </si>
  <si>
    <t xml:space="preserve">HEMEL/POTTEN END</t>
  </si>
  <si>
    <t xml:space="preserve">TMSZ0354     </t>
  </si>
  <si>
    <t xml:space="preserve">HENDON NEASDEN &amp; WEST HAMPSTEAD </t>
  </si>
  <si>
    <t xml:space="preserve">BRLZ220</t>
  </si>
  <si>
    <t xml:space="preserve">Hengrove and Whitchurch</t>
  </si>
  <si>
    <t xml:space="preserve">Henleaze</t>
  </si>
  <si>
    <t xml:space="preserve">TMSZ0176     </t>
  </si>
  <si>
    <t xml:space="preserve">HENLEY  </t>
  </si>
  <si>
    <t xml:space="preserve">Henley &amp; Kenilworth</t>
  </si>
  <si>
    <t xml:space="preserve">Hereford Central / North </t>
  </si>
  <si>
    <t xml:space="preserve">DWRZ1062H12</t>
  </si>
  <si>
    <t xml:space="preserve">Hereford Central / South </t>
  </si>
  <si>
    <t xml:space="preserve">MKTZ321</t>
  </si>
  <si>
    <t xml:space="preserve">Herne</t>
  </si>
  <si>
    <t xml:space="preserve">TVWZ021</t>
  </si>
  <si>
    <t xml:space="preserve">HERTFORD</t>
  </si>
  <si>
    <t xml:space="preserve">TMSZ0358     </t>
  </si>
  <si>
    <t xml:space="preserve">HESTON  </t>
  </si>
  <si>
    <t xml:space="preserve">UUZ141      </t>
  </si>
  <si>
    <t xml:space="preserve">Heswall </t>
  </si>
  <si>
    <t xml:space="preserve">ANGZNE24</t>
  </si>
  <si>
    <t xml:space="preserve">Hethersett</t>
  </si>
  <si>
    <t xml:space="preserve">CAMZ5</t>
  </si>
  <si>
    <t xml:space="preserve">Heydon</t>
  </si>
  <si>
    <t xml:space="preserve">UUZ043      </t>
  </si>
  <si>
    <t xml:space="preserve">High Newton  </t>
  </si>
  <si>
    <t xml:space="preserve">SRNZS512</t>
  </si>
  <si>
    <t xml:space="preserve">HIGH SALVINGTON</t>
  </si>
  <si>
    <t xml:space="preserve">SVTZDB06</t>
  </si>
  <si>
    <t xml:space="preserve">Higham Wingerworth &amp; Bolsover</t>
  </si>
  <si>
    <t xml:space="preserve">TMSZ0002     </t>
  </si>
  <si>
    <t xml:space="preserve">HIGHAMS PARK </t>
  </si>
  <si>
    <t xml:space="preserve">TMSZ0014     </t>
  </si>
  <si>
    <t xml:space="preserve">HIGHBURY </t>
  </si>
  <si>
    <t xml:space="preserve">UUZ046      </t>
  </si>
  <si>
    <t xml:space="preserve">Highfield   </t>
  </si>
  <si>
    <t xml:space="preserve">SESZL07</t>
  </si>
  <si>
    <t xml:space="preserve">Highlands Farm Supply Zone</t>
  </si>
  <si>
    <t xml:space="preserve">HILLINGDON/HAYES</t>
  </si>
  <si>
    <t xml:space="preserve">UUZ256      </t>
  </si>
  <si>
    <t xml:space="preserve">Hillside   </t>
  </si>
  <si>
    <t xml:space="preserve">SEWZ257</t>
  </si>
  <si>
    <t xml:space="preserve">HINDHEAD WATER SUPPLY ZONE</t>
  </si>
  <si>
    <t xml:space="preserve">UUZ117      </t>
  </si>
  <si>
    <t xml:space="preserve">Hindley </t>
  </si>
  <si>
    <t xml:space="preserve">HITCHIN</t>
  </si>
  <si>
    <t xml:space="preserve">MKTZ308</t>
  </si>
  <si>
    <t xml:space="preserve">Hockers Lane</t>
  </si>
  <si>
    <t xml:space="preserve">ESKZ213</t>
  </si>
  <si>
    <t xml:space="preserve">Hockley</t>
  </si>
  <si>
    <t xml:space="preserve">TMSZ0124     </t>
  </si>
  <si>
    <t xml:space="preserve">HODDESDON </t>
  </si>
  <si>
    <t xml:space="preserve">HOG'S BACK WATER SUPPLY ZONE</t>
  </si>
  <si>
    <t xml:space="preserve">Holbeach</t>
  </si>
  <si>
    <t xml:space="preserve">TMSZ0362     </t>
  </si>
  <si>
    <t xml:space="preserve">HOLBORN  </t>
  </si>
  <si>
    <t xml:space="preserve">Holderness 2004</t>
  </si>
  <si>
    <t xml:space="preserve">Holme Valley</t>
  </si>
  <si>
    <t xml:space="preserve">ANGZNE03</t>
  </si>
  <si>
    <t xml:space="preserve">Holt</t>
  </si>
  <si>
    <t xml:space="preserve">Holywell / Mold  </t>
  </si>
  <si>
    <t xml:space="preserve">SSTZHW</t>
  </si>
  <si>
    <t xml:space="preserve">Hopwas</t>
  </si>
  <si>
    <t xml:space="preserve">Horfield and Montpelier</t>
  </si>
  <si>
    <t xml:space="preserve">Hornchurch</t>
  </si>
  <si>
    <t xml:space="preserve">YKSZ2804503</t>
  </si>
  <si>
    <t xml:space="preserve">Hornsea 2004</t>
  </si>
  <si>
    <t xml:space="preserve">UUZ210      </t>
  </si>
  <si>
    <t xml:space="preserve">Horwich </t>
  </si>
  <si>
    <t xml:space="preserve">SVTZLC07</t>
  </si>
  <si>
    <t xml:space="preserve">Houghton &amp; Billedon</t>
  </si>
  <si>
    <t xml:space="preserve">TMSZ0050     </t>
  </si>
  <si>
    <t xml:space="preserve">HOUNSLOW HEATH   </t>
  </si>
  <si>
    <t xml:space="preserve">SESZL18</t>
  </si>
  <si>
    <t xml:space="preserve">How Green Supply Zone</t>
  </si>
  <si>
    <t xml:space="preserve">SVTZNT11</t>
  </si>
  <si>
    <t xml:space="preserve">Hucknall Selston &amp; Kimberley</t>
  </si>
  <si>
    <t xml:space="preserve">Huddersfield 2004</t>
  </si>
  <si>
    <t xml:space="preserve">Hull Central 2004</t>
  </si>
  <si>
    <t xml:space="preserve">YKSZ2804703</t>
  </si>
  <si>
    <t xml:space="preserve">Hull West 2004</t>
  </si>
  <si>
    <t xml:space="preserve">TMSZ0177     </t>
  </si>
  <si>
    <t xml:space="preserve">HUNGERFORD  </t>
  </si>
  <si>
    <t xml:space="preserve">ANGZFE42</t>
  </si>
  <si>
    <t xml:space="preserve">Hunstanton</t>
  </si>
  <si>
    <t xml:space="preserve">ANGZFW40</t>
  </si>
  <si>
    <t xml:space="preserve">Huntingdon North</t>
  </si>
  <si>
    <t xml:space="preserve">Huntingdon South</t>
  </si>
  <si>
    <t xml:space="preserve">TMSZ0056     </t>
  </si>
  <si>
    <t xml:space="preserve">HURLINGHAM  </t>
  </si>
  <si>
    <t xml:space="preserve">SVTZLC21</t>
  </si>
  <si>
    <t xml:space="preserve">Husbands Bosworth</t>
  </si>
  <si>
    <t xml:space="preserve">UUZ188      </t>
  </si>
  <si>
    <t xml:space="preserve">Huyton East  </t>
  </si>
  <si>
    <t xml:space="preserve">UUZ190      </t>
  </si>
  <si>
    <t xml:space="preserve">Huyton West  </t>
  </si>
  <si>
    <t xml:space="preserve">SRNZH505</t>
  </si>
  <si>
    <t xml:space="preserve">IBTHORPE</t>
  </si>
  <si>
    <t xml:space="preserve">Idle/Pudsey 2004</t>
  </si>
  <si>
    <t xml:space="preserve">Ilford</t>
  </si>
  <si>
    <t xml:space="preserve">UUZ319      </t>
  </si>
  <si>
    <t xml:space="preserve">Ince   </t>
  </si>
  <si>
    <t xml:space="preserve">Ipswich East</t>
  </si>
  <si>
    <t xml:space="preserve">ANGZSS19</t>
  </si>
  <si>
    <t xml:space="preserve">Ipswich North</t>
  </si>
  <si>
    <t xml:space="preserve">ANGZSS44</t>
  </si>
  <si>
    <t xml:space="preserve">Ipswich South</t>
  </si>
  <si>
    <t xml:space="preserve">UUZ298      </t>
  </si>
  <si>
    <t xml:space="preserve">Irlam   </t>
  </si>
  <si>
    <t xml:space="preserve">TMSZ0253     </t>
  </si>
  <si>
    <t xml:space="preserve">ISLE OF DOGS NORTH   </t>
  </si>
  <si>
    <t xml:space="preserve">TMSZ0254     </t>
  </si>
  <si>
    <t xml:space="preserve">ISLE OF DOGS SOUTH   </t>
  </si>
  <si>
    <t xml:space="preserve">ITCHEL WATER SUPPLY ZONE</t>
  </si>
  <si>
    <t xml:space="preserve">ANGZSS06</t>
  </si>
  <si>
    <t xml:space="preserve">Ixworth</t>
  </si>
  <si>
    <t xml:space="preserve">UUZ271      </t>
  </si>
  <si>
    <t xml:space="preserve">Jacksons Edge   </t>
  </si>
  <si>
    <t xml:space="preserve">UUZ057      </t>
  </si>
  <si>
    <t xml:space="preserve">Jacksons Pasture </t>
  </si>
  <si>
    <t xml:space="preserve">YKSZ4803103</t>
  </si>
  <si>
    <t xml:space="preserve">Keighley 2004</t>
  </si>
  <si>
    <t xml:space="preserve">UUZ164      </t>
  </si>
  <si>
    <t xml:space="preserve">Kelsall </t>
  </si>
  <si>
    <t xml:space="preserve">TMSZ0351     </t>
  </si>
  <si>
    <t xml:space="preserve">KENSINGTON  </t>
  </si>
  <si>
    <t xml:space="preserve">SESZL09</t>
  </si>
  <si>
    <t xml:space="preserve">Kent Hatch Supply Zone</t>
  </si>
  <si>
    <t xml:space="preserve">UUZ285      </t>
  </si>
  <si>
    <t xml:space="preserve">Kersal </t>
  </si>
  <si>
    <t xml:space="preserve">TMSZ0092     </t>
  </si>
  <si>
    <t xml:space="preserve">KESTON &amp; FORESTDALE   </t>
  </si>
  <si>
    <t xml:space="preserve">ANGZRW45</t>
  </si>
  <si>
    <t xml:space="preserve">Kettering Town West</t>
  </si>
  <si>
    <t xml:space="preserve">BRLZ232</t>
  </si>
  <si>
    <t xml:space="preserve">Kewstoke and Weston Super Mare (North)</t>
  </si>
  <si>
    <t xml:space="preserve">TMSZ0084     </t>
  </si>
  <si>
    <t xml:space="preserve">KIDBROOKE </t>
  </si>
  <si>
    <t xml:space="preserve">SVTZWC15</t>
  </si>
  <si>
    <t xml:space="preserve">Kidderminster Central</t>
  </si>
  <si>
    <t xml:space="preserve">SVTZWC13</t>
  </si>
  <si>
    <t xml:space="preserve">Kidderminster West</t>
  </si>
  <si>
    <t xml:space="preserve">Kidsgrove</t>
  </si>
  <si>
    <t xml:space="preserve">TMSZ0234     </t>
  </si>
  <si>
    <t xml:space="preserve">KILBURN  </t>
  </si>
  <si>
    <t xml:space="preserve">KILNWOOD WATER SUPPLY ZONE</t>
  </si>
  <si>
    <t xml:space="preserve">YKSZ3804257</t>
  </si>
  <si>
    <t xml:space="preserve">Kimberworth 2000</t>
  </si>
  <si>
    <t xml:space="preserve">TMSZ0359     </t>
  </si>
  <si>
    <t xml:space="preserve">KINGS CROSS  </t>
  </si>
  <si>
    <t xml:space="preserve">SVTZBR12</t>
  </si>
  <si>
    <t xml:space="preserve">Kings Heath</t>
  </si>
  <si>
    <t xml:space="preserve">ANGZFE47</t>
  </si>
  <si>
    <t xml:space="preserve">Kings Lynn</t>
  </si>
  <si>
    <t xml:space="preserve">SRNZH506</t>
  </si>
  <si>
    <t xml:space="preserve">KINGSCLERE</t>
  </si>
  <si>
    <t xml:space="preserve">SRNZH507</t>
  </si>
  <si>
    <t xml:space="preserve">KINGSCLERE / EAST WOODHAY</t>
  </si>
  <si>
    <t xml:space="preserve">Kingstanding</t>
  </si>
  <si>
    <t xml:space="preserve">TMSZ0265     </t>
  </si>
  <si>
    <t xml:space="preserve">KINGSTON NORTH   </t>
  </si>
  <si>
    <t xml:space="preserve">BRLZ229</t>
  </si>
  <si>
    <t xml:space="preserve">Kingston Seymour Yatton and Congresbury</t>
  </si>
  <si>
    <t xml:space="preserve">TMSZ0266     </t>
  </si>
  <si>
    <t xml:space="preserve">KINGSTON SOUTH   </t>
  </si>
  <si>
    <t xml:space="preserve">Kingswood</t>
  </si>
  <si>
    <t xml:space="preserve">ANGZNE26</t>
  </si>
  <si>
    <t xml:space="preserve">Kirby Cane</t>
  </si>
  <si>
    <t xml:space="preserve">UUZ171      </t>
  </si>
  <si>
    <t xml:space="preserve">Kirkby </t>
  </si>
  <si>
    <t xml:space="preserve">SVTZNT05</t>
  </si>
  <si>
    <t xml:space="preserve">Kirkby Ravenshead &amp; Pinxton</t>
  </si>
  <si>
    <t xml:space="preserve">UUZ179      </t>
  </si>
  <si>
    <t xml:space="preserve">Kirkdale   </t>
  </si>
  <si>
    <t xml:space="preserve">ANGZLN76</t>
  </si>
  <si>
    <t xml:space="preserve">Kirton-in-Lindsey</t>
  </si>
  <si>
    <t xml:space="preserve">BWHZBWH06</t>
  </si>
  <si>
    <t xml:space="preserve">KNAPP MILL EAST ZONE</t>
  </si>
  <si>
    <t xml:space="preserve">KNAPP MILL NORTH ZONE</t>
  </si>
  <si>
    <t xml:space="preserve">TVWZ015</t>
  </si>
  <si>
    <t xml:space="preserve">KNEBWORTH/TEWIN</t>
  </si>
  <si>
    <t xml:space="preserve">TMSZ0348     </t>
  </si>
  <si>
    <t xml:space="preserve">KNIGHTSBRIDGE </t>
  </si>
  <si>
    <t xml:space="preserve">SRNZS518</t>
  </si>
  <si>
    <t xml:space="preserve">KNIGHTSFIELD</t>
  </si>
  <si>
    <t xml:space="preserve">Knowle and St Annes</t>
  </si>
  <si>
    <t xml:space="preserve">UUZ310      </t>
  </si>
  <si>
    <t xml:space="preserve">Knutsford   </t>
  </si>
  <si>
    <t xml:space="preserve">SVTZSF32</t>
  </si>
  <si>
    <t xml:space="preserve">Ladderedge</t>
  </si>
  <si>
    <t xml:space="preserve">ANGZNE58</t>
  </si>
  <si>
    <t xml:space="preserve">Lakenham</t>
  </si>
  <si>
    <t xml:space="preserve">UUZ307      </t>
  </si>
  <si>
    <t xml:space="preserve">Lamaload   </t>
  </si>
  <si>
    <t xml:space="preserve">UUZ060      </t>
  </si>
  <si>
    <t xml:space="preserve">Lancaster/Galgate </t>
  </si>
  <si>
    <t xml:space="preserve">UUZ105      </t>
  </si>
  <si>
    <t xml:space="preserve">Lanehead   </t>
  </si>
  <si>
    <t xml:space="preserve">UUZ088      </t>
  </si>
  <si>
    <t xml:space="preserve">Laneshaw   </t>
  </si>
  <si>
    <t xml:space="preserve">Langley Park-Morden SZ</t>
  </si>
  <si>
    <t xml:space="preserve">SESZL21</t>
  </si>
  <si>
    <t xml:space="preserve">Langley Park-Sutton SZ</t>
  </si>
  <si>
    <t xml:space="preserve">UUZ061      </t>
  </si>
  <si>
    <t xml:space="preserve">Langthwaite  </t>
  </si>
  <si>
    <t xml:space="preserve">SEWZ028</t>
  </si>
  <si>
    <t xml:space="preserve">LANGTON ZONE</t>
  </si>
  <si>
    <t xml:space="preserve">Leamington Southam &amp; Farnborough</t>
  </si>
  <si>
    <t xml:space="preserve">TMSZ0339     </t>
  </si>
  <si>
    <t xml:space="preserve">LEE VALLEY  </t>
  </si>
  <si>
    <t xml:space="preserve">YKSZ1801503</t>
  </si>
  <si>
    <t xml:space="preserve">Leeds Grid 2004</t>
  </si>
  <si>
    <t xml:space="preserve">Leeds HL Bramley/Headingley 2004</t>
  </si>
  <si>
    <t xml:space="preserve">YKSZ1802503</t>
  </si>
  <si>
    <t xml:space="preserve">Leeds HL Cross Gates/Scholes 2004</t>
  </si>
  <si>
    <t xml:space="preserve">Leeds HL Harewood/Shadwell 2004</t>
  </si>
  <si>
    <t xml:space="preserve">Leeds LL Bramhope/Holbeck 2004</t>
  </si>
  <si>
    <t xml:space="preserve">Leeds LL Cross Green 2004</t>
  </si>
  <si>
    <t xml:space="preserve">YKSZ1804503</t>
  </si>
  <si>
    <t xml:space="preserve">Leeds LL Hawksworth/Gledhill 2004</t>
  </si>
  <si>
    <t xml:space="preserve">YKSZ1805003</t>
  </si>
  <si>
    <t xml:space="preserve">Leeds South Middleton/Farnley 2004</t>
  </si>
  <si>
    <t xml:space="preserve">Leek</t>
  </si>
  <si>
    <t xml:space="preserve">DVWZ06</t>
  </si>
  <si>
    <t xml:space="preserve">Legacy zone</t>
  </si>
  <si>
    <t xml:space="preserve">SVTZLC13</t>
  </si>
  <si>
    <t xml:space="preserve">Leicester City Centre &amp; North Evington</t>
  </si>
  <si>
    <t xml:space="preserve">UUZ118      </t>
  </si>
  <si>
    <t xml:space="preserve">Leigh   </t>
  </si>
  <si>
    <t xml:space="preserve">ANGZMW38</t>
  </si>
  <si>
    <t xml:space="preserve">Leighton Linslade</t>
  </si>
  <si>
    <t xml:space="preserve">UUZ278      </t>
  </si>
  <si>
    <t xml:space="preserve">Levenshulme  </t>
  </si>
  <si>
    <t xml:space="preserve">TMSZ0326     </t>
  </si>
  <si>
    <t xml:space="preserve">LEWISHAM NORTH   </t>
  </si>
  <si>
    <t xml:space="preserve">TMSZ0325     </t>
  </si>
  <si>
    <t xml:space="preserve">LEWISHAM SOUTH   </t>
  </si>
  <si>
    <t xml:space="preserve">ANGZES38</t>
  </si>
  <si>
    <t xml:space="preserve">Lexden</t>
  </si>
  <si>
    <t xml:space="preserve">UUZ081      </t>
  </si>
  <si>
    <t xml:space="preserve">Leyland </t>
  </si>
  <si>
    <t xml:space="preserve">TMSZ0018     </t>
  </si>
  <si>
    <t xml:space="preserve">LEYTON  </t>
  </si>
  <si>
    <t xml:space="preserve">TMSZ0019     </t>
  </si>
  <si>
    <t xml:space="preserve">LEYTONSTONE  </t>
  </si>
  <si>
    <t xml:space="preserve">UUZ120      </t>
  </si>
  <si>
    <t xml:space="preserve">Lightshaw   </t>
  </si>
  <si>
    <t xml:space="preserve">Lincoln South</t>
  </si>
  <si>
    <t xml:space="preserve">ANGZLN72</t>
  </si>
  <si>
    <t xml:space="preserve">Lincoln Westgate</t>
  </si>
  <si>
    <t xml:space="preserve">CAMZ4</t>
  </si>
  <si>
    <t xml:space="preserve">Linton</t>
  </si>
  <si>
    <t xml:space="preserve">UUZ195      </t>
  </si>
  <si>
    <t xml:space="preserve">Litherland  </t>
  </si>
  <si>
    <t xml:space="preserve">SVTZDB15</t>
  </si>
  <si>
    <t xml:space="preserve">Little Eaton Darley Abbey &amp; Hillcross</t>
  </si>
  <si>
    <t xml:space="preserve">UUZ216      </t>
  </si>
  <si>
    <t xml:space="preserve">Little Lever   </t>
  </si>
  <si>
    <t xml:space="preserve">UUZ178      </t>
  </si>
  <si>
    <t xml:space="preserve">Liverpool City Centre  </t>
  </si>
  <si>
    <t xml:space="preserve">Llandudno / Colwyn  </t>
  </si>
  <si>
    <t xml:space="preserve">Llanelli   </t>
  </si>
  <si>
    <t xml:space="preserve">LLECHRYD   </t>
  </si>
  <si>
    <t xml:space="preserve">Lleyn  </t>
  </si>
  <si>
    <t xml:space="preserve">DVWZ08</t>
  </si>
  <si>
    <t xml:space="preserve">Llwyn Onn gravity zone</t>
  </si>
  <si>
    <t xml:space="preserve">Llyn Conwy Area  </t>
  </si>
  <si>
    <t xml:space="preserve">DWRZ2054H24</t>
  </si>
  <si>
    <t xml:space="preserve">LLYSWEN </t>
  </si>
  <si>
    <t xml:space="preserve">Long Ashton Failand and Abbots Leigh</t>
  </si>
  <si>
    <t xml:space="preserve">Long Stratton</t>
  </si>
  <si>
    <t xml:space="preserve">UUZ265      </t>
  </si>
  <si>
    <t xml:space="preserve">Longford Road   </t>
  </si>
  <si>
    <t xml:space="preserve">SVTZSF17</t>
  </si>
  <si>
    <t xml:space="preserve">Longton</t>
  </si>
  <si>
    <t xml:space="preserve">Longwell Green and Oldland</t>
  </si>
  <si>
    <t xml:space="preserve">Loughborough &amp; Charnwood Forest</t>
  </si>
  <si>
    <t xml:space="preserve">ANGZLN23</t>
  </si>
  <si>
    <t xml:space="preserve">Louth</t>
  </si>
  <si>
    <t xml:space="preserve">UUZ221      </t>
  </si>
  <si>
    <t xml:space="preserve">Loveclough  </t>
  </si>
  <si>
    <t xml:space="preserve">PRTZLOV</t>
  </si>
  <si>
    <t xml:space="preserve">Lovedean Supply Zone</t>
  </si>
  <si>
    <t xml:space="preserve">UUZ246      </t>
  </si>
  <si>
    <t xml:space="preserve">Lowbrook   </t>
  </si>
  <si>
    <t xml:space="preserve">UUZ097      </t>
  </si>
  <si>
    <t xml:space="preserve">Lowcocks   </t>
  </si>
  <si>
    <t xml:space="preserve">TMSZ0181     </t>
  </si>
  <si>
    <t xml:space="preserve">LOWER LAMBOURN VALLEY  </t>
  </si>
  <si>
    <t xml:space="preserve">ESKZ108</t>
  </si>
  <si>
    <t xml:space="preserve">Lowestoft</t>
  </si>
  <si>
    <t xml:space="preserve">SRNZI507</t>
  </si>
  <si>
    <t xml:space="preserve">LOWTHERVILLE</t>
  </si>
  <si>
    <t xml:space="preserve">SVTZDB03</t>
  </si>
  <si>
    <t xml:space="preserve">Lowtown / Barlborough</t>
  </si>
  <si>
    <t xml:space="preserve">Loxley 2004</t>
  </si>
  <si>
    <t xml:space="preserve">SVTZSP29</t>
  </si>
  <si>
    <t xml:space="preserve">Ludlow</t>
  </si>
  <si>
    <t xml:space="preserve">LUTON EAST</t>
  </si>
  <si>
    <t xml:space="preserve">TVWZ029</t>
  </si>
  <si>
    <t xml:space="preserve">LUTON NORTH</t>
  </si>
  <si>
    <t xml:space="preserve">TVWZ028</t>
  </si>
  <si>
    <t xml:space="preserve">LUTON WEST/HOUGHTON REGIS</t>
  </si>
  <si>
    <t xml:space="preserve">SVTZLC17</t>
  </si>
  <si>
    <t xml:space="preserve">Lutterworth to the Langtons</t>
  </si>
  <si>
    <t xml:space="preserve">SVTZGL13</t>
  </si>
  <si>
    <t xml:space="preserve">Lydbrook</t>
  </si>
  <si>
    <t xml:space="preserve">BWHZBWH08</t>
  </si>
  <si>
    <t xml:space="preserve">LYMINGTON ZONE</t>
  </si>
  <si>
    <t xml:space="preserve">ANGZNE17</t>
  </si>
  <si>
    <t xml:space="preserve">Lyng</t>
  </si>
  <si>
    <t xml:space="preserve">UUZ071      </t>
  </si>
  <si>
    <t xml:space="preserve">Lytham St Annes  </t>
  </si>
  <si>
    <t xml:space="preserve">Mablethorpe</t>
  </si>
  <si>
    <t xml:space="preserve">Maerdy / Porth  </t>
  </si>
  <si>
    <t xml:space="preserve">UUZ205      </t>
  </si>
  <si>
    <t xml:space="preserve">Maghull </t>
  </si>
  <si>
    <t xml:space="preserve">MAIDENBOWER WATER SUPPLY ZONE</t>
  </si>
  <si>
    <t xml:space="preserve">MALDERS WATER SUPPLY ZONE</t>
  </si>
  <si>
    <t xml:space="preserve">ESKZ217</t>
  </si>
  <si>
    <t xml:space="preserve">Maldon</t>
  </si>
  <si>
    <t xml:space="preserve">DWRZ1069L16</t>
  </si>
  <si>
    <t xml:space="preserve">Malpas / Caerleon / Cwmbran   </t>
  </si>
  <si>
    <t xml:space="preserve">YKSZ2804826</t>
  </si>
  <si>
    <t xml:space="preserve">Malton Rural 2001</t>
  </si>
  <si>
    <t xml:space="preserve">Malvern North</t>
  </si>
  <si>
    <t xml:space="preserve">SVTZWC04</t>
  </si>
  <si>
    <t xml:space="preserve">Malvern South</t>
  </si>
  <si>
    <t xml:space="preserve">UUZ286      </t>
  </si>
  <si>
    <t xml:space="preserve">Manchester City  </t>
  </si>
  <si>
    <t xml:space="preserve">ANGZNE54</t>
  </si>
  <si>
    <t xml:space="preserve">Mancroft</t>
  </si>
  <si>
    <t xml:space="preserve">Manor 2004</t>
  </si>
  <si>
    <t xml:space="preserve">SVTZNT03</t>
  </si>
  <si>
    <t xml:space="preserve">Mansfield Clipstone &amp; Rainworth</t>
  </si>
  <si>
    <t xml:space="preserve">SVTZNT25</t>
  </si>
  <si>
    <t xml:space="preserve">Mapperley</t>
  </si>
  <si>
    <t xml:space="preserve">ANGZFE52</t>
  </si>
  <si>
    <t xml:space="preserve">March</t>
  </si>
  <si>
    <t xml:space="preserve">Margaretting</t>
  </si>
  <si>
    <t xml:space="preserve">ANGZFE64</t>
  </si>
  <si>
    <t xml:space="preserve">Marham</t>
  </si>
  <si>
    <t xml:space="preserve">SVTZLC18</t>
  </si>
  <si>
    <t xml:space="preserve">Market Bosworth Desford &amp; Hinckley</t>
  </si>
  <si>
    <t xml:space="preserve">ANGZKN63</t>
  </si>
  <si>
    <t xml:space="preserve">Market Deeping</t>
  </si>
  <si>
    <t xml:space="preserve">SVTZSP10</t>
  </si>
  <si>
    <t xml:space="preserve">Market Drayton</t>
  </si>
  <si>
    <t xml:space="preserve">SVTZLC16</t>
  </si>
  <si>
    <t xml:space="preserve">Market Harborough Husbands Bosworth</t>
  </si>
  <si>
    <t xml:space="preserve">Market Weighton 2004</t>
  </si>
  <si>
    <t xml:space="preserve">TMSZ0216     </t>
  </si>
  <si>
    <t xml:space="preserve">MARLBOROUGH  </t>
  </si>
  <si>
    <t xml:space="preserve">TMSZ0148     </t>
  </si>
  <si>
    <t xml:space="preserve">MARLOW  </t>
  </si>
  <si>
    <t xml:space="preserve">ANGZNE21</t>
  </si>
  <si>
    <t xml:space="preserve">Martham</t>
  </si>
  <si>
    <t xml:space="preserve">UUZ110      </t>
  </si>
  <si>
    <t xml:space="preserve">Martholme Gravity </t>
  </si>
  <si>
    <t xml:space="preserve">Martley</t>
  </si>
  <si>
    <t xml:space="preserve">TMSZ0361     </t>
  </si>
  <si>
    <t xml:space="preserve">MARYLEBONE &amp; PADDINGTON   </t>
  </si>
  <si>
    <t xml:space="preserve">ANGZNE18</t>
  </si>
  <si>
    <t xml:space="preserve">Mattishall</t>
  </si>
  <si>
    <t xml:space="preserve">SEWZ029</t>
  </si>
  <si>
    <t xml:space="preserve">MEADS ZONE</t>
  </si>
  <si>
    <t xml:space="preserve">SVTZSF18</t>
  </si>
  <si>
    <t xml:space="preserve">Meir Heath</t>
  </si>
  <si>
    <t xml:space="preserve">Melborne Ticknall &amp; Woodville</t>
  </si>
  <si>
    <t xml:space="preserve">Merthyr / Abercynon  </t>
  </si>
  <si>
    <t xml:space="preserve">TMSZ0121     </t>
  </si>
  <si>
    <t xml:space="preserve">MERTON  </t>
  </si>
  <si>
    <t xml:space="preserve">MID CYNON   </t>
  </si>
  <si>
    <t xml:space="preserve">SWWZE03</t>
  </si>
  <si>
    <t xml:space="preserve">MID DEVON SZ</t>
  </si>
  <si>
    <t xml:space="preserve">UUZ160      </t>
  </si>
  <si>
    <t xml:space="preserve">Middlewich  </t>
  </si>
  <si>
    <t xml:space="preserve">BRLZ247</t>
  </si>
  <si>
    <t xml:space="preserve">Midsomer Norton and Paulton</t>
  </si>
  <si>
    <t xml:space="preserve">TMSZ0010     </t>
  </si>
  <si>
    <t xml:space="preserve">MILE END </t>
  </si>
  <si>
    <t xml:space="preserve">MILL GAP 1 ZONE</t>
  </si>
  <si>
    <t xml:space="preserve">SEWZ031</t>
  </si>
  <si>
    <t xml:space="preserve">MILL GAP 2 ZONE</t>
  </si>
  <si>
    <t xml:space="preserve">UUZ308      </t>
  </si>
  <si>
    <t xml:space="preserve">Millbrook   </t>
  </si>
  <si>
    <t xml:space="preserve">UUZ039      </t>
  </si>
  <si>
    <t xml:space="preserve">Millom </t>
  </si>
  <si>
    <t xml:space="preserve">Milton Keynes City North East</t>
  </si>
  <si>
    <t xml:space="preserve">ANGZMW28</t>
  </si>
  <si>
    <t xml:space="preserve">Milton Keynes City North West</t>
  </si>
  <si>
    <t xml:space="preserve">ANGZMW31</t>
  </si>
  <si>
    <t xml:space="preserve">Milton Keynes City South East</t>
  </si>
  <si>
    <t xml:space="preserve">SVTZSP05</t>
  </si>
  <si>
    <t xml:space="preserve">Minsterley</t>
  </si>
  <si>
    <t xml:space="preserve">TMSZ0106     </t>
  </si>
  <si>
    <t xml:space="preserve">MITCHAM  </t>
  </si>
  <si>
    <t xml:space="preserve">UUZ102      </t>
  </si>
  <si>
    <t xml:space="preserve">Mitchells   </t>
  </si>
  <si>
    <t xml:space="preserve">Mixed Zone</t>
  </si>
  <si>
    <t xml:space="preserve">TMSZ0123     </t>
  </si>
  <si>
    <t xml:space="preserve">MOLESEY  </t>
  </si>
  <si>
    <t xml:space="preserve">DWRZ2065L23</t>
  </si>
  <si>
    <t xml:space="preserve">Monmouth   </t>
  </si>
  <si>
    <t xml:space="preserve">Moonshine Ewden 2004</t>
  </si>
  <si>
    <t xml:space="preserve">UUZ059      </t>
  </si>
  <si>
    <t xml:space="preserve">Morecambe/Heysham </t>
  </si>
  <si>
    <t xml:space="preserve">Morley Ossett 2004</t>
  </si>
  <si>
    <t xml:space="preserve">UUZ185      </t>
  </si>
  <si>
    <t xml:space="preserve">Mossley </t>
  </si>
  <si>
    <t xml:space="preserve">UUZ281      </t>
  </si>
  <si>
    <t xml:space="preserve">Moston </t>
  </si>
  <si>
    <t xml:space="preserve">ANGZFS04</t>
  </si>
  <si>
    <t xml:space="preserve">Moulton/Kennett</t>
  </si>
  <si>
    <t xml:space="preserve">Much Wenlock</t>
  </si>
  <si>
    <t xml:space="preserve">ANGZLN20</t>
  </si>
  <si>
    <t xml:space="preserve">Mumby</t>
  </si>
  <si>
    <t xml:space="preserve">TMSZ0353     </t>
  </si>
  <si>
    <t xml:space="preserve">MUSWELL HILL &amp; HAMPSTEAD HEATH </t>
  </si>
  <si>
    <t xml:space="preserve">NNEZ0015049</t>
  </si>
  <si>
    <t xml:space="preserve">N101 KILLINGWORTH FENHAM &amp; BLYTH</t>
  </si>
  <si>
    <t xml:space="preserve">NNEZ0015050</t>
  </si>
  <si>
    <t xml:space="preserve">N102 FENHAM B&amp;C</t>
  </si>
  <si>
    <t xml:space="preserve">NNEZ0015051</t>
  </si>
  <si>
    <t xml:space="preserve">N103 FENHAM D&amp;E</t>
  </si>
  <si>
    <t xml:space="preserve">NNEZ0015052</t>
  </si>
  <si>
    <t xml:space="preserve">N104 FENHAM F</t>
  </si>
  <si>
    <t xml:space="preserve">NNEZ0015054</t>
  </si>
  <si>
    <t xml:space="preserve">N106 LOW SERVICE A&amp;B</t>
  </si>
  <si>
    <t xml:space="preserve">NNEZ0015055</t>
  </si>
  <si>
    <t xml:space="preserve">N107 LOW SERVICE C&amp;D</t>
  </si>
  <si>
    <t xml:space="preserve">NNEZ0015056</t>
  </si>
  <si>
    <t xml:space="preserve">N108 HILLHEAD</t>
  </si>
  <si>
    <t xml:space="preserve">NNEZ0015057</t>
  </si>
  <si>
    <t xml:space="preserve">N109 WYLAM BOOSTER</t>
  </si>
  <si>
    <t xml:space="preserve">NNEZ0015058</t>
  </si>
  <si>
    <t xml:space="preserve">N110 CARR HILL</t>
  </si>
  <si>
    <t xml:space="preserve">NNEZ0015059</t>
  </si>
  <si>
    <t xml:space="preserve">N111 BEACON LOUGH</t>
  </si>
  <si>
    <t xml:space="preserve">NNEZ0015060</t>
  </si>
  <si>
    <t xml:space="preserve">N112 WHICKHAM</t>
  </si>
  <si>
    <t xml:space="preserve">NNEZ0015061</t>
  </si>
  <si>
    <t xml:space="preserve">N113 BIRNEY HILL</t>
  </si>
  <si>
    <t xml:space="preserve">NNEZ0015062</t>
  </si>
  <si>
    <t xml:space="preserve">N114 BYKER</t>
  </si>
  <si>
    <t xml:space="preserve">NNEZ0015065</t>
  </si>
  <si>
    <t xml:space="preserve">N117 BLYTH</t>
  </si>
  <si>
    <t xml:space="preserve">NNEZ0015066</t>
  </si>
  <si>
    <t xml:space="preserve">N118 CRAMLINGTON</t>
  </si>
  <si>
    <t xml:space="preserve">NNEZ0015070</t>
  </si>
  <si>
    <t xml:space="preserve">N122 AMBLE</t>
  </si>
  <si>
    <t xml:space="preserve">NNEZ0015077</t>
  </si>
  <si>
    <t xml:space="preserve">N129 GUNNERTON</t>
  </si>
  <si>
    <t xml:space="preserve">NNEZ0015078</t>
  </si>
  <si>
    <t xml:space="preserve">N130 BERWICK</t>
  </si>
  <si>
    <t xml:space="preserve">NNEZ0015080</t>
  </si>
  <si>
    <t xml:space="preserve">N132 WARKWORTH</t>
  </si>
  <si>
    <t xml:space="preserve">NNEZ0015082</t>
  </si>
  <si>
    <t xml:space="preserve">N134 HEXHAM</t>
  </si>
  <si>
    <t xml:space="preserve">NNEZ0015083</t>
  </si>
  <si>
    <t xml:space="preserve">N135 HEBRON</t>
  </si>
  <si>
    <t xml:space="preserve">NNEZ0015085</t>
  </si>
  <si>
    <t xml:space="preserve">N137 MORPETH</t>
  </si>
  <si>
    <t xml:space="preserve">NNEZ0015086</t>
  </si>
  <si>
    <t xml:space="preserve">N138 BEDLINGTON</t>
  </si>
  <si>
    <t xml:space="preserve">NNEZ0015087</t>
  </si>
  <si>
    <t xml:space="preserve">N139 NORTH TYNESIDE</t>
  </si>
  <si>
    <t xml:space="preserve">NNEZ0015088</t>
  </si>
  <si>
    <t xml:space="preserve">N140 WHITLEY BAY</t>
  </si>
  <si>
    <t xml:space="preserve">BRLZ227</t>
  </si>
  <si>
    <t xml:space="preserve">Nailsea Backwell and Clevedon</t>
  </si>
  <si>
    <t xml:space="preserve">UUZ220      </t>
  </si>
  <si>
    <t xml:space="preserve">Nangreaves  </t>
  </si>
  <si>
    <t xml:space="preserve">PRTZNEL</t>
  </si>
  <si>
    <t xml:space="preserve">Nelson Supply Zone</t>
  </si>
  <si>
    <t xml:space="preserve">UUZ325      </t>
  </si>
  <si>
    <t xml:space="preserve">Netherton North  </t>
  </si>
  <si>
    <t xml:space="preserve">TMSZ0078     </t>
  </si>
  <si>
    <t xml:space="preserve">NEW CROSS </t>
  </si>
  <si>
    <t xml:space="preserve">TMSZ0335     </t>
  </si>
  <si>
    <t xml:space="preserve">NEW MALDEN  </t>
  </si>
  <si>
    <t xml:space="preserve">UUZ272      </t>
  </si>
  <si>
    <t xml:space="preserve">New Mills   </t>
  </si>
  <si>
    <t xml:space="preserve">New Parks Braunstone &amp; Whetstone</t>
  </si>
  <si>
    <t xml:space="preserve">SVTZNT06</t>
  </si>
  <si>
    <t xml:space="preserve">Newark &amp; NE Nottingham</t>
  </si>
  <si>
    <t xml:space="preserve">TMSZ0185     </t>
  </si>
  <si>
    <t xml:space="preserve">NEWBURY &amp; KINTBURY   </t>
  </si>
  <si>
    <t xml:space="preserve">Newcastle Under Lyme</t>
  </si>
  <si>
    <t xml:space="preserve">Newmarket</t>
  </si>
  <si>
    <t xml:space="preserve">SVTZSP26</t>
  </si>
  <si>
    <t xml:space="preserve">Newport</t>
  </si>
  <si>
    <t xml:space="preserve">SRNZI508</t>
  </si>
  <si>
    <t xml:space="preserve">NEWPORT</t>
  </si>
  <si>
    <t xml:space="preserve">Newport </t>
  </si>
  <si>
    <t xml:space="preserve">Newport Pagnell</t>
  </si>
  <si>
    <t xml:space="preserve">DWRZ7081L51</t>
  </si>
  <si>
    <t xml:space="preserve">Newport SW / Risca / Abercarn  </t>
  </si>
  <si>
    <t xml:space="preserve">SWWZC04</t>
  </si>
  <si>
    <t xml:space="preserve">NEWQUAY AND TRURO SZ</t>
  </si>
  <si>
    <t xml:space="preserve">UUZ280      </t>
  </si>
  <si>
    <t xml:space="preserve">Newton Heath   </t>
  </si>
  <si>
    <t xml:space="preserve">UUZ320      </t>
  </si>
  <si>
    <t xml:space="preserve">Newton le Willows </t>
  </si>
  <si>
    <t xml:space="preserve">DVWZ12</t>
  </si>
  <si>
    <t xml:space="preserve">Newton zone</t>
  </si>
  <si>
    <t xml:space="preserve">SVTZSP07</t>
  </si>
  <si>
    <t xml:space="preserve">Newtown</t>
  </si>
  <si>
    <t xml:space="preserve">TMSZ0116     </t>
  </si>
  <si>
    <t xml:space="preserve">NORBURY  </t>
  </si>
  <si>
    <t xml:space="preserve">SESZL19</t>
  </si>
  <si>
    <t xml:space="preserve">Nork Supply Zone</t>
  </si>
  <si>
    <t xml:space="preserve">UUZ174      </t>
  </si>
  <si>
    <t xml:space="preserve">Norris Green   </t>
  </si>
  <si>
    <t xml:space="preserve">DWRZ2001B10</t>
  </si>
  <si>
    <t xml:space="preserve">NORTH ANGLESEY  </t>
  </si>
  <si>
    <t xml:space="preserve">SVTZNT07</t>
  </si>
  <si>
    <t xml:space="preserve">North City Redhill &amp; Basford</t>
  </si>
  <si>
    <t xml:space="preserve">TMSZ0115     </t>
  </si>
  <si>
    <t xml:space="preserve">NORTH CROYDON </t>
  </si>
  <si>
    <t xml:space="preserve">SWWZE02</t>
  </si>
  <si>
    <t xml:space="preserve">NORTH DEVON SZ</t>
  </si>
  <si>
    <t xml:space="preserve">MKTZ311</t>
  </si>
  <si>
    <t xml:space="preserve">North Downs</t>
  </si>
  <si>
    <t xml:space="preserve">TMSZ0077     </t>
  </si>
  <si>
    <t xml:space="preserve">NORTH DOWNS  </t>
  </si>
  <si>
    <t xml:space="preserve">TMSZ0042     </t>
  </si>
  <si>
    <t xml:space="preserve">NORTH EALING </t>
  </si>
  <si>
    <t xml:space="preserve">TMSZ0329     </t>
  </si>
  <si>
    <t xml:space="preserve">NORTH LAMBETH </t>
  </si>
  <si>
    <t xml:space="preserve">SESZL20</t>
  </si>
  <si>
    <t xml:space="preserve">North Looe Supply Zone</t>
  </si>
  <si>
    <t xml:space="preserve">SVTZWA02</t>
  </si>
  <si>
    <t xml:space="preserve">North Nuneaton &amp; Hartshill</t>
  </si>
  <si>
    <t xml:space="preserve">TMSZ0110     </t>
  </si>
  <si>
    <t xml:space="preserve">NORTH STREATHAM   </t>
  </si>
  <si>
    <t xml:space="preserve">TMSZ0139     </t>
  </si>
  <si>
    <t xml:space="preserve">NORTH TOTTENHAM   </t>
  </si>
  <si>
    <t xml:space="preserve">ANGZNE07</t>
  </si>
  <si>
    <t xml:space="preserve">North Walsham</t>
  </si>
  <si>
    <t xml:space="preserve">Northallerton 2004</t>
  </si>
  <si>
    <t xml:space="preserve">Northampton Central</t>
  </si>
  <si>
    <t xml:space="preserve">ANGZRW18</t>
  </si>
  <si>
    <t xml:space="preserve">Northampton East</t>
  </si>
  <si>
    <t xml:space="preserve">ANGZRW17</t>
  </si>
  <si>
    <t xml:space="preserve">Northampton South</t>
  </si>
  <si>
    <t xml:space="preserve">ANGZRW15</t>
  </si>
  <si>
    <t xml:space="preserve">Northampton West</t>
  </si>
  <si>
    <t xml:space="preserve">Northbrook Supply Zone</t>
  </si>
  <si>
    <t xml:space="preserve">UUZ300      </t>
  </si>
  <si>
    <t xml:space="preserve">Northern Moor   </t>
  </si>
  <si>
    <t xml:space="preserve">Northfield</t>
  </si>
  <si>
    <t xml:space="preserve">UUZ158      </t>
  </si>
  <si>
    <t xml:space="preserve">Northwich East  </t>
  </si>
  <si>
    <t xml:space="preserve">UUZ157      </t>
  </si>
  <si>
    <t xml:space="preserve">Northwich West  </t>
  </si>
  <si>
    <t xml:space="preserve">TVWZ048</t>
  </si>
  <si>
    <t xml:space="preserve">NORTHWOOD/RUISLIP</t>
  </si>
  <si>
    <t xml:space="preserve">YKSZ2805559</t>
  </si>
  <si>
    <t xml:space="preserve">Norton</t>
  </si>
  <si>
    <t xml:space="preserve">YKSZ3806003</t>
  </si>
  <si>
    <t xml:space="preserve">Norton Sheffield 2004</t>
  </si>
  <si>
    <t xml:space="preserve">BRLZ245</t>
  </si>
  <si>
    <t xml:space="preserve">Norton St Philips Leigh on Mendip and Evercreech</t>
  </si>
  <si>
    <t xml:space="preserve">TMSZ0099     </t>
  </si>
  <si>
    <t xml:space="preserve">NORWOOD &amp; FOREST HILL  </t>
  </si>
  <si>
    <t xml:space="preserve">SVTZNT12</t>
  </si>
  <si>
    <t xml:space="preserve">Nottingham City</t>
  </si>
  <si>
    <t xml:space="preserve">SRNZK507</t>
  </si>
  <si>
    <t xml:space="preserve">NURSTEAD</t>
  </si>
  <si>
    <t xml:space="preserve">SEWZ034</t>
  </si>
  <si>
    <t xml:space="preserve">OAK BANK ZONE</t>
  </si>
  <si>
    <t xml:space="preserve">TMSZ0130     </t>
  </si>
  <si>
    <t xml:space="preserve">OAKWOOD  </t>
  </si>
  <si>
    <t xml:space="preserve">Oakwood Chaddesden Spondon &amp; Ilkeston</t>
  </si>
  <si>
    <t xml:space="preserve">TVWZ031</t>
  </si>
  <si>
    <t xml:space="preserve">OFFLEY/KIMPTON</t>
  </si>
  <si>
    <t xml:space="preserve">UUZ177      </t>
  </si>
  <si>
    <t xml:space="preserve">Old Swan   </t>
  </si>
  <si>
    <t xml:space="preserve">UUZ288      </t>
  </si>
  <si>
    <t xml:space="preserve">Old Trafford   </t>
  </si>
  <si>
    <t xml:space="preserve">UUZ203      </t>
  </si>
  <si>
    <t xml:space="preserve">Ormskirk   </t>
  </si>
  <si>
    <t xml:space="preserve">TMSZ0073     </t>
  </si>
  <si>
    <t xml:space="preserve">ORPINGTON </t>
  </si>
  <si>
    <t xml:space="preserve">SVTZSP18</t>
  </si>
  <si>
    <t xml:space="preserve">Oswestry</t>
  </si>
  <si>
    <t xml:space="preserve">OTTERBOURNE DIRECT</t>
  </si>
  <si>
    <t xml:space="preserve">OTTERBOURNE INDIRECT_01</t>
  </si>
  <si>
    <t xml:space="preserve">SRNZH510</t>
  </si>
  <si>
    <t xml:space="preserve">OTTERBOURNE INDIRECT_02</t>
  </si>
  <si>
    <t xml:space="preserve">Oundle</t>
  </si>
  <si>
    <t xml:space="preserve">SESZL08</t>
  </si>
  <si>
    <t xml:space="preserve">Outwood Supply Zone</t>
  </si>
  <si>
    <t xml:space="preserve">SSTZOU</t>
  </si>
  <si>
    <t xml:space="preserve">Outwoods</t>
  </si>
  <si>
    <t xml:space="preserve">SVTZNT08</t>
  </si>
  <si>
    <t xml:space="preserve">Oxton area</t>
  </si>
  <si>
    <t xml:space="preserve">FLKZ025</t>
  </si>
  <si>
    <t xml:space="preserve">Paddlesworth</t>
  </si>
  <si>
    <t xml:space="preserve">UUZ038      </t>
  </si>
  <si>
    <t xml:space="preserve">Paddy End   </t>
  </si>
  <si>
    <t xml:space="preserve">UUZ258      </t>
  </si>
  <si>
    <t xml:space="preserve">Padfield   </t>
  </si>
  <si>
    <t xml:space="preserve">SVTZSP14</t>
  </si>
  <si>
    <t xml:space="preserve">Pant</t>
  </si>
  <si>
    <t xml:space="preserve">SEWZ036</t>
  </si>
  <si>
    <t xml:space="preserve">PARADISE ZONE</t>
  </si>
  <si>
    <t xml:space="preserve">UUZ318      </t>
  </si>
  <si>
    <t xml:space="preserve">Parbold </t>
  </si>
  <si>
    <t xml:space="preserve">TVWZ070</t>
  </si>
  <si>
    <t xml:space="preserve">PARK BARN</t>
  </si>
  <si>
    <t xml:space="preserve">TMSZ0058     </t>
  </si>
  <si>
    <t xml:space="preserve">PARLIAMENT  </t>
  </si>
  <si>
    <t xml:space="preserve">SRNZS514</t>
  </si>
  <si>
    <t xml:space="preserve">PATCHING HILL</t>
  </si>
  <si>
    <t xml:space="preserve">Patchway Bradley Stoke and Winterbourne</t>
  </si>
  <si>
    <t xml:space="preserve">Pateley Bridge/Ripon 2004</t>
  </si>
  <si>
    <t xml:space="preserve">Peak District - Hayfield Chapel Buxton &amp; Hathersage</t>
  </si>
  <si>
    <t xml:space="preserve">TMSZ0112     </t>
  </si>
  <si>
    <t xml:space="preserve">PECKHAM  </t>
  </si>
  <si>
    <t xml:space="preserve">Peel Park/Laisterdyke 2004</t>
  </si>
  <si>
    <t xml:space="preserve">Penarth / Barry  </t>
  </si>
  <si>
    <t xml:space="preserve">Pencoed / Bridgend Valleys  </t>
  </si>
  <si>
    <t xml:space="preserve">DWRZ2028P25</t>
  </si>
  <si>
    <t xml:space="preserve">PENDINE </t>
  </si>
  <si>
    <t xml:space="preserve">SVTZSF30</t>
  </si>
  <si>
    <t xml:space="preserve">Penn</t>
  </si>
  <si>
    <t xml:space="preserve">TMSZ0015     </t>
  </si>
  <si>
    <t xml:space="preserve">PENTONVILLE  </t>
  </si>
  <si>
    <t xml:space="preserve">SWWZC01</t>
  </si>
  <si>
    <t xml:space="preserve">PENZANCE AND ST IVES SZ</t>
  </si>
  <si>
    <t xml:space="preserve">Perry Barr</t>
  </si>
  <si>
    <t xml:space="preserve">Peterborough City Dogsthorpe</t>
  </si>
  <si>
    <t xml:space="preserve">Peterborough City North</t>
  </si>
  <si>
    <t xml:space="preserve">ANGZFW47</t>
  </si>
  <si>
    <t xml:space="preserve">Peterborough City West</t>
  </si>
  <si>
    <t xml:space="preserve">Peterborough Stanground</t>
  </si>
  <si>
    <t xml:space="preserve">ANGZSS15</t>
  </si>
  <si>
    <t xml:space="preserve">Pettistree</t>
  </si>
  <si>
    <t xml:space="preserve">TMSZ0072     </t>
  </si>
  <si>
    <t xml:space="preserve">PETTS WOOD  </t>
  </si>
  <si>
    <t xml:space="preserve">YKSZ2806503</t>
  </si>
  <si>
    <t xml:space="preserve">Pickering 2004</t>
  </si>
  <si>
    <t xml:space="preserve">TMSZ0134     </t>
  </si>
  <si>
    <t xml:space="preserve">PICKETTS LOCK </t>
  </si>
  <si>
    <t xml:space="preserve">PIDDINGHOE ZONE</t>
  </si>
  <si>
    <t xml:space="preserve">DWRZ2056H37</t>
  </si>
  <si>
    <t xml:space="preserve">Pilleth Knighton / Bleddfa  </t>
  </si>
  <si>
    <t xml:space="preserve">PINNER/STANMORE</t>
  </si>
  <si>
    <t xml:space="preserve">DVWZ13</t>
  </si>
  <si>
    <t xml:space="preserve">Pipers Ash zone</t>
  </si>
  <si>
    <t xml:space="preserve">TVWZ069</t>
  </si>
  <si>
    <t xml:space="preserve">PIRBRIGHT/SEND</t>
  </si>
  <si>
    <t xml:space="preserve">SRNZK508</t>
  </si>
  <si>
    <t xml:space="preserve">PITFIELD</t>
  </si>
  <si>
    <t xml:space="preserve">TMSZ0024     </t>
  </si>
  <si>
    <t xml:space="preserve">PLASHET GROVE </t>
  </si>
  <si>
    <t xml:space="preserve">DVWZ14</t>
  </si>
  <si>
    <t xml:space="preserve">Plemstall zone</t>
  </si>
  <si>
    <t xml:space="preserve">Plumstead</t>
  </si>
  <si>
    <t xml:space="preserve">TMSZ0327     </t>
  </si>
  <si>
    <t xml:space="preserve">PLUMSTEAD </t>
  </si>
  <si>
    <t xml:space="preserve">SWWZP08</t>
  </si>
  <si>
    <t xml:space="preserve">PLYMOUTH CITY ONE SZ</t>
  </si>
  <si>
    <t xml:space="preserve">SWWZP09</t>
  </si>
  <si>
    <t xml:space="preserve">PLYMOUTH CITY TWO SZ</t>
  </si>
  <si>
    <t xml:space="preserve">SWWZP07</t>
  </si>
  <si>
    <t xml:space="preserve">PLYMPTON PLYMSTOCK AND YEALMPTON SZ</t>
  </si>
  <si>
    <t xml:space="preserve">UUZ045      </t>
  </si>
  <si>
    <t xml:space="preserve">Poaka Beck  </t>
  </si>
  <si>
    <t xml:space="preserve">PONTYPRIDD (PONTSTICILL) HIGH  </t>
  </si>
  <si>
    <t xml:space="preserve">Poringland</t>
  </si>
  <si>
    <t xml:space="preserve">Port Talbot / Skewen </t>
  </si>
  <si>
    <t xml:space="preserve">Portsmouth North Supply Zone</t>
  </si>
  <si>
    <t xml:space="preserve">PRTZPOS</t>
  </si>
  <si>
    <t xml:space="preserve">Portsmouth South Supply Zone</t>
  </si>
  <si>
    <t xml:space="preserve">ANGZRW50</t>
  </si>
  <si>
    <t xml:space="preserve">Potton</t>
  </si>
  <si>
    <t xml:space="preserve">UUZ135      </t>
  </si>
  <si>
    <t xml:space="preserve">Poulton </t>
  </si>
  <si>
    <t xml:space="preserve">SEWZ053</t>
  </si>
  <si>
    <t xml:space="preserve">POWDERMILL WATER SUPPLY ZONE</t>
  </si>
  <si>
    <t xml:space="preserve">UUZ143      </t>
  </si>
  <si>
    <t xml:space="preserve">Prenton Tank   </t>
  </si>
  <si>
    <t xml:space="preserve">DWRZ2026P18</t>
  </si>
  <si>
    <t xml:space="preserve">PRESELI SUPPLY  </t>
  </si>
  <si>
    <t xml:space="preserve">DWRZ2012B07</t>
  </si>
  <si>
    <t xml:space="preserve">Prestatyn   </t>
  </si>
  <si>
    <t xml:space="preserve">UUZ077      </t>
  </si>
  <si>
    <t xml:space="preserve">Preston Central  </t>
  </si>
  <si>
    <t xml:space="preserve">UUZ327      </t>
  </si>
  <si>
    <t xml:space="preserve">Preston Cow Hill </t>
  </si>
  <si>
    <t xml:space="preserve">UUZ075      </t>
  </si>
  <si>
    <t xml:space="preserve">Preston North   </t>
  </si>
  <si>
    <t xml:space="preserve">UUZ324      </t>
  </si>
  <si>
    <t xml:space="preserve">Preston Rural   </t>
  </si>
  <si>
    <t xml:space="preserve">UUZ076      </t>
  </si>
  <si>
    <t xml:space="preserve">Preston South   </t>
  </si>
  <si>
    <t xml:space="preserve">UUZ078      </t>
  </si>
  <si>
    <t xml:space="preserve">Preston West   </t>
  </si>
  <si>
    <t xml:space="preserve">UUZ283      </t>
  </si>
  <si>
    <t xml:space="preserve">Prestwich   </t>
  </si>
  <si>
    <t xml:space="preserve">TMSZ0113     </t>
  </si>
  <si>
    <t xml:space="preserve">PUTNEY HEATH </t>
  </si>
  <si>
    <t xml:space="preserve">UUZ004      </t>
  </si>
  <si>
    <t xml:space="preserve">Quarry Hill  </t>
  </si>
  <si>
    <t xml:space="preserve">Quinton</t>
  </si>
  <si>
    <t xml:space="preserve">TMSZ0143     </t>
  </si>
  <si>
    <t xml:space="preserve">RADNAGE  </t>
  </si>
  <si>
    <t xml:space="preserve">SRNZK509</t>
  </si>
  <si>
    <t xml:space="preserve">RAINHAM MARK</t>
  </si>
  <si>
    <t xml:space="preserve">UUZ126      </t>
  </si>
  <si>
    <t xml:space="preserve">Rainhill   </t>
  </si>
  <si>
    <t xml:space="preserve">Rainworth</t>
  </si>
  <si>
    <t xml:space="preserve">SVTZSF31</t>
  </si>
  <si>
    <t xml:space="preserve">Rangemoor</t>
  </si>
  <si>
    <t xml:space="preserve">DWRZ7076L45</t>
  </si>
  <si>
    <t xml:space="preserve">Rassau / Sirhowy Valley  </t>
  </si>
  <si>
    <t xml:space="preserve">Raunds Rural</t>
  </si>
  <si>
    <t xml:space="preserve">Ravensthorpe</t>
  </si>
  <si>
    <t xml:space="preserve">Raydon Alton</t>
  </si>
  <si>
    <t xml:space="preserve">ESKZ220</t>
  </si>
  <si>
    <t xml:space="preserve">Rayleigh</t>
  </si>
  <si>
    <t xml:space="preserve">TVWZ055</t>
  </si>
  <si>
    <t xml:space="preserve">RAYNERS LANE</t>
  </si>
  <si>
    <t xml:space="preserve">TMSZ0270     </t>
  </si>
  <si>
    <t xml:space="preserve">READING SOUTHEAST </t>
  </si>
  <si>
    <t xml:space="preserve">TMSZ0304     </t>
  </si>
  <si>
    <t xml:space="preserve">READING WEST SOUTH &amp; CENTRAL  </t>
  </si>
  <si>
    <t xml:space="preserve">Redditch</t>
  </si>
  <si>
    <t xml:space="preserve">ESKZ110</t>
  </si>
  <si>
    <t xml:space="preserve">Redgrave</t>
  </si>
  <si>
    <t xml:space="preserve">Redland, Cotham &amp; Kingsdown</t>
  </si>
  <si>
    <t xml:space="preserve">ANGZLN38</t>
  </si>
  <si>
    <t xml:space="preserve">Retford</t>
  </si>
  <si>
    <t xml:space="preserve">Rhos zone</t>
  </si>
  <si>
    <t xml:space="preserve">Rhymney / Bargoed   </t>
  </si>
  <si>
    <t xml:space="preserve">UUZ096      </t>
  </si>
  <si>
    <t xml:space="preserve">Ribble Valley   </t>
  </si>
  <si>
    <t xml:space="preserve">TMSZ0101     </t>
  </si>
  <si>
    <t xml:space="preserve">RICHMOND </t>
  </si>
  <si>
    <t xml:space="preserve">YKSZ2807003</t>
  </si>
  <si>
    <t xml:space="preserve">Richmond 2004</t>
  </si>
  <si>
    <t xml:space="preserve">Rickinghall</t>
  </si>
  <si>
    <t xml:space="preserve">RICKMANSWORTH/ICKENHAM</t>
  </si>
  <si>
    <t xml:space="preserve">UUZ309      </t>
  </si>
  <si>
    <t xml:space="preserve">Ridgegate   </t>
  </si>
  <si>
    <t xml:space="preserve">UUZ301      </t>
  </si>
  <si>
    <t xml:space="preserve">Ringway </t>
  </si>
  <si>
    <t xml:space="preserve">SVTZNT24</t>
  </si>
  <si>
    <t xml:space="preserve">Rise Park</t>
  </si>
  <si>
    <t xml:space="preserve">SEWZ039</t>
  </si>
  <si>
    <t xml:space="preserve">RIVERHILL ZONE</t>
  </si>
  <si>
    <t xml:space="preserve">UUZ235      </t>
  </si>
  <si>
    <t xml:space="preserve">Rochdale   </t>
  </si>
  <si>
    <t xml:space="preserve">ESKZ221</t>
  </si>
  <si>
    <t xml:space="preserve">Rochford</t>
  </si>
  <si>
    <t xml:space="preserve">TMSZ0132     </t>
  </si>
  <si>
    <t xml:space="preserve">RODING VALLEY </t>
  </si>
  <si>
    <t xml:space="preserve">YKSZ4803133</t>
  </si>
  <si>
    <t xml:space="preserve">Roils Head 2004</t>
  </si>
  <si>
    <t xml:space="preserve">Romford East</t>
  </si>
  <si>
    <t xml:space="preserve">Romford West</t>
  </si>
  <si>
    <t xml:space="preserve">UUZ269      </t>
  </si>
  <si>
    <t xml:space="preserve">Romiley </t>
  </si>
  <si>
    <t xml:space="preserve">DWRZ2063H72</t>
  </si>
  <si>
    <t xml:space="preserve">Ross-on-Wye </t>
  </si>
  <si>
    <t xml:space="preserve">TMSZ0244     </t>
  </si>
  <si>
    <t xml:space="preserve">ROTHERHITHE  </t>
  </si>
  <si>
    <t xml:space="preserve">ROWNHAMS_01</t>
  </si>
  <si>
    <t xml:space="preserve">ROWNHAMS_02</t>
  </si>
  <si>
    <t xml:space="preserve">TMSZ0346     </t>
  </si>
  <si>
    <t xml:space="preserve">ROYAL DOCKS  </t>
  </si>
  <si>
    <t xml:space="preserve">TVWZ003</t>
  </si>
  <si>
    <t xml:space="preserve">ROYSTON</t>
  </si>
  <si>
    <t xml:space="preserve">UUZ240      </t>
  </si>
  <si>
    <t xml:space="preserve">Royton </t>
  </si>
  <si>
    <t xml:space="preserve">SVTZNT17</t>
  </si>
  <si>
    <t xml:space="preserve">Ruddington Keyworth &amp; Gotham</t>
  </si>
  <si>
    <t xml:space="preserve">Rugby Napton &amp; Shilton</t>
  </si>
  <si>
    <t xml:space="preserve">Rugeley</t>
  </si>
  <si>
    <t xml:space="preserve">SRNZK521</t>
  </si>
  <si>
    <t xml:space="preserve">RUMFIELDS</t>
  </si>
  <si>
    <t xml:space="preserve">UUZ148      </t>
  </si>
  <si>
    <t xml:space="preserve">Runcorn East   </t>
  </si>
  <si>
    <t xml:space="preserve">UUZ147      </t>
  </si>
  <si>
    <t xml:space="preserve">Runcorn West   </t>
  </si>
  <si>
    <t xml:space="preserve">Rusby Wood 2000</t>
  </si>
  <si>
    <t xml:space="preserve">ANGZSS08</t>
  </si>
  <si>
    <t xml:space="preserve">Rushbrooke</t>
  </si>
  <si>
    <t xml:space="preserve">RUSHMOOR WATER SUPPLY ZONE</t>
  </si>
  <si>
    <t xml:space="preserve">SVTZLC06</t>
  </si>
  <si>
    <t xml:space="preserve">Rutland Water &amp; Uppingham</t>
  </si>
  <si>
    <t xml:space="preserve">SVTZSP16</t>
  </si>
  <si>
    <t xml:space="preserve">Ruyton XI Towns</t>
  </si>
  <si>
    <t xml:space="preserve">NNEZ0015090</t>
  </si>
  <si>
    <t xml:space="preserve">S101 TYNESIDE WEST</t>
  </si>
  <si>
    <t xml:space="preserve">NNEZ0015091</t>
  </si>
  <si>
    <t xml:space="preserve">S102 TYNESIDE CENTRAL &amp; NORTH</t>
  </si>
  <si>
    <t xml:space="preserve">NNEZ0015092</t>
  </si>
  <si>
    <t xml:space="preserve">S103 TYNESIDE EAST</t>
  </si>
  <si>
    <t xml:space="preserve">NNEZ0015093</t>
  </si>
  <si>
    <t xml:space="preserve">S104 SUNDERLAND WEST</t>
  </si>
  <si>
    <t xml:space="preserve">NNEZ0015094</t>
  </si>
  <si>
    <t xml:space="preserve">S105 SUNDERLAND NORTH</t>
  </si>
  <si>
    <t xml:space="preserve">NNEZ0015095</t>
  </si>
  <si>
    <t xml:space="preserve">S106 SUNDERLAND FULWELL</t>
  </si>
  <si>
    <t xml:space="preserve">NNEZ0015096</t>
  </si>
  <si>
    <t xml:space="preserve">S107 SUNDERLAND EAST</t>
  </si>
  <si>
    <t xml:space="preserve">NNEZ0015097</t>
  </si>
  <si>
    <t xml:space="preserve">S108 SUNDERLAND PALLION</t>
  </si>
  <si>
    <t xml:space="preserve">NNEZ0015098</t>
  </si>
  <si>
    <t xml:space="preserve">S109 SUNDERLAND STONEYGATE</t>
  </si>
  <si>
    <t xml:space="preserve">NNEZ0015099</t>
  </si>
  <si>
    <t xml:space="preserve">S110 EASINGTON SOUTH</t>
  </si>
  <si>
    <t xml:space="preserve">NNEZ0015100</t>
  </si>
  <si>
    <t xml:space="preserve">S111 EASINGTON PETERLEE</t>
  </si>
  <si>
    <t xml:space="preserve">NNEZ0015101</t>
  </si>
  <si>
    <t xml:space="preserve">S112 EASINGTON NORTH</t>
  </si>
  <si>
    <t xml:space="preserve">NNEZ0015102</t>
  </si>
  <si>
    <t xml:space="preserve">S113 BURNHOPE PIPELINE</t>
  </si>
  <si>
    <t xml:space="preserve">NNEZ0015103</t>
  </si>
  <si>
    <t xml:space="preserve">S114 WASHINGTON</t>
  </si>
  <si>
    <t xml:space="preserve">TVWZ006</t>
  </si>
  <si>
    <t xml:space="preserve">SAFFRON WALDEN</t>
  </si>
  <si>
    <t xml:space="preserve">UUZ302      </t>
  </si>
  <si>
    <t xml:space="preserve">Sale   </t>
  </si>
  <si>
    <t xml:space="preserve">SESZL11</t>
  </si>
  <si>
    <t xml:space="preserve">Salfords Supply Zone</t>
  </si>
  <si>
    <t xml:space="preserve">SWWZP01</t>
  </si>
  <si>
    <t xml:space="preserve">SALTASH AND TORPOINT SZ</t>
  </si>
  <si>
    <t xml:space="preserve">Saltford Keynsham and Bitton</t>
  </si>
  <si>
    <t xml:space="preserve">DVWZ16</t>
  </si>
  <si>
    <t xml:space="preserve">Saltney zone</t>
  </si>
  <si>
    <t xml:space="preserve">ANGZMW52</t>
  </si>
  <si>
    <t xml:space="preserve">Sandhouse</t>
  </si>
  <si>
    <t xml:space="preserve">ANGZFE45</t>
  </si>
  <si>
    <t xml:space="preserve">Sandringham</t>
  </si>
  <si>
    <t xml:space="preserve">ANGZMW46</t>
  </si>
  <si>
    <t xml:space="preserve">Sandy</t>
  </si>
  <si>
    <t xml:space="preserve">TVWZ022</t>
  </si>
  <si>
    <t xml:space="preserve">SAWBRIDGEWORTH</t>
  </si>
  <si>
    <t xml:space="preserve">CAMZ7</t>
  </si>
  <si>
    <t xml:space="preserve">Sawston</t>
  </si>
  <si>
    <t xml:space="preserve">ANGZLN34</t>
  </si>
  <si>
    <t xml:space="preserve">Saxilby</t>
  </si>
  <si>
    <t xml:space="preserve">ESKZ112</t>
  </si>
  <si>
    <t xml:space="preserve">Saxmundham</t>
  </si>
  <si>
    <t xml:space="preserve">YKSZ2807503</t>
  </si>
  <si>
    <t xml:space="preserve">Scarborough 2004</t>
  </si>
  <si>
    <t xml:space="preserve">ANGZLN28</t>
  </si>
  <si>
    <t xml:space="preserve">Scunthorpe North</t>
  </si>
  <si>
    <t xml:space="preserve">Scunthorpe West</t>
  </si>
  <si>
    <t xml:space="preserve">Sedgley</t>
  </si>
  <si>
    <t xml:space="preserve">YKSZ1806003</t>
  </si>
  <si>
    <t xml:space="preserve">Selby 2004</t>
  </si>
  <si>
    <t xml:space="preserve">SELSFIELD WATER SUPPLY ZONE</t>
  </si>
  <si>
    <t xml:space="preserve">ANGZSS26</t>
  </si>
  <si>
    <t xml:space="preserve">Semer</t>
  </si>
  <si>
    <t xml:space="preserve">Seven Kings</t>
  </si>
  <si>
    <t xml:space="preserve">Shadingfield</t>
  </si>
  <si>
    <t xml:space="preserve">UUZ303      </t>
  </si>
  <si>
    <t xml:space="preserve">Sharston   </t>
  </si>
  <si>
    <t xml:space="preserve">SSTZSV</t>
  </si>
  <si>
    <t xml:space="preserve">Shavers End</t>
  </si>
  <si>
    <t xml:space="preserve">SSTZSV2</t>
  </si>
  <si>
    <t xml:space="preserve">Shavers End 2</t>
  </si>
  <si>
    <t xml:space="preserve">SVTZDB02</t>
  </si>
  <si>
    <t xml:space="preserve">Sheffield South</t>
  </si>
  <si>
    <t xml:space="preserve">ANGZMW35</t>
  </si>
  <si>
    <t xml:space="preserve">Shefford</t>
  </si>
  <si>
    <t xml:space="preserve">TMSZ0048     </t>
  </si>
  <si>
    <t xml:space="preserve">SHEPHERDS BUSH   </t>
  </si>
  <si>
    <t xml:space="preserve">SRNZK510</t>
  </si>
  <si>
    <t xml:space="preserve">SHEPPEY</t>
  </si>
  <si>
    <t xml:space="preserve">BRLZ244</t>
  </si>
  <si>
    <t xml:space="preserve">Shepton Mallet and Pilton</t>
  </si>
  <si>
    <t xml:space="preserve">ANGZNE04</t>
  </si>
  <si>
    <t xml:space="preserve">Sheringham</t>
  </si>
  <si>
    <t xml:space="preserve">Sherrifs Lench</t>
  </si>
  <si>
    <t xml:space="preserve">BRLZ203</t>
  </si>
  <si>
    <t xml:space="preserve">Sherston Marshfield Pucklechurch and Wick</t>
  </si>
  <si>
    <t xml:space="preserve">SVTZNT26</t>
  </si>
  <si>
    <t xml:space="preserve">Sherwood</t>
  </si>
  <si>
    <t xml:space="preserve">Shipley/Bingley 2004</t>
  </si>
  <si>
    <t xml:space="preserve">Shipstone &amp; Compton</t>
  </si>
  <si>
    <t xml:space="preserve">SVTZNT02</t>
  </si>
  <si>
    <t xml:space="preserve">Shirebrook Church Warsop</t>
  </si>
  <si>
    <t xml:space="preserve">Shirley</t>
  </si>
  <si>
    <t xml:space="preserve">UUZ241      </t>
  </si>
  <si>
    <t xml:space="preserve">Sholver </t>
  </si>
  <si>
    <t xml:space="preserve">TMSZ0328     </t>
  </si>
  <si>
    <t xml:space="preserve">SHOOTERS HILL </t>
  </si>
  <si>
    <t xml:space="preserve">SVTZSP17</t>
  </si>
  <si>
    <t xml:space="preserve">Shrewsbury</t>
  </si>
  <si>
    <t xml:space="preserve">TMSZ0291     </t>
  </si>
  <si>
    <t xml:space="preserve">SHRIVENHAM  </t>
  </si>
  <si>
    <t xml:space="preserve">TMSZ0075     </t>
  </si>
  <si>
    <t xml:space="preserve">SIDCUP &amp; ELMSTEAD WOOD   </t>
  </si>
  <si>
    <t xml:space="preserve">ESKZ225</t>
  </si>
  <si>
    <t xml:space="preserve">Silver End</t>
  </si>
  <si>
    <t xml:space="preserve">UUZ317      </t>
  </si>
  <si>
    <t xml:space="preserve">Simmonds Hill   </t>
  </si>
  <si>
    <t xml:space="preserve">SRNZK512</t>
  </si>
  <si>
    <t xml:space="preserve">SINGLEWELL</t>
  </si>
  <si>
    <t xml:space="preserve">SVTZLC02</t>
  </si>
  <si>
    <t xml:space="preserve">Six Hills Long Clawson &amp; West Melton</t>
  </si>
  <si>
    <t xml:space="preserve">ANGZLN26</t>
  </si>
  <si>
    <t xml:space="preserve">Skegness</t>
  </si>
  <si>
    <t xml:space="preserve">UUZ207      </t>
  </si>
  <si>
    <t xml:space="preserve">Skelmersdale Higher  </t>
  </si>
  <si>
    <t xml:space="preserve">UUZ206      </t>
  </si>
  <si>
    <t xml:space="preserve">Skelmersdale Lower  </t>
  </si>
  <si>
    <t xml:space="preserve">Sketty / Gower  </t>
  </si>
  <si>
    <t xml:space="preserve">Skipton/Craven 2004</t>
  </si>
  <si>
    <t xml:space="preserve">ANGZKN31</t>
  </si>
  <si>
    <t xml:space="preserve">Sleaford</t>
  </si>
  <si>
    <t xml:space="preserve">TMSZ0306     </t>
  </si>
  <si>
    <t xml:space="preserve">SLOUGH SOUTH &amp; NORTH  </t>
  </si>
  <si>
    <t xml:space="preserve">Small Heath</t>
  </si>
  <si>
    <t xml:space="preserve">UUZ159      </t>
  </si>
  <si>
    <t xml:space="preserve">Smallwood   </t>
  </si>
  <si>
    <t xml:space="preserve">Snieton Colwick &amp; Gunthorpe</t>
  </si>
  <si>
    <t xml:space="preserve">Solihull</t>
  </si>
  <si>
    <t xml:space="preserve">DWRZ2003B12</t>
  </si>
  <si>
    <t xml:space="preserve">SOUTH ANGLESEY  </t>
  </si>
  <si>
    <t xml:space="preserve">TMSZ0091     </t>
  </si>
  <si>
    <t xml:space="preserve">SOUTH DARENTH </t>
  </si>
  <si>
    <t xml:space="preserve">TMSZ0041     </t>
  </si>
  <si>
    <t xml:space="preserve">SOUTH EALING </t>
  </si>
  <si>
    <t xml:space="preserve">TMSZ0142     </t>
  </si>
  <si>
    <t xml:space="preserve">SOUTH ENFIELD </t>
  </si>
  <si>
    <t xml:space="preserve">TMSZ0033     </t>
  </si>
  <si>
    <t xml:space="preserve">SOUTH HAMPSTEAD   </t>
  </si>
  <si>
    <t xml:space="preserve">SWWZP02</t>
  </si>
  <si>
    <t xml:space="preserve">SOUTH HAMS SZ</t>
  </si>
  <si>
    <t xml:space="preserve">TMSZ0247     </t>
  </si>
  <si>
    <t xml:space="preserve">SOUTH KENSINGTON </t>
  </si>
  <si>
    <t xml:space="preserve">TMSZ0093     </t>
  </si>
  <si>
    <t xml:space="preserve">SOUTH LAMBETH </t>
  </si>
  <si>
    <t xml:space="preserve">South Leicester Glen Parva to Racecourse</t>
  </si>
  <si>
    <t xml:space="preserve">South Nuneaton Bedworth &amp; Bulkington</t>
  </si>
  <si>
    <t xml:space="preserve">TMSZ0333     </t>
  </si>
  <si>
    <t xml:space="preserve">SOUTH STREATHAM &amp; WEST DULWICH </t>
  </si>
  <si>
    <t xml:space="preserve">TMSZ0140     </t>
  </si>
  <si>
    <t xml:space="preserve">SOUTH TOTTENHAM   </t>
  </si>
  <si>
    <t xml:space="preserve">ESKZ226</t>
  </si>
  <si>
    <t xml:space="preserve">South Woodham</t>
  </si>
  <si>
    <t xml:space="preserve">SOUTHALL/FELTHAM</t>
  </si>
  <si>
    <t xml:space="preserve">ESKZ227</t>
  </si>
  <si>
    <t xml:space="preserve">Southend East</t>
  </si>
  <si>
    <t xml:space="preserve">Southend West</t>
  </si>
  <si>
    <t xml:space="preserve">TMSZ0338     </t>
  </si>
  <si>
    <t xml:space="preserve">SOUTHGATE </t>
  </si>
  <si>
    <t xml:space="preserve">SRNZS508</t>
  </si>
  <si>
    <t xml:space="preserve">SOUTHOVER</t>
  </si>
  <si>
    <t xml:space="preserve">UUZ200      </t>
  </si>
  <si>
    <t xml:space="preserve">Southport Central </t>
  </si>
  <si>
    <t xml:space="preserve">UUZ201      </t>
  </si>
  <si>
    <t xml:space="preserve">Southport North  </t>
  </si>
  <si>
    <t xml:space="preserve">DVWZ17</t>
  </si>
  <si>
    <t xml:space="preserve">Southsea zone</t>
  </si>
  <si>
    <t xml:space="preserve">UUZ192      </t>
  </si>
  <si>
    <t xml:space="preserve">Speke   </t>
  </si>
  <si>
    <t xml:space="preserve">TMSZ0237     </t>
  </si>
  <si>
    <t xml:space="preserve">SPENCERS WOOD </t>
  </si>
  <si>
    <t xml:space="preserve">Spilsby</t>
  </si>
  <si>
    <t xml:space="preserve">Springsmire</t>
  </si>
  <si>
    <t xml:space="preserve">TVWZ040</t>
  </si>
  <si>
    <t xml:space="preserve">ST ALBANS</t>
  </si>
  <si>
    <t xml:space="preserve">BWHZBWH07</t>
  </si>
  <si>
    <t xml:space="preserve">ST CATHERINES ZONE</t>
  </si>
  <si>
    <t xml:space="preserve">UUZ122      </t>
  </si>
  <si>
    <t xml:space="preserve">St Helens North  </t>
  </si>
  <si>
    <t xml:space="preserve">UUZ123      </t>
  </si>
  <si>
    <t xml:space="preserve">St Helens South  </t>
  </si>
  <si>
    <t xml:space="preserve">UUZ124      </t>
  </si>
  <si>
    <t xml:space="preserve">St Helens West  </t>
  </si>
  <si>
    <t xml:space="preserve">TMSZ0350     </t>
  </si>
  <si>
    <t xml:space="preserve">ST JOHNS WOOD &amp; MAYFAIR   </t>
  </si>
  <si>
    <t xml:space="preserve">SVTZSF09</t>
  </si>
  <si>
    <t xml:space="preserve">Stafford</t>
  </si>
  <si>
    <t xml:space="preserve">ANGZNE13</t>
  </si>
  <si>
    <t xml:space="preserve">Stalham</t>
  </si>
  <si>
    <t xml:space="preserve">UUZ247      </t>
  </si>
  <si>
    <t xml:space="preserve">Stalybridge  </t>
  </si>
  <si>
    <t xml:space="preserve">ANGZKN61</t>
  </si>
  <si>
    <t xml:space="preserve">Stamford</t>
  </si>
  <si>
    <t xml:space="preserve">STANBBRIDGE SOUTH ZONE</t>
  </si>
  <si>
    <t xml:space="preserve">BWHZBWH04</t>
  </si>
  <si>
    <t xml:space="preserve">STANBRIDGE NORTH ZONE</t>
  </si>
  <si>
    <t xml:space="preserve">STANDARD HILL ZONE</t>
  </si>
  <si>
    <t xml:space="preserve">TVWZ010</t>
  </si>
  <si>
    <t xml:space="preserve">STANDON</t>
  </si>
  <si>
    <t xml:space="preserve">ESKZ229</t>
  </si>
  <si>
    <t xml:space="preserve">Stanford Le Hope</t>
  </si>
  <si>
    <t xml:space="preserve">TVWZ011</t>
  </si>
  <si>
    <t xml:space="preserve">STANSTED</t>
  </si>
  <si>
    <t xml:space="preserve">Stapleton St. George and Conham</t>
  </si>
  <si>
    <t xml:space="preserve">SRNZS522</t>
  </si>
  <si>
    <t xml:space="preserve">STAR</t>
  </si>
  <si>
    <t xml:space="preserve">TMSZ0345     </t>
  </si>
  <si>
    <t xml:space="preserve">STEPNEY  </t>
  </si>
  <si>
    <t xml:space="preserve">STEVENAGE</t>
  </si>
  <si>
    <t xml:space="preserve">UUZ270      </t>
  </si>
  <si>
    <t xml:space="preserve">Stockport   </t>
  </si>
  <si>
    <t xml:space="preserve">UUZ069      </t>
  </si>
  <si>
    <t xml:space="preserve">Stocks Direct   </t>
  </si>
  <si>
    <t xml:space="preserve">Stoke Bishop Coombe Dingle and Henbury</t>
  </si>
  <si>
    <t xml:space="preserve">SVTZSF02</t>
  </si>
  <si>
    <t xml:space="preserve">Stoke Central</t>
  </si>
  <si>
    <t xml:space="preserve">Stoke South</t>
  </si>
  <si>
    <t xml:space="preserve">SVTZWA09</t>
  </si>
  <si>
    <t xml:space="preserve">Stonleigh Kirby &amp; Stivicall</t>
  </si>
  <si>
    <t xml:space="preserve">Stourbridge</t>
  </si>
  <si>
    <t xml:space="preserve">SVTZWC12</t>
  </si>
  <si>
    <t xml:space="preserve">Stourport</t>
  </si>
  <si>
    <t xml:space="preserve">Stowmarket</t>
  </si>
  <si>
    <t xml:space="preserve">STRATA FLORIDA  </t>
  </si>
  <si>
    <t xml:space="preserve">TMSZ0025     </t>
  </si>
  <si>
    <t xml:space="preserve">STRATFORD </t>
  </si>
  <si>
    <t xml:space="preserve">SVTZWA15</t>
  </si>
  <si>
    <t xml:space="preserve">Stratford Welford &amp; Wilmcote</t>
  </si>
  <si>
    <t xml:space="preserve">TMSZ0364     </t>
  </si>
  <si>
    <t xml:space="preserve">STREATHAM EAST   </t>
  </si>
  <si>
    <t xml:space="preserve">UUZ292      </t>
  </si>
  <si>
    <t xml:space="preserve">Stretford   </t>
  </si>
  <si>
    <t xml:space="preserve">Stroud South</t>
  </si>
  <si>
    <t xml:space="preserve">SVTZGL04</t>
  </si>
  <si>
    <t xml:space="preserve">Stroud Town</t>
  </si>
  <si>
    <t xml:space="preserve">ANGZSS28</t>
  </si>
  <si>
    <t xml:space="preserve">Sudbury and Gt Cornard</t>
  </si>
  <si>
    <t xml:space="preserve">TMSZ0355     </t>
  </si>
  <si>
    <t xml:space="preserve">SUNBURY EAST </t>
  </si>
  <si>
    <t xml:space="preserve">TMSZ0356     </t>
  </si>
  <si>
    <t xml:space="preserve">SUNBURY WEST </t>
  </si>
  <si>
    <t xml:space="preserve">UUZ087      </t>
  </si>
  <si>
    <t xml:space="preserve">Sunnyhurst/Hoddlesden  </t>
  </si>
  <si>
    <t xml:space="preserve">Surface Zone</t>
  </si>
  <si>
    <t xml:space="preserve">SURREY HILLS WATER SUPPLY ZONE</t>
  </si>
  <si>
    <t xml:space="preserve">Sutton</t>
  </si>
  <si>
    <t xml:space="preserve">UUZ145      </t>
  </si>
  <si>
    <t xml:space="preserve">Sutton Hall North </t>
  </si>
  <si>
    <t xml:space="preserve">UUZ146      </t>
  </si>
  <si>
    <t xml:space="preserve">Sutton Hall South </t>
  </si>
  <si>
    <t xml:space="preserve">Sutton Sth Normanton &amp; Glapwell</t>
  </si>
  <si>
    <t xml:space="preserve">Swaffham</t>
  </si>
  <si>
    <t xml:space="preserve">SEWZ267</t>
  </si>
  <si>
    <t xml:space="preserve">SWAINESHILL WATER SUPPLY ZONE</t>
  </si>
  <si>
    <t xml:space="preserve">TMSZ0320     </t>
  </si>
  <si>
    <t xml:space="preserve">SWANLEY  </t>
  </si>
  <si>
    <t xml:space="preserve">Swansea / Morriston  </t>
  </si>
  <si>
    <t xml:space="preserve">UUZ026      </t>
  </si>
  <si>
    <t xml:space="preserve">Swindale   </t>
  </si>
  <si>
    <t xml:space="preserve">TMSZ0307     </t>
  </si>
  <si>
    <t xml:space="preserve">SWINDON CENTRAL   </t>
  </si>
  <si>
    <t xml:space="preserve">TMSZ0222     </t>
  </si>
  <si>
    <t xml:space="preserve">SWINDON EAST </t>
  </si>
  <si>
    <t xml:space="preserve">TMSZ0279     </t>
  </si>
  <si>
    <t xml:space="preserve">SWINDON NORTH </t>
  </si>
  <si>
    <t xml:space="preserve">TMSZ0310     </t>
  </si>
  <si>
    <t xml:space="preserve">SWINDON SOUTHWEST </t>
  </si>
  <si>
    <t xml:space="preserve">TMSZ0308     </t>
  </si>
  <si>
    <t xml:space="preserve">SWINDON TOOTHILL </t>
  </si>
  <si>
    <t xml:space="preserve">UUZ293      </t>
  </si>
  <si>
    <t xml:space="preserve">Swinton </t>
  </si>
  <si>
    <t xml:space="preserve">ESKZ115</t>
  </si>
  <si>
    <t xml:space="preserve">Syleham</t>
  </si>
  <si>
    <t xml:space="preserve">TMSZ0047     </t>
  </si>
  <si>
    <t xml:space="preserve">SYON PARK </t>
  </si>
  <si>
    <t xml:space="preserve">NNEZ0015104</t>
  </si>
  <si>
    <t xml:space="preserve">T101 BARNARD CASTLE</t>
  </si>
  <si>
    <t xml:space="preserve">NNEZ0015105</t>
  </si>
  <si>
    <t xml:space="preserve">T102 DARLINGTON</t>
  </si>
  <si>
    <t xml:space="preserve">NNEZ0015106</t>
  </si>
  <si>
    <t xml:space="preserve">T103 YARM</t>
  </si>
  <si>
    <t xml:space="preserve">NNEZ0015107</t>
  </si>
  <si>
    <t xml:space="preserve">T104 HEMLINGTON &amp; COULBY NEWHAM</t>
  </si>
  <si>
    <t xml:space="preserve">NNEZ0015108</t>
  </si>
  <si>
    <t xml:space="preserve">T105 MIDDLESBROUGH CENTRAL</t>
  </si>
  <si>
    <t xml:space="preserve">NNEZ0015109</t>
  </si>
  <si>
    <t xml:space="preserve">T106 NUNTHORPE</t>
  </si>
  <si>
    <t xml:space="preserve">NNEZ0015110</t>
  </si>
  <si>
    <t xml:space="preserve">T107 BILLINGHAM AND MIDDLESBROUGH NORTH</t>
  </si>
  <si>
    <t xml:space="preserve">NNEZ0015111</t>
  </si>
  <si>
    <t xml:space="preserve">T108 REDCAR</t>
  </si>
  <si>
    <t xml:space="preserve">NNEZ0015112</t>
  </si>
  <si>
    <t xml:space="preserve">T109 SADBERGE</t>
  </si>
  <si>
    <t xml:space="preserve">NNEZ0015113</t>
  </si>
  <si>
    <t xml:space="preserve">T110 EAST CLEVELAND</t>
  </si>
  <si>
    <t xml:space="preserve">NNEZ0015114</t>
  </si>
  <si>
    <t xml:space="preserve">T111 LONGBANK</t>
  </si>
  <si>
    <t xml:space="preserve">NNEZ0015115</t>
  </si>
  <si>
    <t xml:space="preserve">T112 TEESIDE PARK AND STOCKTON SOUTH</t>
  </si>
  <si>
    <t xml:space="preserve">NNEZ0015116</t>
  </si>
  <si>
    <t xml:space="preserve">T113 STOCKTON NORTH</t>
  </si>
  <si>
    <t xml:space="preserve">NNEZ0015117</t>
  </si>
  <si>
    <t xml:space="preserve">T114 SEDGEFIELD &amp; AYCLIFFE</t>
  </si>
  <si>
    <t xml:space="preserve">Tankersley 2004</t>
  </si>
  <si>
    <t xml:space="preserve">UUZ204      </t>
  </si>
  <si>
    <t xml:space="preserve">Tarleton   </t>
  </si>
  <si>
    <t xml:space="preserve">SWWZP06</t>
  </si>
  <si>
    <t xml:space="preserve">TAVISTOCK AND CITY SZ</t>
  </si>
  <si>
    <t xml:space="preserve">TMSZ0357     </t>
  </si>
  <si>
    <t xml:space="preserve">TEDDINGTON  </t>
  </si>
  <si>
    <t xml:space="preserve">SVTZSP13</t>
  </si>
  <si>
    <t xml:space="preserve">Telford Centre</t>
  </si>
  <si>
    <t xml:space="preserve">Telford North</t>
  </si>
  <si>
    <t xml:space="preserve">SVTZSP11</t>
  </si>
  <si>
    <t xml:space="preserve">Telford South</t>
  </si>
  <si>
    <t xml:space="preserve">SVTZSP19</t>
  </si>
  <si>
    <t xml:space="preserve">Tenbury Wells</t>
  </si>
  <si>
    <t xml:space="preserve">SRNZS515</t>
  </si>
  <si>
    <t xml:space="preserve">TENNANTS HILL</t>
  </si>
  <si>
    <t xml:space="preserve">BRLZ202</t>
  </si>
  <si>
    <t xml:space="preserve">Tetbury</t>
  </si>
  <si>
    <t xml:space="preserve">Tewkesbury</t>
  </si>
  <si>
    <t xml:space="preserve">TMSZ0207     </t>
  </si>
  <si>
    <t xml:space="preserve">THAME   </t>
  </si>
  <si>
    <t xml:space="preserve">Thames</t>
  </si>
  <si>
    <t xml:space="preserve">TMSZ0079     </t>
  </si>
  <si>
    <t xml:space="preserve">THAMESMEAD  </t>
  </si>
  <si>
    <t xml:space="preserve">TMSZ0311     </t>
  </si>
  <si>
    <t xml:space="preserve">THATCHAM NORTH   </t>
  </si>
  <si>
    <t xml:space="preserve">TMSZ0312     </t>
  </si>
  <si>
    <t xml:space="preserve">THATCHAM SOUTH   </t>
  </si>
  <si>
    <t xml:space="preserve">ANGZSE38</t>
  </si>
  <si>
    <t xml:space="preserve">Thetford North</t>
  </si>
  <si>
    <t xml:space="preserve">BRLZ204</t>
  </si>
  <si>
    <t xml:space="preserve">Thornbury and Olveston</t>
  </si>
  <si>
    <t xml:space="preserve">YKSZ3807003</t>
  </si>
  <si>
    <t xml:space="preserve">Thrybergh 2004</t>
  </si>
  <si>
    <t xml:space="preserve">SVTZLC08</t>
  </si>
  <si>
    <t xml:space="preserve">Thurmaston Scraptoft &amp; Sth Evington</t>
  </si>
  <si>
    <t xml:space="preserve">Tickenham Portishead and Pill</t>
  </si>
  <si>
    <t xml:space="preserve">TMSZ0246     </t>
  </si>
  <si>
    <t xml:space="preserve">TIDWORTH (INSET ZONE)  </t>
  </si>
  <si>
    <t xml:space="preserve">Tilbury</t>
  </si>
  <si>
    <t xml:space="preserve">Tile Hill Balsall Common &amp; Knowle</t>
  </si>
  <si>
    <t xml:space="preserve">TMSZ0178     </t>
  </si>
  <si>
    <t xml:space="preserve">TILEHURST VILLAGE </t>
  </si>
  <si>
    <t xml:space="preserve">TILFORD WATER SUPPLY ZONE</t>
  </si>
  <si>
    <t xml:space="preserve">SEWZ055</t>
  </si>
  <si>
    <t xml:space="preserve">TILKHURST WATER SUPPLY ZONE</t>
  </si>
  <si>
    <t xml:space="preserve">SESZL12</t>
  </si>
  <si>
    <t xml:space="preserve">Tillingdown Supply Zone</t>
  </si>
  <si>
    <t xml:space="preserve">SEWZ269</t>
  </si>
  <si>
    <t xml:space="preserve">TILMORE WATER SUPPLY ZONE</t>
  </si>
  <si>
    <t xml:space="preserve">SRNZH514</t>
  </si>
  <si>
    <t xml:space="preserve">TIMSBURY</t>
  </si>
  <si>
    <t xml:space="preserve">Tinsley 2004</t>
  </si>
  <si>
    <t xml:space="preserve">ANGZES36</t>
  </si>
  <si>
    <t xml:space="preserve">Tiptree</t>
  </si>
  <si>
    <t xml:space="preserve">TMSZ0122     </t>
  </si>
  <si>
    <t xml:space="preserve">TOOTING  </t>
  </si>
  <si>
    <t xml:space="preserve">UUZ211      </t>
  </si>
  <si>
    <t xml:space="preserve">Top O'Th'Cow   </t>
  </si>
  <si>
    <t xml:space="preserve">SWWZP04</t>
  </si>
  <si>
    <t xml:space="preserve">TORQUAY SZ</t>
  </si>
  <si>
    <t xml:space="preserve">SRNZH515</t>
  </si>
  <si>
    <t xml:space="preserve">TOTFORD</t>
  </si>
  <si>
    <t xml:space="preserve">Townhill   </t>
  </si>
  <si>
    <t xml:space="preserve">UUZ184      </t>
  </si>
  <si>
    <t xml:space="preserve">Toxteth </t>
  </si>
  <si>
    <t xml:space="preserve">TMSZ0274     </t>
  </si>
  <si>
    <t xml:space="preserve">TRING   </t>
  </si>
  <si>
    <t xml:space="preserve">MKTZ302</t>
  </si>
  <si>
    <t xml:space="preserve">Trosley</t>
  </si>
  <si>
    <t xml:space="preserve">SRNZS524</t>
  </si>
  <si>
    <t xml:space="preserve">TURNERS HILL</t>
  </si>
  <si>
    <t xml:space="preserve">UUZ215      </t>
  </si>
  <si>
    <t xml:space="preserve">Turton </t>
  </si>
  <si>
    <t xml:space="preserve">ANGZNE68</t>
  </si>
  <si>
    <t xml:space="preserve">Two Mile Bottom</t>
  </si>
  <si>
    <t xml:space="preserve">TMSZ0180     </t>
  </si>
  <si>
    <t xml:space="preserve">TWYFORD WARGRAVE &amp; SONNING </t>
  </si>
  <si>
    <t xml:space="preserve">SRNZH516</t>
  </si>
  <si>
    <t xml:space="preserve">TWYFORD_01</t>
  </si>
  <si>
    <t xml:space="preserve">TWYFORD_02</t>
  </si>
  <si>
    <t xml:space="preserve">DWRZ7047N24</t>
  </si>
  <si>
    <t xml:space="preserve">TYNYWAUN DISTRICT   </t>
  </si>
  <si>
    <t xml:space="preserve">UUZ040      </t>
  </si>
  <si>
    <t xml:space="preserve">Ulpha   </t>
  </si>
  <si>
    <t xml:space="preserve">THDZ001</t>
  </si>
  <si>
    <t xml:space="preserve">Underground Zone 1</t>
  </si>
  <si>
    <t xml:space="preserve">THDZ002</t>
  </si>
  <si>
    <t xml:space="preserve">Underground Zone 2</t>
  </si>
  <si>
    <t xml:space="preserve">Upminster</t>
  </si>
  <si>
    <t xml:space="preserve">UUZ250      </t>
  </si>
  <si>
    <t xml:space="preserve">Uppermill   </t>
  </si>
  <si>
    <t xml:space="preserve">UUZ294      </t>
  </si>
  <si>
    <t xml:space="preserve">Urmston </t>
  </si>
  <si>
    <t xml:space="preserve">TVWZ019</t>
  </si>
  <si>
    <t xml:space="preserve">UTTLESFORD DUNMOW</t>
  </si>
  <si>
    <t xml:space="preserve">Uttoxeter</t>
  </si>
  <si>
    <t xml:space="preserve">UXBRIDGE/HEATHROW</t>
  </si>
  <si>
    <t xml:space="preserve">SVTZLC01</t>
  </si>
  <si>
    <t xml:space="preserve">Vale of Belvoir Burrough Hill</t>
  </si>
  <si>
    <t xml:space="preserve">Vale of Glam / Rhondda Valleys  </t>
  </si>
  <si>
    <t xml:space="preserve">VICTORIA WATER SUPPLY ZONE</t>
  </si>
  <si>
    <t xml:space="preserve">DWRZ2059H58</t>
  </si>
  <si>
    <t xml:space="preserve">VOWCHURCH   </t>
  </si>
  <si>
    <t xml:space="preserve">NNEZ0015119</t>
  </si>
  <si>
    <t xml:space="preserve">W101 CONSETT CHOPWELL AND BURNHOPEFIELD</t>
  </si>
  <si>
    <t xml:space="preserve">NNEZ0015120</t>
  </si>
  <si>
    <t xml:space="preserve">W102 CHESTER-LE-STREET STANLEY &amp; ANNFIELD PLAIN</t>
  </si>
  <si>
    <t xml:space="preserve">NNEZ0015121</t>
  </si>
  <si>
    <t xml:space="preserve">W103 CROOK &amp; ESH WINNING</t>
  </si>
  <si>
    <t xml:space="preserve">NNEZ0015122</t>
  </si>
  <si>
    <t xml:space="preserve">W104 BISHOP AUCKLAND &amp; WOLSINGHAM</t>
  </si>
  <si>
    <t xml:space="preserve">NNEZ0015123</t>
  </si>
  <si>
    <t xml:space="preserve">W105 SACRISTON</t>
  </si>
  <si>
    <t xml:space="preserve">NNEZ0015124</t>
  </si>
  <si>
    <t xml:space="preserve">W106 DURHAM &amp;TRIMDON</t>
  </si>
  <si>
    <t xml:space="preserve">NNEZ0015125</t>
  </si>
  <si>
    <t xml:space="preserve">W107 SPENNYMOOR</t>
  </si>
  <si>
    <t xml:space="preserve">Wakefield City North 2004</t>
  </si>
  <si>
    <t xml:space="preserve">Wakefield City South and SAM 2004</t>
  </si>
  <si>
    <t xml:space="preserve">Walderton Supply Zone</t>
  </si>
  <si>
    <t xml:space="preserve">UUZ218      </t>
  </si>
  <si>
    <t xml:space="preserve">Walkden </t>
  </si>
  <si>
    <t xml:space="preserve">TMSZ0287     </t>
  </si>
  <si>
    <t xml:space="preserve">WALLINGFORD DIDCOT &amp; GORING </t>
  </si>
  <si>
    <t xml:space="preserve">UUZ041      </t>
  </si>
  <si>
    <t xml:space="preserve">Walney Island   </t>
  </si>
  <si>
    <t xml:space="preserve">ESKZ116</t>
  </si>
  <si>
    <t xml:space="preserve">Walpole</t>
  </si>
  <si>
    <t xml:space="preserve">Walsall</t>
  </si>
  <si>
    <t xml:space="preserve">SSTZWA1</t>
  </si>
  <si>
    <t xml:space="preserve">Walsall 1</t>
  </si>
  <si>
    <t xml:space="preserve">SVTZWA04</t>
  </si>
  <si>
    <t xml:space="preserve">Walsgrave Great Heath &amp; Foleshill</t>
  </si>
  <si>
    <t xml:space="preserve">SVTZWA20</t>
  </si>
  <si>
    <t xml:space="preserve">Walsgrave South</t>
  </si>
  <si>
    <t xml:space="preserve">TMSZ0017     </t>
  </si>
  <si>
    <t xml:space="preserve">WALTHAMSTOW  </t>
  </si>
  <si>
    <t xml:space="preserve">TVWZ068</t>
  </si>
  <si>
    <t xml:space="preserve">WALTON</t>
  </si>
  <si>
    <t xml:space="preserve">TMSZ0334     </t>
  </si>
  <si>
    <t xml:space="preserve">WANDSWORTH EAST   </t>
  </si>
  <si>
    <t xml:space="preserve">TMSZ0103     </t>
  </si>
  <si>
    <t xml:space="preserve">WANDSWORTH WANDLE </t>
  </si>
  <si>
    <t xml:space="preserve">TMSZ0020     </t>
  </si>
  <si>
    <t xml:space="preserve">WANSTEAD PARK </t>
  </si>
  <si>
    <t xml:space="preserve">TMSZ0184     </t>
  </si>
  <si>
    <t xml:space="preserve">WANTAGE EAST </t>
  </si>
  <si>
    <t xml:space="preserve">UUZ068      </t>
  </si>
  <si>
    <t xml:space="preserve">Warbreck Tower  </t>
  </si>
  <si>
    <t xml:space="preserve">TVWZ016</t>
  </si>
  <si>
    <t xml:space="preserve">WARE</t>
  </si>
  <si>
    <t xml:space="preserve">Warlingham Supply Zone</t>
  </si>
  <si>
    <t xml:space="preserve">UUZ130      </t>
  </si>
  <si>
    <t xml:space="preserve">Warrington East  </t>
  </si>
  <si>
    <t xml:space="preserve">UUZ129      </t>
  </si>
  <si>
    <t xml:space="preserve">Warrington North </t>
  </si>
  <si>
    <t xml:space="preserve">UUZ132      </t>
  </si>
  <si>
    <t xml:space="preserve">Warrington South </t>
  </si>
  <si>
    <t xml:space="preserve">UUZ131      </t>
  </si>
  <si>
    <t xml:space="preserve">Warrington West  </t>
  </si>
  <si>
    <t xml:space="preserve">SVTZNT22</t>
  </si>
  <si>
    <t xml:space="preserve">Warsop</t>
  </si>
  <si>
    <t xml:space="preserve">UUZ072      </t>
  </si>
  <si>
    <t xml:space="preserve">Warton </t>
  </si>
  <si>
    <t xml:space="preserve">SVTZWA12</t>
  </si>
  <si>
    <t xml:space="preserve">Warwick Town Shrewley &amp; Lapworth</t>
  </si>
  <si>
    <t xml:space="preserve">Water Orton</t>
  </si>
  <si>
    <t xml:space="preserve">UUZ236      </t>
  </si>
  <si>
    <t xml:space="preserve">Watergrove  </t>
  </si>
  <si>
    <t xml:space="preserve">SVTZWA23</t>
  </si>
  <si>
    <t xml:space="preserve">Watery Lane</t>
  </si>
  <si>
    <t xml:space="preserve">WATFORD</t>
  </si>
  <si>
    <t xml:space="preserve">YKSZ3808003</t>
  </si>
  <si>
    <t xml:space="preserve">Wath 2004</t>
  </si>
  <si>
    <t xml:space="preserve">SVTZWA21</t>
  </si>
  <si>
    <t xml:space="preserve">Waveley Road</t>
  </si>
  <si>
    <t xml:space="preserve">UUZ186      </t>
  </si>
  <si>
    <t xml:space="preserve">Wavertree   </t>
  </si>
  <si>
    <t xml:space="preserve">UUZ230      </t>
  </si>
  <si>
    <t xml:space="preserve">Wayoh Heywood   </t>
  </si>
  <si>
    <t xml:space="preserve">MKTZ309</t>
  </si>
  <si>
    <t xml:space="preserve">Weald</t>
  </si>
  <si>
    <t xml:space="preserve">Wednesbury</t>
  </si>
  <si>
    <t xml:space="preserve">ANGZNE30</t>
  </si>
  <si>
    <t xml:space="preserve">Weeting</t>
  </si>
  <si>
    <t xml:space="preserve">SVTZWA18</t>
  </si>
  <si>
    <t xml:space="preserve">Welcombe</t>
  </si>
  <si>
    <t xml:space="preserve">SVTZWA14</t>
  </si>
  <si>
    <t xml:space="preserve">Wellesbourne &amp; Ettington</t>
  </si>
  <si>
    <t xml:space="preserve">ANGZRW07</t>
  </si>
  <si>
    <t xml:space="preserve">Wellingborough</t>
  </si>
  <si>
    <t xml:space="preserve">Wellington</t>
  </si>
  <si>
    <t xml:space="preserve">BRLZ239</t>
  </si>
  <si>
    <t xml:space="preserve">Wells and Wookey Hole</t>
  </si>
  <si>
    <t xml:space="preserve">Welton</t>
  </si>
  <si>
    <t xml:space="preserve">TVWZ020</t>
  </si>
  <si>
    <t xml:space="preserve">WELWYN GARDEN CITY</t>
  </si>
  <si>
    <t xml:space="preserve">WEMBLEY</t>
  </si>
  <si>
    <t xml:space="preserve">YKSZ2809003</t>
  </si>
  <si>
    <t xml:space="preserve">Wensleydale 2004</t>
  </si>
  <si>
    <t xml:space="preserve">MKTZ315</t>
  </si>
  <si>
    <t xml:space="preserve">West Ashford</t>
  </si>
  <si>
    <t xml:space="preserve">West Bergholt</t>
  </si>
  <si>
    <t xml:space="preserve">West Bridgford Meadows &amp; Rylands</t>
  </si>
  <si>
    <t xml:space="preserve">SSTZWB</t>
  </si>
  <si>
    <t xml:space="preserve">West Bromwich</t>
  </si>
  <si>
    <t xml:space="preserve">West Chesterfield Calow &amp; Brimington</t>
  </si>
  <si>
    <t xml:space="preserve">TMSZ0114     </t>
  </si>
  <si>
    <t xml:space="preserve">WEST CROYDON </t>
  </si>
  <si>
    <t xml:space="preserve">TMSZ0126     </t>
  </si>
  <si>
    <t xml:space="preserve">WEST ENFIELD </t>
  </si>
  <si>
    <t xml:space="preserve">TMSZ0021     </t>
  </si>
  <si>
    <t xml:space="preserve">WEST HAM </t>
  </si>
  <si>
    <t xml:space="preserve">TMSZ0294     </t>
  </si>
  <si>
    <t xml:space="preserve">WEST OXFORD &amp; KIDLINGTON  </t>
  </si>
  <si>
    <t xml:space="preserve">TMSZ0074     </t>
  </si>
  <si>
    <t xml:space="preserve">WEST WICKHAM </t>
  </si>
  <si>
    <t xml:space="preserve">SVTZSP04</t>
  </si>
  <si>
    <t xml:space="preserve">Westbury</t>
  </si>
  <si>
    <t xml:space="preserve">TMSZ0060     </t>
  </si>
  <si>
    <t xml:space="preserve">WESTERHAM </t>
  </si>
  <si>
    <t xml:space="preserve">UUZ212      </t>
  </si>
  <si>
    <t xml:space="preserve">Westhoughton   </t>
  </si>
  <si>
    <t xml:space="preserve">SVTZSP23</t>
  </si>
  <si>
    <t xml:space="preserve">Weston Rhyn</t>
  </si>
  <si>
    <t xml:space="preserve">BRLZ233</t>
  </si>
  <si>
    <t xml:space="preserve">Weston Super Mare (Central)</t>
  </si>
  <si>
    <t xml:space="preserve">Weston Super Mare (South) Bleadon and Uphill</t>
  </si>
  <si>
    <t xml:space="preserve">UUZ243      </t>
  </si>
  <si>
    <t xml:space="preserve">Westwood South  </t>
  </si>
  <si>
    <t xml:space="preserve">TVWZ067</t>
  </si>
  <si>
    <t xml:space="preserve">WEYBRIDGE/WOODHAM</t>
  </si>
  <si>
    <t xml:space="preserve">UUZ260      </t>
  </si>
  <si>
    <t xml:space="preserve">Whaley Bridge   </t>
  </si>
  <si>
    <t xml:space="preserve">DWRZ2061H68</t>
  </si>
  <si>
    <t xml:space="preserve">WHITBOURNE </t>
  </si>
  <si>
    <t xml:space="preserve">SRNZH518</t>
  </si>
  <si>
    <t xml:space="preserve">WHITCHURCH</t>
  </si>
  <si>
    <t xml:space="preserve">Whitchurch</t>
  </si>
  <si>
    <t xml:space="preserve">TMSZ0011     </t>
  </si>
  <si>
    <t xml:space="preserve">WHITECHAPEL  </t>
  </si>
  <si>
    <t xml:space="preserve">SEWZ271</t>
  </si>
  <si>
    <t xml:space="preserve">WHITEDOWN WATER SUPPLY ZONE</t>
  </si>
  <si>
    <t xml:space="preserve">UUZ165      </t>
  </si>
  <si>
    <t xml:space="preserve">Whitley Antrobus </t>
  </si>
  <si>
    <t xml:space="preserve">Whittlesey</t>
  </si>
  <si>
    <t xml:space="preserve">TMSZ0045     </t>
  </si>
  <si>
    <t xml:space="preserve">WHITTON  </t>
  </si>
  <si>
    <t xml:space="preserve">SVTZLC20</t>
  </si>
  <si>
    <t xml:space="preserve">Whitwick</t>
  </si>
  <si>
    <t xml:space="preserve">SVTZLC05</t>
  </si>
  <si>
    <t xml:space="preserve">Whitwick Coalville &amp; Ibstock</t>
  </si>
  <si>
    <t xml:space="preserve">MKTZ307</t>
  </si>
  <si>
    <t xml:space="preserve">Wichling</t>
  </si>
  <si>
    <t xml:space="preserve">ESKZ233</t>
  </si>
  <si>
    <t xml:space="preserve">Wickford</t>
  </si>
  <si>
    <t xml:space="preserve">UUZ128      </t>
  </si>
  <si>
    <t xml:space="preserve">Widnes East  </t>
  </si>
  <si>
    <t xml:space="preserve">UUZ127      </t>
  </si>
  <si>
    <t xml:space="preserve">Widnes West  </t>
  </si>
  <si>
    <t xml:space="preserve">UUZ114      </t>
  </si>
  <si>
    <t xml:space="preserve">Wigan North East </t>
  </si>
  <si>
    <t xml:space="preserve">UUZ113      </t>
  </si>
  <si>
    <t xml:space="preserve">Wigan North West </t>
  </si>
  <si>
    <t xml:space="preserve">UUZ115      </t>
  </si>
  <si>
    <t xml:space="preserve">Wigan South  </t>
  </si>
  <si>
    <t xml:space="preserve">WIGMORE</t>
  </si>
  <si>
    <t xml:space="preserve">Willenhall</t>
  </si>
  <si>
    <t xml:space="preserve">TMSZ0032     </t>
  </si>
  <si>
    <t xml:space="preserve">WILLESDEN </t>
  </si>
  <si>
    <t xml:space="preserve">UUZ273      </t>
  </si>
  <si>
    <t xml:space="preserve">Wilmslow   </t>
  </si>
  <si>
    <t xml:space="preserve">TMSZ0109     </t>
  </si>
  <si>
    <t xml:space="preserve">WIMBLEDON </t>
  </si>
  <si>
    <t xml:space="preserve">SRNZH519</t>
  </si>
  <si>
    <t xml:space="preserve">WINCHESTER HIGH LEVEL</t>
  </si>
  <si>
    <t xml:space="preserve">SRNZH520</t>
  </si>
  <si>
    <t xml:space="preserve">WINCHESTER LOW LEVEL</t>
  </si>
  <si>
    <t xml:space="preserve">SRNZH521</t>
  </si>
  <si>
    <t xml:space="preserve">WINCHESTER MID LEVEL</t>
  </si>
  <si>
    <t xml:space="preserve">Wincoside 2004</t>
  </si>
  <si>
    <t xml:space="preserve">UUZ329      </t>
  </si>
  <si>
    <t xml:space="preserve">Windermere  </t>
  </si>
  <si>
    <t xml:space="preserve">TMSZ0305     </t>
  </si>
  <si>
    <t xml:space="preserve">WINDSOR &amp; SLOUGH EAST  </t>
  </si>
  <si>
    <t xml:space="preserve">UUZ161      </t>
  </si>
  <si>
    <t xml:space="preserve">Winsford   </t>
  </si>
  <si>
    <t xml:space="preserve">SSTZWIN</t>
  </si>
  <si>
    <t xml:space="preserve">Winshill</t>
  </si>
  <si>
    <t xml:space="preserve">Winslow</t>
  </si>
  <si>
    <t xml:space="preserve">ANGZLN27</t>
  </si>
  <si>
    <t xml:space="preserve">Winterton</t>
  </si>
  <si>
    <t xml:space="preserve">ANGZFE48</t>
  </si>
  <si>
    <t xml:space="preserve">Wisbech</t>
  </si>
  <si>
    <t xml:space="preserve">SRNZS526</t>
  </si>
  <si>
    <t xml:space="preserve">WISTON</t>
  </si>
  <si>
    <t xml:space="preserve">TMSZ0313     </t>
  </si>
  <si>
    <t xml:space="preserve">WITLEY  </t>
  </si>
  <si>
    <t xml:space="preserve">ANGZMW32</t>
  </si>
  <si>
    <t xml:space="preserve">Woburn</t>
  </si>
  <si>
    <t xml:space="preserve">TVWZ066</t>
  </si>
  <si>
    <t xml:space="preserve">WOKING</t>
  </si>
  <si>
    <t xml:space="preserve">SVTZNT16</t>
  </si>
  <si>
    <t xml:space="preserve">Wollaton Bramcote &amp; Stapleford</t>
  </si>
  <si>
    <t xml:space="preserve">SVTZSF26</t>
  </si>
  <si>
    <t xml:space="preserve">Wolverhampton City</t>
  </si>
  <si>
    <t xml:space="preserve">SVTZSF25</t>
  </si>
  <si>
    <t xml:space="preserve">Wombourne</t>
  </si>
  <si>
    <t xml:space="preserve">TMSZ0003     </t>
  </si>
  <si>
    <t xml:space="preserve">WOODFORD </t>
  </si>
  <si>
    <t xml:space="preserve">WOODGARSTON WATER SUPPLY ZONE</t>
  </si>
  <si>
    <t xml:space="preserve">BWHZBWH10</t>
  </si>
  <si>
    <t xml:space="preserve">WOODGREEN ZONE</t>
  </si>
  <si>
    <t xml:space="preserve">WOOLMANS WOOD</t>
  </si>
  <si>
    <t xml:space="preserve">UUZ191      </t>
  </si>
  <si>
    <t xml:space="preserve">Woolton </t>
  </si>
  <si>
    <t xml:space="preserve">SVTZWC10</t>
  </si>
  <si>
    <t xml:space="preserve">Worcester City</t>
  </si>
  <si>
    <t xml:space="preserve">SVTZWC11</t>
  </si>
  <si>
    <t xml:space="preserve">Worcester Rural</t>
  </si>
  <si>
    <t xml:space="preserve">PRTZWND</t>
  </si>
  <si>
    <t xml:space="preserve">Worlds End Supply Zone</t>
  </si>
  <si>
    <t xml:space="preserve">BRLZ231</t>
  </si>
  <si>
    <t xml:space="preserve">Worle and Puxton</t>
  </si>
  <si>
    <t xml:space="preserve">UUZ107      </t>
  </si>
  <si>
    <t xml:space="preserve">Worsthorne  </t>
  </si>
  <si>
    <t xml:space="preserve">SVTZGL11</t>
  </si>
  <si>
    <t xml:space="preserve">Wotton</t>
  </si>
  <si>
    <t xml:space="preserve">Wrexham zone</t>
  </si>
  <si>
    <t xml:space="preserve">WYCH CROSS ZONE</t>
  </si>
  <si>
    <t xml:space="preserve">TMSZ0316     </t>
  </si>
  <si>
    <t xml:space="preserve">WYCOMBE NORTHWEST </t>
  </si>
  <si>
    <t xml:space="preserve">TMSZ0315     </t>
  </si>
  <si>
    <t xml:space="preserve">WYCOMBE SOUTH NORTH &amp; CENTRAL  </t>
  </si>
  <si>
    <t xml:space="preserve">Wymondham</t>
  </si>
  <si>
    <t xml:space="preserve">Yardley</t>
  </si>
  <si>
    <t xml:space="preserve">BRLZ221</t>
  </si>
  <si>
    <t xml:space="preserve">Yate Coalpit Heath and Warmley</t>
  </si>
  <si>
    <t xml:space="preserve">YEW HILL</t>
  </si>
  <si>
    <t xml:space="preserve">York East 2004</t>
  </si>
  <si>
    <t xml:space="preserve">York West 2004</t>
  </si>
  <si>
    <t xml:space="preserve">WSXZ44000001 </t>
  </si>
  <si>
    <t xml:space="preserve">ZONE 1 PORLOCK  </t>
  </si>
  <si>
    <t xml:space="preserve">WSXZ44000010 </t>
  </si>
  <si>
    <t xml:space="preserve">ZONE 10 MAUNDOWN CENTRAL   </t>
  </si>
  <si>
    <t xml:space="preserve">WSXZ44000101 </t>
  </si>
  <si>
    <t xml:space="preserve">ZONE 101 SHAFTESBURY </t>
  </si>
  <si>
    <t xml:space="preserve">WSXZ44000103 </t>
  </si>
  <si>
    <t xml:space="preserve">ZONE 103 MERE   </t>
  </si>
  <si>
    <t xml:space="preserve">WSXZ44000112 </t>
  </si>
  <si>
    <t xml:space="preserve">ZONE 112 NEWTON TONY </t>
  </si>
  <si>
    <t xml:space="preserve">WSXZ44000113 </t>
  </si>
  <si>
    <t xml:space="preserve">ZONE 113 CLARENDON  </t>
  </si>
  <si>
    <t xml:space="preserve">WSXZ44000114 </t>
  </si>
  <si>
    <t xml:space="preserve">ZONE 114 SALISBURY  </t>
  </si>
  <si>
    <t xml:space="preserve">WSXZ44000116 </t>
  </si>
  <si>
    <t xml:space="preserve">ZONE 116 POLE RUE </t>
  </si>
  <si>
    <t xml:space="preserve">WSXZ44000117 </t>
  </si>
  <si>
    <t xml:space="preserve">ZONE 117 CHARD TOWN  </t>
  </si>
  <si>
    <t xml:space="preserve">WSXZ44000121 </t>
  </si>
  <si>
    <t xml:space="preserve">ZONE 121 SUTTON BINGHAM   </t>
  </si>
  <si>
    <t xml:space="preserve">WSXZ44000122 </t>
  </si>
  <si>
    <t xml:space="preserve">ZONE 122 STOCKLINCH  </t>
  </si>
  <si>
    <t xml:space="preserve">WSXZ44000124 </t>
  </si>
  <si>
    <t xml:space="preserve">ZONE 124 ODCOMBE </t>
  </si>
  <si>
    <t xml:space="preserve">WSXZ44000139 </t>
  </si>
  <si>
    <t xml:space="preserve">ZONE 139 ZEALS  </t>
  </si>
  <si>
    <t xml:space="preserve">WSXZ44000014 </t>
  </si>
  <si>
    <t xml:space="preserve">ZONE 14 MAUNDOWN EAST  </t>
  </si>
  <si>
    <t xml:space="preserve">WSXZ44000140 </t>
  </si>
  <si>
    <t xml:space="preserve">ZONE 140 TROWBRIDGE  </t>
  </si>
  <si>
    <t xml:space="preserve">WSXZ44000144 </t>
  </si>
  <si>
    <t xml:space="preserve">ZONE 144 DOTTERY </t>
  </si>
  <si>
    <t xml:space="preserve">WSXZ44000016 </t>
  </si>
  <si>
    <t xml:space="preserve">ZONE 16 FULWOOD  </t>
  </si>
  <si>
    <t xml:space="preserve">WSXZ44000002 </t>
  </si>
  <si>
    <t xml:space="preserve">ZONE 2 MAUNDOWN NORTH  </t>
  </si>
  <si>
    <t xml:space="preserve">WSXZ44000021 </t>
  </si>
  <si>
    <t xml:space="preserve">ZONE 21 DANESBOROUGH </t>
  </si>
  <si>
    <t xml:space="preserve">WSXZ44000024 </t>
  </si>
  <si>
    <t xml:space="preserve">ZONE 24 DUNKERTON </t>
  </si>
  <si>
    <t xml:space="preserve">WSXZ44000028 </t>
  </si>
  <si>
    <t xml:space="preserve">ZONE 28 ARN HILL </t>
  </si>
  <si>
    <t xml:space="preserve">WSXZ44000030 </t>
  </si>
  <si>
    <t xml:space="preserve">ZONE 30 UPTON SCUDAMORE   </t>
  </si>
  <si>
    <t xml:space="preserve">WSXZ44000032 </t>
  </si>
  <si>
    <t xml:space="preserve">ZONE 32 EASTERTON </t>
  </si>
  <si>
    <t xml:space="preserve">WSXZ44000034 </t>
  </si>
  <si>
    <t xml:space="preserve">ZONE 34 COMPTON  </t>
  </si>
  <si>
    <t xml:space="preserve">WSXZ44000035 </t>
  </si>
  <si>
    <t xml:space="preserve">ZONE 35 LECKFORD BRIDGE   </t>
  </si>
  <si>
    <t xml:space="preserve">WSXZ44000036 </t>
  </si>
  <si>
    <t xml:space="preserve">ZONE 36 HOLT   </t>
  </si>
  <si>
    <t xml:space="preserve">WSXZ44000037 </t>
  </si>
  <si>
    <t xml:space="preserve">ZONE 37 BOWDEN  </t>
  </si>
  <si>
    <t xml:space="preserve">WSXZ44000038 </t>
  </si>
  <si>
    <t xml:space="preserve">ZONE 38 DEVIZES  </t>
  </si>
  <si>
    <t xml:space="preserve">WSXZ44000041 </t>
  </si>
  <si>
    <t xml:space="preserve">ZONE 41 FIVEWAYS </t>
  </si>
  <si>
    <t xml:space="preserve">WSXZ44000045 </t>
  </si>
  <si>
    <t xml:space="preserve">ZONE 45 CALSTONE </t>
  </si>
  <si>
    <t xml:space="preserve">WSXZ44000049 </t>
  </si>
  <si>
    <t xml:space="preserve">ZONE 49 ALLINGTON </t>
  </si>
  <si>
    <t xml:space="preserve">WSXZ44000051 </t>
  </si>
  <si>
    <t xml:space="preserve">ZONE 51 CHARLTON </t>
  </si>
  <si>
    <t xml:space="preserve">WSXZ44000052 </t>
  </si>
  <si>
    <t xml:space="preserve">ZONE 52 MILBOURNE </t>
  </si>
  <si>
    <t xml:space="preserve">WSXZ44000055 </t>
  </si>
  <si>
    <t xml:space="preserve">ZONE 55 NEWTON MEADOWS  </t>
  </si>
  <si>
    <t xml:space="preserve">WSXZ44000059 </t>
  </si>
  <si>
    <t xml:space="preserve">ZONE 59 HAMPTON DOWN </t>
  </si>
  <si>
    <t xml:space="preserve">WSXZ44000060 </t>
  </si>
  <si>
    <t xml:space="preserve">ZONE 60 BATHEASTON  </t>
  </si>
  <si>
    <t xml:space="preserve">WSXZ44000061 </t>
  </si>
  <si>
    <t xml:space="preserve">ZONE 61 MONKSWOOD </t>
  </si>
  <si>
    <t xml:space="preserve">WSXZ44000066 </t>
  </si>
  <si>
    <t xml:space="preserve">ZONE 66 HOOKE   </t>
  </si>
  <si>
    <t xml:space="preserve">WSXZ44000069 </t>
  </si>
  <si>
    <t xml:space="preserve">ZONE 69 LITTON CHENEY  </t>
  </si>
  <si>
    <t xml:space="preserve">WSXZ44000076 </t>
  </si>
  <si>
    <t xml:space="preserve">ZONE 76 LAKE   </t>
  </si>
  <si>
    <t xml:space="preserve">WSXZ44000077 </t>
  </si>
  <si>
    <t xml:space="preserve">ZONE 77 CASTLETON </t>
  </si>
  <si>
    <t xml:space="preserve">WSXZ44000078 </t>
  </si>
  <si>
    <t xml:space="preserve">ZONE 78 FORSTON  </t>
  </si>
  <si>
    <t xml:space="preserve">WSXZ44000081 </t>
  </si>
  <si>
    <t xml:space="preserve">ZONE 81 WEYMOUTH </t>
  </si>
  <si>
    <t xml:space="preserve">WSXZ44000082 </t>
  </si>
  <si>
    <t xml:space="preserve">ZONE 82 PORTLAND </t>
  </si>
  <si>
    <t xml:space="preserve">WSXZ44000083 </t>
  </si>
  <si>
    <t xml:space="preserve">ZONE 83 DORCHESTER  </t>
  </si>
  <si>
    <t xml:space="preserve">WSXZ44000084 </t>
  </si>
  <si>
    <t xml:space="preserve">ZONE 84 EMPOOL DIRECT  </t>
  </si>
  <si>
    <t xml:space="preserve">WSXZ44000085 </t>
  </si>
  <si>
    <t xml:space="preserve">ZONE 85 ALTON PANCRAS  </t>
  </si>
  <si>
    <t xml:space="preserve">WSXZ44000087 </t>
  </si>
  <si>
    <t xml:space="preserve">ZONE 87 DEWLISH DIRECT  </t>
  </si>
  <si>
    <t xml:space="preserve">WSXZ44000089 </t>
  </si>
  <si>
    <t xml:space="preserve">ZONE 89 BLACK LANE  </t>
  </si>
  <si>
    <t xml:space="preserve">WSXZ44000090 </t>
  </si>
  <si>
    <t xml:space="preserve">ZONE 90 PURBECK  </t>
  </si>
  <si>
    <t xml:space="preserve">WSXZ44000095 </t>
  </si>
  <si>
    <t xml:space="preserve">ZONE 95 LYTCHETT MATRAVERS  </t>
  </si>
  <si>
    <t xml:space="preserve">WSXZ44000096 </t>
  </si>
  <si>
    <t xml:space="preserve">ZONE 96 POOLE TOWN  </t>
  </si>
  <si>
    <t xml:space="preserve">WSXZ44000098 </t>
  </si>
  <si>
    <t xml:space="preserve">ZONE 98 CORFE MULLEN </t>
  </si>
  <si>
    <t xml:space="preserve">Gibraltar</t>
  </si>
  <si>
    <t xml:space="preserve">Please do not delete or modify this sheet!!!</t>
  </si>
  <si>
    <t xml:space="preserve">It is used for converting this file back to XML!</t>
  </si>
  <si>
    <t xml:space="preserve">Without this possibility your work cannot be used!</t>
  </si>
  <si>
    <t xml:space="preserve">http://dd.eionet.europa.eu/GetSchema?id=DST2646</t>
  </si>
  <si>
    <t xml:space="preserve">TableID</t>
  </si>
  <si>
    <t xml:space="preserve">SchemaURL</t>
  </si>
  <si>
    <t xml:space="preserve">AdditionalParameters</t>
  </si>
  <si>
    <t xml:space="preserve">http://dd.eionet.europa.eu/GetSchema?id=TBL5586</t>
  </si>
  <si>
    <t xml:space="preserve">AnnualMonitoring</t>
  </si>
  <si>
    <t xml:space="preserve">http://dd.eionet.europa.eu/GetSchema?id=TBL5422</t>
  </si>
  <si>
    <t xml:space="preserve">DerogationsD1</t>
  </si>
  <si>
    <t xml:space="preserve">http://dd.eionet.europa.eu/GetSchema?id=TBL5418</t>
  </si>
  <si>
    <t xml:space="preserve">DerogationsD2</t>
  </si>
  <si>
    <t xml:space="preserve">http://dd.eionet.europa.eu/GetSchema?id=TBL6218</t>
  </si>
  <si>
    <t xml:space="preserve">DerogationsD3</t>
  </si>
  <si>
    <t xml:space="preserve">http://dd.eionet.europa.eu/GetSchema?id=TBL6247</t>
  </si>
  <si>
    <t xml:space="preserve">ExemptionInformation</t>
  </si>
  <si>
    <t xml:space="preserve">http://dd.eionet.europa.eu/GetSchema?id=TBL5425</t>
  </si>
  <si>
    <t xml:space="preserve">MemberState</t>
  </si>
  <si>
    <t xml:space="preserve">http://dd.eionet.europa.eu/GetSchema?id=TBL5416</t>
  </si>
  <si>
    <t xml:space="preserve">MicrobiologicalAnalysismethod</t>
  </si>
  <si>
    <t xml:space="preserve">http://dd.eionet.europa.eu/GetSchema?id=TBL5423</t>
  </si>
  <si>
    <t xml:space="preserve">NationalSummary</t>
  </si>
  <si>
    <t xml:space="preserve">http://dd.eionet.europa.eu/GetSchema?id=TBL5421</t>
  </si>
  <si>
    <t xml:space="preserve">NonComplianceInformation</t>
  </si>
  <si>
    <t xml:space="preserve">http://dd.eionet.europa.eu/GetSchema?id=TBL5419</t>
  </si>
  <si>
    <t xml:space="preserve">ProductSpecifiedParameters</t>
  </si>
  <si>
    <t xml:space="preserve">http://dd.eionet.europa.eu/GetSchema?id=TBL5420</t>
  </si>
  <si>
    <t xml:space="preserve">PublicInformation</t>
  </si>
  <si>
    <t xml:space="preserve">http://dd.eionet.europa.eu/GetSchema?id=TBL5427</t>
  </si>
  <si>
    <t xml:space="preserve">QualityInformation</t>
  </si>
  <si>
    <t xml:space="preserve">http://dd.eionet.europa.eu/GetSchema?id=TBL5417</t>
  </si>
  <si>
    <t xml:space="preserve">StricterParameters</t>
  </si>
  <si>
    <t xml:space="preserve">http://dd.eionet.europa.eu/GetSchema?id=TBL5424</t>
  </si>
  <si>
    <t xml:space="preserve">WaterSupplyZone</t>
  </si>
  <si>
    <t xml:space="preserve">http://dd.eionet.europa.eu/GetSchema?id=TBL5426</t>
  </si>
</sst>
</file>

<file path=xl/styles.xml><?xml version="1.0" encoding="utf-8"?>
<styleSheet xmlns="http://schemas.openxmlformats.org/spreadsheetml/2006/main">
  <numFmts count="8">
    <numFmt numFmtId="164" formatCode="General"/>
    <numFmt numFmtId="165" formatCode="_(* #,##0.00_);_(* \(#,##0.00\);_(* \-??_);_(@_)"/>
    <numFmt numFmtId="166" formatCode="yyyy\-mm\-dd;@"/>
    <numFmt numFmtId="167" formatCode="0.00"/>
    <numFmt numFmtId="168" formatCode="0"/>
    <numFmt numFmtId="169" formatCode="yyyy\-mm\-dd"/>
    <numFmt numFmtId="170" formatCode="0.000"/>
    <numFmt numFmtId="171" formatCode="0.0"/>
  </numFmts>
  <fonts count="9">
    <font>
      <sz val="10"/>
      <name val="Arial"/>
      <family val="0"/>
    </font>
    <font>
      <sz val="10"/>
      <name val="Arial"/>
      <family val="0"/>
    </font>
    <font>
      <sz val="10"/>
      <name val="Arial"/>
      <family val="0"/>
    </font>
    <font>
      <sz val="10"/>
      <name val="Arial"/>
      <family val="0"/>
    </font>
    <font>
      <sz val="10"/>
      <name val="Arial"/>
      <family val="2"/>
    </font>
    <font>
      <sz val="12"/>
      <name val="Arial"/>
      <family val="2"/>
    </font>
    <font>
      <u val="single"/>
      <sz val="10"/>
      <color rgb="FF0000FF"/>
      <name val="Arial"/>
      <family val="2"/>
    </font>
    <font>
      <sz val="9"/>
      <name val="Arial"/>
      <family val="2"/>
    </font>
    <font>
      <b val="true"/>
      <sz val="12"/>
      <name val="Arial"/>
      <family val="2"/>
    </font>
  </fonts>
  <fills count="2">
    <fill>
      <patternFill patternType="none"/>
    </fill>
    <fill>
      <patternFill patternType="gray125"/>
    </fill>
  </fills>
  <borders count="2">
    <border diagonalUp="false" diagonalDown="false">
      <left/>
      <right/>
      <top/>
      <bottom/>
      <diagonal/>
    </border>
    <border diagonalUp="false" diagonalDown="false">
      <left/>
      <right/>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8" fontId="5" fillId="0" borderId="1" xfId="0" applyFont="true" applyBorder="true" applyAlignment="true" applyProtection="false">
      <alignment horizontal="left" vertical="bottom" textRotation="0" wrapText="false" indent="0" shrinkToFit="false"/>
      <protection locked="true" hidden="false"/>
    </xf>
    <xf numFmtId="171" fontId="5"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3" xfId="22"/>
    <cellStyle name="Normal 2"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3.xml.rels><?xml version="1.0" encoding="UTF-8"?>
<Relationships xmlns="http://schemas.openxmlformats.org/package/2006/relationships"><Relationship Id="rId1" Type="http://schemas.openxmlformats.org/officeDocument/2006/relationships/hyperlink" Target="http://www.dwqr.org.uk/" TargetMode="External"/><Relationship Id="rId2" Type="http://schemas.openxmlformats.org/officeDocument/2006/relationships/hyperlink" Target="http://www.dwqr.org.uk/reports.html" TargetMode="External"/><Relationship Id="rId3" Type="http://schemas.openxmlformats.org/officeDocument/2006/relationships/hyperlink" Target="http://www.dwi.gov.uk/" TargetMode="External"/><Relationship Id="rId4" Type="http://schemas.openxmlformats.org/officeDocument/2006/relationships/hyperlink" Target="http://www.doeni.gov.uk/" TargetMode="External"/><Relationship Id="rId5" Type="http://schemas.openxmlformats.org/officeDocument/2006/relationships/hyperlink" Target="http://www.ni-environment.gov.uk/environment/drinkWater/links.shtml" TargetMode="External"/>
</Relationships>
</file>

<file path=xl/worksheets/_rels/sheet3.xml.rels><?xml version="1.0" encoding="UTF-8"?>
<Relationships xmlns="http://schemas.openxmlformats.org/package/2006/relationships"><Relationship Id="rId1" Type="http://schemas.openxmlformats.org/officeDocument/2006/relationships/hyperlink" Target="mailto:dwi@doeni.gov.uk" TargetMode="External"/><Relationship Id="rId2" Type="http://schemas.openxmlformats.org/officeDocument/2006/relationships/hyperlink" Target="mailto:dwi@doeni.gov.uk" TargetMode="External"/><Relationship Id="rId3" Type="http://schemas.openxmlformats.org/officeDocument/2006/relationships/hyperlink" Target="mailto:dwi@doeni.gov.uk" TargetMode="External"/><Relationship Id="rId4" Type="http://schemas.openxmlformats.org/officeDocument/2006/relationships/hyperlink" Target="mailto:dwi@doeni.gov.uk" TargetMode="External"/><Relationship Id="rId5" Type="http://schemas.openxmlformats.org/officeDocument/2006/relationships/hyperlink" Target="mailto:dwi@doeni.gov.uk" TargetMode="External"/><Relationship Id="rId6" Type="http://schemas.openxmlformats.org/officeDocument/2006/relationships/hyperlink" Target="mailto:dwi@doeni.gov.uk" TargetMode="External"/><Relationship Id="rId7" Type="http://schemas.openxmlformats.org/officeDocument/2006/relationships/hyperlink" Target="mailto:dwi@doeni.gov.uk" TargetMode="External"/><Relationship Id="rId8" Type="http://schemas.openxmlformats.org/officeDocument/2006/relationships/hyperlink" Target="mailto:dwi@doeni.gov.uk" TargetMode="External"/><Relationship Id="rId9" Type="http://schemas.openxmlformats.org/officeDocument/2006/relationships/hyperlink" Target="mailto:dwi@doeni.gov.uk" TargetMode="External"/><Relationship Id="rId10" Type="http://schemas.openxmlformats.org/officeDocument/2006/relationships/hyperlink" Target="mailto:dwi@doeni.gov.uk" TargetMode="External"/><Relationship Id="rId11" Type="http://schemas.openxmlformats.org/officeDocument/2006/relationships/hyperlink" Target="mailto:dwi@doeni.gov.uk" TargetMode="External"/><Relationship Id="rId12" Type="http://schemas.openxmlformats.org/officeDocument/2006/relationships/hyperlink" Target="mailto:dwi@doeni.gov.uk" TargetMode="External"/><Relationship Id="rId13" Type="http://schemas.openxmlformats.org/officeDocument/2006/relationships/hyperlink" Target="mailto:dwi@doeni.gov.uk" TargetMode="External"/><Relationship Id="rId14" Type="http://schemas.openxmlformats.org/officeDocument/2006/relationships/hyperlink" Target="mailto:dwi@doeni.gov.uk" TargetMode="External"/><Relationship Id="rId15" Type="http://schemas.openxmlformats.org/officeDocument/2006/relationships/hyperlink" Target="mailto:dwi@doeni.gov.uk" TargetMode="External"/><Relationship Id="rId16" Type="http://schemas.openxmlformats.org/officeDocument/2006/relationships/hyperlink" Target="mailto:dwi@doeni.gov.uk" TargetMode="External"/><Relationship Id="rId17" Type="http://schemas.openxmlformats.org/officeDocument/2006/relationships/hyperlink" Target="mailto:dwi@doeni.gov.uk" TargetMode="External"/><Relationship Id="rId18" Type="http://schemas.openxmlformats.org/officeDocument/2006/relationships/hyperlink" Target="mailto:dwi@doeni.gov.uk" TargetMode="External"/><Relationship Id="rId19" Type="http://schemas.openxmlformats.org/officeDocument/2006/relationships/hyperlink" Target="mailto:dwi@doeni.gov.uk" TargetMode="External"/><Relationship Id="rId20" Type="http://schemas.openxmlformats.org/officeDocument/2006/relationships/hyperlink" Target="mailto:dwi@doeni.gov.uk" TargetMode="External"/><Relationship Id="rId21" Type="http://schemas.openxmlformats.org/officeDocument/2006/relationships/hyperlink" Target="mailto:dwi@doeni.gov.uk" TargetMode="External"/><Relationship Id="rId22" Type="http://schemas.openxmlformats.org/officeDocument/2006/relationships/hyperlink" Target="mailto:dwi@doeni.gov.uk" TargetMode="External"/><Relationship Id="rId23" Type="http://schemas.openxmlformats.org/officeDocument/2006/relationships/hyperlink" Target="mailto:dwi@doeni.gov.uk" TargetMode="External"/><Relationship Id="rId24" Type="http://schemas.openxmlformats.org/officeDocument/2006/relationships/hyperlink" Target="mailto:dwi@doeni.gov.uk" TargetMode="External"/><Relationship Id="rId25" Type="http://schemas.openxmlformats.org/officeDocument/2006/relationships/hyperlink" Target="mailto:dwi@doeni.gov.uk" TargetMode="External"/><Relationship Id="rId26" Type="http://schemas.openxmlformats.org/officeDocument/2006/relationships/hyperlink" Target="mailto:dwi@doeni.gov.uk" TargetMode="External"/><Relationship Id="rId27" Type="http://schemas.openxmlformats.org/officeDocument/2006/relationships/hyperlink" Target="mailto:dwi@doeni.gov.uk" TargetMode="External"/><Relationship Id="rId28" Type="http://schemas.openxmlformats.org/officeDocument/2006/relationships/hyperlink" Target="mailto:dwi@doeni.gov.uk" TargetMode="External"/><Relationship Id="rId29" Type="http://schemas.openxmlformats.org/officeDocument/2006/relationships/hyperlink" Target="mailto:dwi@doeni.gov.uk" TargetMode="External"/><Relationship Id="rId30" Type="http://schemas.openxmlformats.org/officeDocument/2006/relationships/hyperlink" Target="mailto:dwi@doeni.gov.uk" TargetMode="External"/><Relationship Id="rId31" Type="http://schemas.openxmlformats.org/officeDocument/2006/relationships/hyperlink" Target="mailto:dwi@doeni.gov.uk" TargetMode="External"/><Relationship Id="rId32" Type="http://schemas.openxmlformats.org/officeDocument/2006/relationships/hyperlink" Target="mailto:dwi@doeni.gov.uk" TargetMode="External"/><Relationship Id="rId33" Type="http://schemas.openxmlformats.org/officeDocument/2006/relationships/hyperlink" Target="mailto:dwi@doeni.gov.uk" TargetMode="External"/><Relationship Id="rId34" Type="http://schemas.openxmlformats.org/officeDocument/2006/relationships/hyperlink" Target="mailto:dwi@doeni.gov.uk" TargetMode="External"/><Relationship Id="rId35" Type="http://schemas.openxmlformats.org/officeDocument/2006/relationships/hyperlink" Target="mailto:dwi@doeni.gov.uk" TargetMode="External"/><Relationship Id="rId36" Type="http://schemas.openxmlformats.org/officeDocument/2006/relationships/hyperlink" Target="mailto:dwi@doeni.gov.uk" TargetMode="External"/>
</Relationships>
</file>

<file path=xl/worksheets/_rels/sheet4.xml.rels><?xml version="1.0" encoding="UTF-8"?>
<Relationships xmlns="http://schemas.openxmlformats.org/package/2006/relationships"><Relationship Id="rId1" Type="http://schemas.openxmlformats.org/officeDocument/2006/relationships/hyperlink" Target="mailto:dwi@doeni.gov.uk" TargetMode="External"/><Relationship Id="rId2" Type="http://schemas.openxmlformats.org/officeDocument/2006/relationships/hyperlink" Target="mailto:dwi@doeni.gov.uk"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0546875" defaultRowHeight="12.75" zeroHeight="false" outlineLevelRow="0" outlineLevelCol="0"/>
  <cols>
    <col collapsed="false" customWidth="true" hidden="false" outlineLevel="0" max="1" min="1" style="0" width="14.56"/>
    <col collapsed="false" customWidth="true" hidden="false" outlineLevel="0" max="2" min="2" style="0" width="16.84"/>
    <col collapsed="false" customWidth="true" hidden="false" outlineLevel="0" max="3" min="3" style="0" width="16.42"/>
    <col collapsed="false" customWidth="true" hidden="false" outlineLevel="0" max="4" min="4" style="0" width="11.42"/>
    <col collapsed="false" customWidth="true" hidden="false" outlineLevel="0" max="5" min="5" style="0" width="16.7"/>
  </cols>
  <sheetData>
    <row r="1" customFormat="false" ht="15" hidden="false" customHeight="false" outlineLevel="0" collapsed="false">
      <c r="A1" s="1" t="s">
        <v>0</v>
      </c>
      <c r="B1" s="1" t="s">
        <v>1</v>
      </c>
      <c r="C1" s="1" t="s">
        <v>2</v>
      </c>
      <c r="D1" s="1" t="s">
        <v>3</v>
      </c>
      <c r="E1" s="1" t="s">
        <v>4</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2" activeCellId="0" sqref="G42"/>
    </sheetView>
  </sheetViews>
  <sheetFormatPr defaultColWidth="9.0546875" defaultRowHeight="12.75" zeroHeight="false" outlineLevelRow="0" outlineLevelCol="0"/>
  <cols>
    <col collapsed="false" customWidth="true" hidden="false" outlineLevel="0" max="1" min="1" style="2" width="14.56"/>
    <col collapsed="false" customWidth="true" hidden="false" outlineLevel="0" max="2" min="2" style="2" width="20.99"/>
    <col collapsed="false" customWidth="true" hidden="false" outlineLevel="0" max="3" min="3" style="2" width="12.85"/>
    <col collapsed="false" customWidth="true" hidden="false" outlineLevel="0" max="5" min="4" style="2" width="10.85"/>
    <col collapsed="false" customWidth="true" hidden="false" outlineLevel="0" max="6" min="6" style="2" width="21.13"/>
    <col collapsed="false" customWidth="true" hidden="false" outlineLevel="0" max="7" min="7" style="2" width="19.7"/>
    <col collapsed="false" customWidth="true" hidden="false" outlineLevel="0" max="8" min="8" style="2" width="28.28"/>
    <col collapsed="false" customWidth="true" hidden="false" outlineLevel="0" max="9" min="9" style="2" width="14.14"/>
    <col collapsed="false" customWidth="true" hidden="false" outlineLevel="0" max="10" min="10" style="2" width="14.41"/>
    <col collapsed="false" customWidth="true" hidden="false" outlineLevel="0" max="11" min="11" style="2" width="15.99"/>
    <col collapsed="false" customWidth="true" hidden="false" outlineLevel="0" max="12" min="12" style="2" width="11.13"/>
    <col collapsed="false" customWidth="true" hidden="false" outlineLevel="0" max="13" min="13" style="2" width="7.85"/>
  </cols>
  <sheetData>
    <row r="1" customFormat="false" ht="15" hidden="false" customHeight="false" outlineLevel="0" collapsed="false">
      <c r="A1" s="1" t="s">
        <v>0</v>
      </c>
      <c r="B1" s="1" t="s">
        <v>5</v>
      </c>
      <c r="C1" s="1" t="s">
        <v>6</v>
      </c>
      <c r="D1" s="1" t="s">
        <v>304</v>
      </c>
      <c r="E1" s="1" t="s">
        <v>305</v>
      </c>
      <c r="F1" s="1" t="s">
        <v>306</v>
      </c>
      <c r="G1" s="1" t="s">
        <v>307</v>
      </c>
      <c r="H1" s="1" t="s">
        <v>308</v>
      </c>
      <c r="I1" s="1" t="s">
        <v>309</v>
      </c>
      <c r="J1" s="1" t="s">
        <v>310</v>
      </c>
      <c r="K1" s="1" t="s">
        <v>311</v>
      </c>
      <c r="L1" s="1" t="s">
        <v>312</v>
      </c>
      <c r="M1" s="1" t="s">
        <v>313</v>
      </c>
    </row>
    <row r="2" customFormat="false" ht="12.75" hidden="false" customHeight="false" outlineLevel="0" collapsed="false">
      <c r="A2" s="2" t="s">
        <v>11</v>
      </c>
      <c r="B2" s="2" t="s">
        <v>314</v>
      </c>
      <c r="C2" s="2" t="s">
        <v>284</v>
      </c>
      <c r="E2" s="2" t="n">
        <v>2006</v>
      </c>
      <c r="G2" s="2" t="n">
        <v>72</v>
      </c>
      <c r="H2" s="2" t="n">
        <v>1</v>
      </c>
      <c r="K2" s="2" t="n">
        <v>54</v>
      </c>
    </row>
    <row r="3" customFormat="false" ht="12.75" hidden="false" customHeight="false" outlineLevel="0" collapsed="false">
      <c r="A3" s="2" t="s">
        <v>11</v>
      </c>
      <c r="B3" s="2" t="s">
        <v>315</v>
      </c>
      <c r="C3" s="2" t="s">
        <v>88</v>
      </c>
      <c r="E3" s="2" t="n">
        <v>2006</v>
      </c>
      <c r="G3" s="2" t="n">
        <v>20</v>
      </c>
      <c r="H3" s="2" t="n">
        <v>6</v>
      </c>
      <c r="K3" s="2" t="n">
        <v>25.4</v>
      </c>
    </row>
    <row r="4" customFormat="false" ht="12.75" hidden="false" customHeight="false" outlineLevel="0" collapsed="false">
      <c r="A4" s="2" t="s">
        <v>11</v>
      </c>
      <c r="B4" s="2" t="s">
        <v>316</v>
      </c>
      <c r="C4" s="2" t="s">
        <v>282</v>
      </c>
      <c r="E4" s="2" t="n">
        <v>2006</v>
      </c>
      <c r="G4" s="2" t="n">
        <v>52</v>
      </c>
      <c r="H4" s="2" t="n">
        <v>1</v>
      </c>
      <c r="K4" s="2" t="n">
        <v>370</v>
      </c>
    </row>
    <row r="5" customFormat="false" ht="12.75" hidden="false" customHeight="false" outlineLevel="0" collapsed="false">
      <c r="A5" s="2" t="s">
        <v>11</v>
      </c>
      <c r="B5" s="2" t="s">
        <v>317</v>
      </c>
      <c r="C5" s="2" t="s">
        <v>282</v>
      </c>
      <c r="E5" s="2" t="n">
        <v>2006</v>
      </c>
      <c r="G5" s="2" t="n">
        <v>52</v>
      </c>
      <c r="H5" s="2" t="n">
        <v>1</v>
      </c>
      <c r="K5" s="2" t="n">
        <v>256</v>
      </c>
    </row>
    <row r="6" customFormat="false" ht="12.75" hidden="false" customHeight="false" outlineLevel="0" collapsed="false">
      <c r="A6" s="2" t="s">
        <v>11</v>
      </c>
      <c r="B6" s="2" t="s">
        <v>318</v>
      </c>
      <c r="C6" s="2" t="s">
        <v>265</v>
      </c>
      <c r="E6" s="2" t="n">
        <v>2006</v>
      </c>
      <c r="G6" s="2" t="n">
        <v>8</v>
      </c>
      <c r="H6" s="2" t="n">
        <v>1</v>
      </c>
      <c r="K6" s="2" t="n">
        <v>14.8</v>
      </c>
    </row>
    <row r="7" customFormat="false" ht="12.75" hidden="false" customHeight="false" outlineLevel="0" collapsed="false">
      <c r="A7" s="2" t="s">
        <v>11</v>
      </c>
      <c r="B7" s="2" t="s">
        <v>319</v>
      </c>
      <c r="C7" s="2" t="s">
        <v>282</v>
      </c>
      <c r="E7" s="2" t="n">
        <v>2006</v>
      </c>
      <c r="G7" s="2" t="n">
        <v>52</v>
      </c>
      <c r="H7" s="2" t="n">
        <v>1</v>
      </c>
      <c r="K7" s="2" t="n">
        <v>212.3</v>
      </c>
    </row>
    <row r="8" customFormat="false" ht="12.75" hidden="false" customHeight="false" outlineLevel="0" collapsed="false">
      <c r="A8" s="2" t="s">
        <v>11</v>
      </c>
      <c r="B8" s="2" t="s">
        <v>320</v>
      </c>
      <c r="C8" s="2" t="s">
        <v>293</v>
      </c>
      <c r="E8" s="2" t="n">
        <v>2006</v>
      </c>
      <c r="G8" s="2" t="n">
        <v>9</v>
      </c>
      <c r="H8" s="2" t="n">
        <v>1</v>
      </c>
      <c r="K8" s="2" t="n">
        <v>0.183</v>
      </c>
    </row>
    <row r="9" customFormat="false" ht="12.75" hidden="false" customHeight="false" outlineLevel="0" collapsed="false">
      <c r="A9" s="2" t="s">
        <v>11</v>
      </c>
      <c r="B9" s="2" t="s">
        <v>321</v>
      </c>
      <c r="C9" s="2" t="s">
        <v>293</v>
      </c>
      <c r="E9" s="2" t="n">
        <v>2006</v>
      </c>
      <c r="G9" s="2" t="n">
        <v>9</v>
      </c>
      <c r="H9" s="2" t="n">
        <v>1</v>
      </c>
      <c r="K9" s="2" t="n">
        <v>0.31</v>
      </c>
    </row>
    <row r="10" customFormat="false" ht="12.75" hidden="false" customHeight="false" outlineLevel="0" collapsed="false">
      <c r="A10" s="2" t="s">
        <v>11</v>
      </c>
      <c r="B10" s="2" t="s">
        <v>322</v>
      </c>
      <c r="C10" s="2" t="s">
        <v>282</v>
      </c>
      <c r="E10" s="2" t="n">
        <v>2006</v>
      </c>
      <c r="G10" s="2" t="n">
        <v>52</v>
      </c>
      <c r="H10" s="2" t="n">
        <v>1</v>
      </c>
      <c r="K10" s="2" t="n">
        <v>1258</v>
      </c>
    </row>
    <row r="11" customFormat="false" ht="12.75" hidden="false" customHeight="false" outlineLevel="0" collapsed="false">
      <c r="A11" s="2" t="s">
        <v>11</v>
      </c>
      <c r="B11" s="2" t="s">
        <v>323</v>
      </c>
      <c r="C11" s="2" t="s">
        <v>272</v>
      </c>
      <c r="E11" s="2" t="n">
        <v>2006</v>
      </c>
      <c r="G11" s="2" t="n">
        <v>24</v>
      </c>
      <c r="H11" s="2" t="n">
        <v>1</v>
      </c>
      <c r="K11" s="2" t="n">
        <v>1</v>
      </c>
    </row>
    <row r="12" customFormat="false" ht="12.75" hidden="false" customHeight="false" outlineLevel="0" collapsed="false">
      <c r="A12" s="2" t="s">
        <v>11</v>
      </c>
      <c r="B12" s="2" t="s">
        <v>324</v>
      </c>
      <c r="C12" s="2" t="s">
        <v>272</v>
      </c>
      <c r="E12" s="2" t="n">
        <v>2006</v>
      </c>
      <c r="G12" s="2" t="n">
        <v>216</v>
      </c>
      <c r="H12" s="2" t="n">
        <v>1</v>
      </c>
      <c r="K12" s="2" t="n">
        <v>3</v>
      </c>
    </row>
    <row r="13" customFormat="false" ht="12.75" hidden="false" customHeight="false" outlineLevel="0" collapsed="false">
      <c r="A13" s="2" t="s">
        <v>11</v>
      </c>
      <c r="B13" s="2" t="s">
        <v>325</v>
      </c>
      <c r="C13" s="2" t="s">
        <v>272</v>
      </c>
      <c r="E13" s="2" t="n">
        <v>2006</v>
      </c>
      <c r="G13" s="2" t="n">
        <v>231</v>
      </c>
      <c r="H13" s="2" t="n">
        <v>1</v>
      </c>
      <c r="K13" s="2" t="n">
        <v>48</v>
      </c>
    </row>
    <row r="14" customFormat="false" ht="12.75" hidden="false" customHeight="false" outlineLevel="0" collapsed="false">
      <c r="A14" s="2" t="s">
        <v>11</v>
      </c>
      <c r="B14" s="2" t="s">
        <v>325</v>
      </c>
      <c r="C14" s="2" t="s">
        <v>280</v>
      </c>
      <c r="E14" s="2" t="n">
        <v>2006</v>
      </c>
      <c r="G14" s="2" t="n">
        <v>231</v>
      </c>
      <c r="H14" s="2" t="n">
        <v>1</v>
      </c>
      <c r="K14" s="2" t="n">
        <v>2</v>
      </c>
    </row>
    <row r="15" customFormat="false" ht="12.75" hidden="false" customHeight="false" outlineLevel="0" collapsed="false">
      <c r="A15" s="2" t="s">
        <v>11</v>
      </c>
      <c r="B15" s="2" t="s">
        <v>326</v>
      </c>
      <c r="C15" s="2" t="s">
        <v>272</v>
      </c>
      <c r="E15" s="2" t="n">
        <v>2006</v>
      </c>
      <c r="G15" s="2" t="n">
        <v>192</v>
      </c>
      <c r="H15" s="2" t="n">
        <v>3</v>
      </c>
      <c r="K15" s="2" t="n">
        <v>6</v>
      </c>
    </row>
    <row r="16" customFormat="false" ht="12.75" hidden="false" customHeight="false" outlineLevel="0" collapsed="false">
      <c r="A16" s="2" t="s">
        <v>11</v>
      </c>
      <c r="B16" s="2" t="s">
        <v>327</v>
      </c>
      <c r="C16" s="2" t="s">
        <v>279</v>
      </c>
      <c r="E16" s="2" t="n">
        <v>2006</v>
      </c>
      <c r="G16" s="2" t="n">
        <v>8</v>
      </c>
      <c r="H16" s="2" t="n">
        <v>1</v>
      </c>
      <c r="K16" s="2" t="n">
        <v>19</v>
      </c>
    </row>
    <row r="17" customFormat="false" ht="12.75" hidden="false" customHeight="false" outlineLevel="0" collapsed="false">
      <c r="A17" s="2" t="s">
        <v>11</v>
      </c>
      <c r="B17" s="2" t="s">
        <v>328</v>
      </c>
      <c r="C17" s="2" t="s">
        <v>292</v>
      </c>
      <c r="E17" s="2" t="n">
        <v>2006</v>
      </c>
      <c r="G17" s="2" t="n">
        <v>60</v>
      </c>
      <c r="H17" s="2" t="n">
        <v>1</v>
      </c>
      <c r="K17" s="2" t="n">
        <v>29.4</v>
      </c>
    </row>
    <row r="18" customFormat="false" ht="12.75" hidden="false" customHeight="false" outlineLevel="0" collapsed="false">
      <c r="A18" s="2" t="s">
        <v>11</v>
      </c>
      <c r="B18" s="2" t="s">
        <v>329</v>
      </c>
      <c r="C18" s="2" t="s">
        <v>272</v>
      </c>
      <c r="E18" s="2" t="n">
        <v>2006</v>
      </c>
      <c r="G18" s="2" t="n">
        <v>227</v>
      </c>
      <c r="H18" s="2" t="n">
        <v>3</v>
      </c>
      <c r="K18" s="2" t="n">
        <v>40</v>
      </c>
    </row>
    <row r="19" customFormat="false" ht="12.75" hidden="false" customHeight="false" outlineLevel="0" collapsed="false">
      <c r="A19" s="2" t="s">
        <v>11</v>
      </c>
      <c r="B19" s="2" t="s">
        <v>330</v>
      </c>
      <c r="C19" s="2" t="s">
        <v>272</v>
      </c>
      <c r="E19" s="2" t="n">
        <v>2006</v>
      </c>
      <c r="G19" s="2" t="n">
        <v>193</v>
      </c>
      <c r="H19" s="2" t="n">
        <v>2</v>
      </c>
      <c r="K19" s="2" t="n">
        <v>1</v>
      </c>
    </row>
    <row r="20" customFormat="false" ht="12.75" hidden="false" customHeight="false" outlineLevel="0" collapsed="false">
      <c r="A20" s="2" t="s">
        <v>11</v>
      </c>
      <c r="B20" s="2" t="s">
        <v>331</v>
      </c>
      <c r="C20" s="2" t="s">
        <v>272</v>
      </c>
      <c r="E20" s="2" t="n">
        <v>2006</v>
      </c>
      <c r="G20" s="2" t="n">
        <v>247</v>
      </c>
      <c r="H20" s="2" t="n">
        <v>2</v>
      </c>
      <c r="K20" s="2" t="n">
        <v>1</v>
      </c>
    </row>
    <row r="21" customFormat="false" ht="12.75" hidden="false" customHeight="false" outlineLevel="0" collapsed="false">
      <c r="A21" s="2" t="s">
        <v>11</v>
      </c>
      <c r="B21" s="2" t="s">
        <v>332</v>
      </c>
      <c r="C21" s="2" t="s">
        <v>282</v>
      </c>
      <c r="E21" s="2" t="n">
        <v>2006</v>
      </c>
      <c r="G21" s="2" t="n">
        <v>52</v>
      </c>
      <c r="H21" s="2" t="n">
        <v>1</v>
      </c>
      <c r="K21" s="2" t="n">
        <v>248</v>
      </c>
    </row>
    <row r="22" customFormat="false" ht="12.75" hidden="false" customHeight="false" outlineLevel="0" collapsed="false">
      <c r="A22" s="2" t="s">
        <v>11</v>
      </c>
      <c r="B22" s="2" t="s">
        <v>333</v>
      </c>
      <c r="C22" s="2" t="s">
        <v>272</v>
      </c>
      <c r="E22" s="2" t="n">
        <v>2006</v>
      </c>
      <c r="G22" s="2" t="n">
        <v>109</v>
      </c>
      <c r="H22" s="2" t="n">
        <v>1</v>
      </c>
      <c r="K22" s="2" t="n">
        <v>1</v>
      </c>
    </row>
    <row r="23" customFormat="false" ht="12.75" hidden="false" customHeight="false" outlineLevel="0" collapsed="false">
      <c r="A23" s="2" t="s">
        <v>11</v>
      </c>
      <c r="B23" s="2" t="s">
        <v>334</v>
      </c>
      <c r="C23" s="2" t="s">
        <v>272</v>
      </c>
      <c r="E23" s="2" t="n">
        <v>2006</v>
      </c>
      <c r="G23" s="2" t="n">
        <v>72</v>
      </c>
      <c r="H23" s="2" t="n">
        <v>1</v>
      </c>
      <c r="K23" s="2" t="n">
        <v>86</v>
      </c>
    </row>
    <row r="24" customFormat="false" ht="12.75" hidden="false" customHeight="false" outlineLevel="0" collapsed="false">
      <c r="A24" s="2" t="s">
        <v>11</v>
      </c>
      <c r="B24" s="2" t="s">
        <v>335</v>
      </c>
      <c r="C24" s="2" t="s">
        <v>292</v>
      </c>
      <c r="E24" s="2" t="n">
        <v>2006</v>
      </c>
      <c r="G24" s="2" t="n">
        <v>8</v>
      </c>
      <c r="H24" s="2" t="n">
        <v>1</v>
      </c>
      <c r="K24" s="2" t="n">
        <v>28</v>
      </c>
    </row>
    <row r="25" customFormat="false" ht="12.75" hidden="false" customHeight="false" outlineLevel="0" collapsed="false">
      <c r="A25" s="2" t="s">
        <v>11</v>
      </c>
      <c r="B25" s="2" t="s">
        <v>336</v>
      </c>
      <c r="C25" s="2" t="s">
        <v>272</v>
      </c>
      <c r="E25" s="2" t="n">
        <v>2006</v>
      </c>
      <c r="G25" s="2" t="n">
        <v>72</v>
      </c>
      <c r="H25" s="2" t="n">
        <v>1</v>
      </c>
      <c r="K25" s="2" t="n">
        <v>1</v>
      </c>
    </row>
    <row r="26" customFormat="false" ht="12.75" hidden="false" customHeight="false" outlineLevel="0" collapsed="false">
      <c r="A26" s="2" t="s">
        <v>11</v>
      </c>
      <c r="B26" s="2" t="s">
        <v>337</v>
      </c>
      <c r="C26" s="2" t="s">
        <v>338</v>
      </c>
      <c r="E26" s="2" t="n">
        <v>2006</v>
      </c>
      <c r="G26" s="2" t="n">
        <v>52</v>
      </c>
      <c r="H26" s="2" t="n">
        <v>1</v>
      </c>
      <c r="K26" s="2" t="n">
        <v>1</v>
      </c>
    </row>
    <row r="27" customFormat="false" ht="12.75" hidden="false" customHeight="false" outlineLevel="0" collapsed="false">
      <c r="A27" s="2" t="s">
        <v>11</v>
      </c>
      <c r="B27" s="2" t="s">
        <v>339</v>
      </c>
      <c r="C27" s="2" t="s">
        <v>272</v>
      </c>
      <c r="E27" s="2" t="n">
        <v>2006</v>
      </c>
      <c r="G27" s="2" t="n">
        <v>86</v>
      </c>
      <c r="H27" s="2" t="n">
        <v>1</v>
      </c>
      <c r="K27" s="2" t="n">
        <v>1</v>
      </c>
    </row>
    <row r="28" customFormat="false" ht="12.75" hidden="false" customHeight="false" outlineLevel="0" collapsed="false">
      <c r="A28" s="2" t="s">
        <v>11</v>
      </c>
      <c r="B28" s="2" t="s">
        <v>339</v>
      </c>
      <c r="C28" s="2" t="s">
        <v>280</v>
      </c>
      <c r="E28" s="2" t="n">
        <v>2006</v>
      </c>
      <c r="G28" s="2" t="n">
        <v>86</v>
      </c>
      <c r="H28" s="2" t="n">
        <v>1</v>
      </c>
      <c r="K28" s="2" t="n">
        <v>1</v>
      </c>
    </row>
    <row r="29" customFormat="false" ht="12.75" hidden="false" customHeight="false" outlineLevel="0" collapsed="false">
      <c r="A29" s="2" t="s">
        <v>11</v>
      </c>
      <c r="B29" s="2" t="s">
        <v>340</v>
      </c>
      <c r="C29" s="2" t="s">
        <v>272</v>
      </c>
      <c r="E29" s="2" t="n">
        <v>2006</v>
      </c>
      <c r="G29" s="2" t="n">
        <v>96</v>
      </c>
      <c r="H29" s="2" t="n">
        <v>1</v>
      </c>
      <c r="K29" s="2" t="n">
        <v>4</v>
      </c>
    </row>
    <row r="30" customFormat="false" ht="12.75" hidden="false" customHeight="false" outlineLevel="0" collapsed="false">
      <c r="A30" s="2" t="s">
        <v>11</v>
      </c>
      <c r="B30" s="2" t="s">
        <v>341</v>
      </c>
      <c r="C30" s="2" t="s">
        <v>265</v>
      </c>
      <c r="E30" s="2" t="n">
        <v>2006</v>
      </c>
      <c r="G30" s="2" t="n">
        <v>8</v>
      </c>
      <c r="H30" s="2" t="n">
        <v>1</v>
      </c>
      <c r="K30" s="2" t="n">
        <v>11.7</v>
      </c>
    </row>
    <row r="31" customFormat="false" ht="12.75" hidden="false" customHeight="false" outlineLevel="0" collapsed="false">
      <c r="A31" s="2" t="s">
        <v>11</v>
      </c>
      <c r="B31" s="2" t="s">
        <v>342</v>
      </c>
      <c r="C31" s="2" t="s">
        <v>292</v>
      </c>
      <c r="E31" s="2" t="n">
        <v>2006</v>
      </c>
      <c r="G31" s="2" t="n">
        <v>8</v>
      </c>
      <c r="H31" s="2" t="n">
        <v>1</v>
      </c>
      <c r="K31" s="2" t="n">
        <v>26</v>
      </c>
    </row>
    <row r="32" customFormat="false" ht="12.75" hidden="false" customHeight="false" outlineLevel="0" collapsed="false">
      <c r="A32" s="2" t="s">
        <v>11</v>
      </c>
      <c r="B32" s="2" t="s">
        <v>343</v>
      </c>
      <c r="C32" s="2" t="s">
        <v>293</v>
      </c>
      <c r="E32" s="2" t="n">
        <v>2006</v>
      </c>
      <c r="G32" s="2" t="n">
        <v>16</v>
      </c>
      <c r="H32" s="2" t="n">
        <v>2</v>
      </c>
      <c r="K32" s="2" t="n">
        <v>0.12</v>
      </c>
    </row>
    <row r="33" customFormat="false" ht="12.75" hidden="false" customHeight="false" outlineLevel="0" collapsed="false">
      <c r="A33" s="2" t="s">
        <v>11</v>
      </c>
      <c r="B33" s="2" t="s">
        <v>344</v>
      </c>
      <c r="C33" s="2" t="s">
        <v>293</v>
      </c>
      <c r="E33" s="2" t="n">
        <v>2006</v>
      </c>
      <c r="G33" s="2" t="n">
        <v>8</v>
      </c>
      <c r="H33" s="2" t="n">
        <v>1</v>
      </c>
      <c r="K33" s="2" t="n">
        <v>0.11</v>
      </c>
    </row>
    <row r="34" customFormat="false" ht="12.75" hidden="false" customHeight="false" outlineLevel="0" collapsed="false">
      <c r="A34" s="2" t="s">
        <v>11</v>
      </c>
      <c r="B34" s="2" t="s">
        <v>345</v>
      </c>
      <c r="C34" s="2" t="s">
        <v>272</v>
      </c>
      <c r="E34" s="2" t="n">
        <v>2006</v>
      </c>
      <c r="G34" s="2" t="n">
        <v>192</v>
      </c>
      <c r="H34" s="2" t="n">
        <v>1</v>
      </c>
      <c r="K34" s="2" t="n">
        <v>6</v>
      </c>
    </row>
    <row r="35" customFormat="false" ht="12.75" hidden="false" customHeight="false" outlineLevel="0" collapsed="false">
      <c r="A35" s="2" t="s">
        <v>11</v>
      </c>
      <c r="B35" s="2" t="s">
        <v>346</v>
      </c>
      <c r="C35" s="2" t="s">
        <v>272</v>
      </c>
      <c r="E35" s="2" t="n">
        <v>2006</v>
      </c>
      <c r="G35" s="2" t="n">
        <v>216</v>
      </c>
      <c r="H35" s="2" t="n">
        <v>1</v>
      </c>
      <c r="K35" s="2" t="n">
        <v>10</v>
      </c>
    </row>
    <row r="36" customFormat="false" ht="12.75" hidden="false" customHeight="false" outlineLevel="0" collapsed="false">
      <c r="A36" s="2" t="s">
        <v>11</v>
      </c>
      <c r="B36" s="2" t="s">
        <v>347</v>
      </c>
      <c r="C36" s="2" t="s">
        <v>272</v>
      </c>
      <c r="E36" s="2" t="n">
        <v>2006</v>
      </c>
      <c r="G36" s="2" t="n">
        <v>48</v>
      </c>
      <c r="H36" s="2" t="n">
        <v>1</v>
      </c>
      <c r="K36" s="2" t="n">
        <v>2</v>
      </c>
    </row>
    <row r="37" customFormat="false" ht="12.75" hidden="false" customHeight="false" outlineLevel="0" collapsed="false">
      <c r="A37" s="2" t="s">
        <v>11</v>
      </c>
      <c r="B37" s="2" t="s">
        <v>348</v>
      </c>
      <c r="C37" s="2" t="s">
        <v>282</v>
      </c>
      <c r="E37" s="2" t="n">
        <v>2006</v>
      </c>
      <c r="G37" s="2" t="n">
        <v>53</v>
      </c>
      <c r="H37" s="2" t="n">
        <v>1</v>
      </c>
      <c r="K37" s="2" t="n">
        <v>303</v>
      </c>
    </row>
    <row r="38" customFormat="false" ht="12.75" hidden="false" customHeight="false" outlineLevel="0" collapsed="false">
      <c r="A38" s="2" t="s">
        <v>11</v>
      </c>
      <c r="B38" s="2" t="s">
        <v>349</v>
      </c>
      <c r="C38" s="2" t="s">
        <v>282</v>
      </c>
      <c r="E38" s="2" t="n">
        <v>2006</v>
      </c>
      <c r="G38" s="2" t="n">
        <v>24</v>
      </c>
      <c r="H38" s="2" t="n">
        <v>1</v>
      </c>
      <c r="K38" s="2" t="n">
        <v>232</v>
      </c>
    </row>
    <row r="39" customFormat="false" ht="12.75" hidden="false" customHeight="false" outlineLevel="0" collapsed="false">
      <c r="A39" s="2" t="s">
        <v>11</v>
      </c>
      <c r="B39" s="2" t="s">
        <v>350</v>
      </c>
      <c r="C39" s="2" t="s">
        <v>280</v>
      </c>
      <c r="E39" s="2" t="n">
        <v>2006</v>
      </c>
      <c r="G39" s="2" t="n">
        <v>192</v>
      </c>
      <c r="H39" s="2" t="n">
        <v>1</v>
      </c>
      <c r="K39" s="2" t="n">
        <v>1</v>
      </c>
    </row>
    <row r="40" customFormat="false" ht="12.75" hidden="false" customHeight="false" outlineLevel="0" collapsed="false">
      <c r="A40" s="2" t="s">
        <v>11</v>
      </c>
      <c r="B40" s="2" t="s">
        <v>351</v>
      </c>
      <c r="C40" s="2" t="s">
        <v>282</v>
      </c>
      <c r="E40" s="2" t="n">
        <v>2006</v>
      </c>
      <c r="G40" s="2" t="n">
        <v>27</v>
      </c>
      <c r="H40" s="2" t="n">
        <v>1</v>
      </c>
      <c r="K40" s="2" t="n">
        <v>211</v>
      </c>
    </row>
    <row r="41" customFormat="false" ht="12.75" hidden="false" customHeight="false" outlineLevel="0" collapsed="false">
      <c r="A41" s="2" t="s">
        <v>11</v>
      </c>
      <c r="B41" s="2" t="s">
        <v>322</v>
      </c>
      <c r="C41" s="2" t="s">
        <v>279</v>
      </c>
      <c r="E41" s="2" t="n">
        <v>2006</v>
      </c>
      <c r="G41" s="2" t="n">
        <v>8</v>
      </c>
      <c r="H41" s="2" t="n">
        <v>1</v>
      </c>
      <c r="K41" s="2" t="n">
        <v>18</v>
      </c>
    </row>
    <row r="42" customFormat="false" ht="12.75" hidden="false" customHeight="false" outlineLevel="0" collapsed="false">
      <c r="A42" s="2" t="s">
        <v>11</v>
      </c>
      <c r="B42" s="2" t="s">
        <v>352</v>
      </c>
      <c r="C42" s="2" t="s">
        <v>272</v>
      </c>
      <c r="E42" s="2" t="n">
        <v>2006</v>
      </c>
      <c r="G42" s="2" t="n">
        <v>156</v>
      </c>
      <c r="H42" s="2" t="n">
        <v>1</v>
      </c>
      <c r="K42" s="2" t="n">
        <v>11</v>
      </c>
    </row>
    <row r="43" customFormat="false" ht="12.75" hidden="false" customHeight="false" outlineLevel="0" collapsed="false">
      <c r="A43" s="2" t="s">
        <v>11</v>
      </c>
      <c r="B43" s="2" t="s">
        <v>353</v>
      </c>
      <c r="C43" s="2" t="s">
        <v>282</v>
      </c>
      <c r="E43" s="2" t="n">
        <v>2006</v>
      </c>
      <c r="G43" s="2" t="n">
        <v>37</v>
      </c>
      <c r="H43" s="2" t="n">
        <v>1</v>
      </c>
      <c r="K43" s="2" t="n">
        <v>1210</v>
      </c>
    </row>
    <row r="44" customFormat="false" ht="12.75" hidden="false" customHeight="false" outlineLevel="0" collapsed="false">
      <c r="A44" s="2" t="s">
        <v>11</v>
      </c>
      <c r="B44" s="2" t="s">
        <v>354</v>
      </c>
      <c r="C44" s="2" t="s">
        <v>282</v>
      </c>
      <c r="E44" s="2" t="n">
        <v>2006</v>
      </c>
      <c r="G44" s="2" t="n">
        <v>25</v>
      </c>
      <c r="H44" s="2" t="n">
        <v>1</v>
      </c>
      <c r="K44" s="2" t="n">
        <v>1200</v>
      </c>
    </row>
    <row r="45" customFormat="false" ht="12.75" hidden="false" customHeight="false" outlineLevel="0" collapsed="false">
      <c r="A45" s="2" t="s">
        <v>11</v>
      </c>
      <c r="B45" s="2" t="s">
        <v>354</v>
      </c>
      <c r="C45" s="2" t="s">
        <v>303</v>
      </c>
      <c r="E45" s="2" t="n">
        <v>2006</v>
      </c>
      <c r="G45" s="2" t="n">
        <v>25</v>
      </c>
      <c r="H45" s="2" t="n">
        <v>1</v>
      </c>
      <c r="K45" s="2" t="n">
        <v>5.9</v>
      </c>
    </row>
    <row r="46" customFormat="false" ht="12.75" hidden="false" customHeight="false" outlineLevel="0" collapsed="false">
      <c r="A46" s="2" t="s">
        <v>11</v>
      </c>
      <c r="B46" s="2" t="s">
        <v>355</v>
      </c>
      <c r="C46" s="2" t="s">
        <v>272</v>
      </c>
      <c r="E46" s="2" t="n">
        <v>2006</v>
      </c>
      <c r="G46" s="2" t="n">
        <v>36</v>
      </c>
      <c r="H46" s="2" t="n">
        <v>1</v>
      </c>
      <c r="K46" s="2" t="n">
        <v>6</v>
      </c>
    </row>
    <row r="47" customFormat="false" ht="12.75" hidden="false" customHeight="false" outlineLevel="0" collapsed="false">
      <c r="A47" s="2" t="s">
        <v>11</v>
      </c>
      <c r="B47" s="2" t="s">
        <v>356</v>
      </c>
      <c r="C47" s="2" t="s">
        <v>338</v>
      </c>
      <c r="E47" s="2" t="n">
        <v>2006</v>
      </c>
      <c r="G47" s="2" t="n">
        <v>77</v>
      </c>
      <c r="H47" s="2" t="n">
        <v>1</v>
      </c>
      <c r="K47" s="2" t="n">
        <v>1</v>
      </c>
    </row>
    <row r="48" customFormat="false" ht="12.75" hidden="false" customHeight="false" outlineLevel="0" collapsed="false">
      <c r="A48" s="2" t="s">
        <v>11</v>
      </c>
      <c r="B48" s="2" t="s">
        <v>357</v>
      </c>
      <c r="C48" s="2" t="s">
        <v>272</v>
      </c>
      <c r="E48" s="2" t="n">
        <v>2006</v>
      </c>
      <c r="G48" s="2" t="n">
        <v>144</v>
      </c>
      <c r="H48" s="2" t="n">
        <v>1</v>
      </c>
      <c r="K48" s="2" t="n">
        <v>38</v>
      </c>
    </row>
    <row r="49" customFormat="false" ht="12.75" hidden="false" customHeight="false" outlineLevel="0" collapsed="false">
      <c r="A49" s="2" t="s">
        <v>11</v>
      </c>
      <c r="B49" s="2" t="s">
        <v>358</v>
      </c>
      <c r="C49" s="2" t="s">
        <v>272</v>
      </c>
      <c r="E49" s="2" t="n">
        <v>2006</v>
      </c>
      <c r="G49" s="2" t="n">
        <v>168</v>
      </c>
      <c r="H49" s="2" t="n">
        <v>3</v>
      </c>
      <c r="K49" s="2" t="n">
        <v>29</v>
      </c>
    </row>
    <row r="50" customFormat="false" ht="12.75" hidden="false" customHeight="false" outlineLevel="0" collapsed="false">
      <c r="A50" s="2" t="s">
        <v>11</v>
      </c>
      <c r="B50" s="2" t="s">
        <v>359</v>
      </c>
      <c r="C50" s="2" t="s">
        <v>272</v>
      </c>
      <c r="E50" s="2" t="n">
        <v>2006</v>
      </c>
      <c r="G50" s="2" t="n">
        <v>96</v>
      </c>
      <c r="H50" s="2" t="n">
        <v>2</v>
      </c>
      <c r="K50" s="2" t="s">
        <v>360</v>
      </c>
    </row>
    <row r="51" customFormat="false" ht="12.75" hidden="false" customHeight="false" outlineLevel="0" collapsed="false">
      <c r="A51" s="2" t="s">
        <v>11</v>
      </c>
      <c r="B51" s="2" t="s">
        <v>331</v>
      </c>
      <c r="C51" s="2" t="s">
        <v>338</v>
      </c>
      <c r="E51" s="2" t="n">
        <v>2006</v>
      </c>
      <c r="G51" s="2" t="n">
        <v>88</v>
      </c>
      <c r="H51" s="2" t="n">
        <v>1</v>
      </c>
      <c r="K51" s="2" t="n">
        <v>1</v>
      </c>
    </row>
    <row r="52" customFormat="false" ht="12.75" hidden="false" customHeight="false" outlineLevel="0" collapsed="false">
      <c r="A52" s="2" t="s">
        <v>11</v>
      </c>
      <c r="B52" s="2" t="s">
        <v>361</v>
      </c>
      <c r="C52" s="2" t="s">
        <v>272</v>
      </c>
      <c r="E52" s="2" t="n">
        <v>2006</v>
      </c>
      <c r="G52" s="2" t="n">
        <v>199</v>
      </c>
      <c r="H52" s="2" t="n">
        <v>1</v>
      </c>
      <c r="K52" s="2" t="n">
        <v>5</v>
      </c>
    </row>
    <row r="53" customFormat="false" ht="12.75" hidden="false" customHeight="false" outlineLevel="0" collapsed="false">
      <c r="A53" s="2" t="s">
        <v>11</v>
      </c>
      <c r="B53" s="2" t="s">
        <v>362</v>
      </c>
      <c r="C53" s="2" t="s">
        <v>272</v>
      </c>
      <c r="E53" s="2" t="n">
        <v>2006</v>
      </c>
      <c r="G53" s="2" t="n">
        <v>168</v>
      </c>
      <c r="H53" s="2" t="n">
        <v>1</v>
      </c>
      <c r="K53" s="2" t="n">
        <v>2</v>
      </c>
    </row>
    <row r="54" customFormat="false" ht="12.75" hidden="false" customHeight="false" outlineLevel="0" collapsed="false">
      <c r="A54" s="2" t="s">
        <v>11</v>
      </c>
      <c r="B54" s="2" t="s">
        <v>363</v>
      </c>
      <c r="C54" s="2" t="s">
        <v>272</v>
      </c>
      <c r="E54" s="2" t="n">
        <v>2006</v>
      </c>
      <c r="G54" s="2" t="n">
        <v>76</v>
      </c>
      <c r="H54" s="2" t="n">
        <v>1</v>
      </c>
      <c r="K54" s="2" t="n">
        <v>2</v>
      </c>
    </row>
    <row r="55" customFormat="false" ht="12.75" hidden="false" customHeight="false" outlineLevel="0" collapsed="false">
      <c r="A55" s="2" t="s">
        <v>11</v>
      </c>
      <c r="B55" s="2" t="s">
        <v>364</v>
      </c>
      <c r="C55" s="2" t="s">
        <v>338</v>
      </c>
      <c r="E55" s="2" t="n">
        <v>2006</v>
      </c>
      <c r="G55" s="2" t="n">
        <v>52</v>
      </c>
      <c r="H55" s="2" t="n">
        <v>1</v>
      </c>
      <c r="K55" s="2" t="n">
        <v>1</v>
      </c>
    </row>
    <row r="56" customFormat="false" ht="12.75" hidden="false" customHeight="false" outlineLevel="0" collapsed="false">
      <c r="A56" s="2" t="s">
        <v>11</v>
      </c>
      <c r="B56" s="2" t="s">
        <v>365</v>
      </c>
      <c r="C56" s="2" t="s">
        <v>282</v>
      </c>
      <c r="E56" s="2" t="n">
        <v>2006</v>
      </c>
      <c r="G56" s="2" t="n">
        <v>54</v>
      </c>
      <c r="H56" s="2" t="n">
        <v>3</v>
      </c>
      <c r="K56" s="2" t="n">
        <v>1370</v>
      </c>
    </row>
    <row r="57" customFormat="false" ht="12.75" hidden="false" customHeight="false" outlineLevel="0" collapsed="false">
      <c r="A57" s="2" t="s">
        <v>11</v>
      </c>
      <c r="B57" s="2" t="s">
        <v>366</v>
      </c>
      <c r="C57" s="2" t="s">
        <v>265</v>
      </c>
      <c r="E57" s="2" t="n">
        <v>2006</v>
      </c>
      <c r="G57" s="2" t="n">
        <v>10</v>
      </c>
      <c r="H57" s="2" t="n">
        <v>1</v>
      </c>
      <c r="K57" s="2" t="n">
        <v>13.6</v>
      </c>
    </row>
    <row r="58" customFormat="false" ht="12.75" hidden="false" customHeight="false" outlineLevel="0" collapsed="false">
      <c r="A58" s="2" t="s">
        <v>11</v>
      </c>
      <c r="B58" s="2" t="s">
        <v>367</v>
      </c>
      <c r="C58" s="2" t="s">
        <v>265</v>
      </c>
      <c r="E58" s="2" t="n">
        <v>2006</v>
      </c>
      <c r="G58" s="2" t="n">
        <v>10</v>
      </c>
      <c r="H58" s="2" t="n">
        <v>1</v>
      </c>
      <c r="K58" s="2" t="n">
        <v>16.7</v>
      </c>
    </row>
    <row r="59" customFormat="false" ht="12.75" hidden="false" customHeight="false" outlineLevel="0" collapsed="false">
      <c r="A59" s="2" t="s">
        <v>11</v>
      </c>
      <c r="B59" s="2" t="s">
        <v>368</v>
      </c>
      <c r="C59" s="2" t="s">
        <v>282</v>
      </c>
      <c r="E59" s="2" t="n">
        <v>2006</v>
      </c>
      <c r="G59" s="2" t="n">
        <v>52</v>
      </c>
      <c r="H59" s="2" t="n">
        <v>1</v>
      </c>
      <c r="K59" s="2" t="n">
        <v>874</v>
      </c>
    </row>
    <row r="60" customFormat="false" ht="12.75" hidden="false" customHeight="false" outlineLevel="0" collapsed="false">
      <c r="A60" s="2" t="s">
        <v>11</v>
      </c>
      <c r="B60" s="2" t="s">
        <v>368</v>
      </c>
      <c r="C60" s="2" t="s">
        <v>303</v>
      </c>
      <c r="E60" s="2" t="n">
        <v>2006</v>
      </c>
      <c r="G60" s="2" t="n">
        <v>55</v>
      </c>
      <c r="H60" s="2" t="n">
        <v>1</v>
      </c>
      <c r="K60" s="2" t="n">
        <v>5.2</v>
      </c>
    </row>
    <row r="61" customFormat="false" ht="12.75" hidden="false" customHeight="false" outlineLevel="0" collapsed="false">
      <c r="A61" s="2" t="s">
        <v>11</v>
      </c>
      <c r="B61" s="2" t="s">
        <v>369</v>
      </c>
      <c r="C61" s="2" t="s">
        <v>282</v>
      </c>
      <c r="E61" s="2" t="n">
        <v>2006</v>
      </c>
      <c r="G61" s="2" t="n">
        <v>25</v>
      </c>
      <c r="H61" s="2" t="n">
        <v>1</v>
      </c>
      <c r="K61" s="2" t="n">
        <v>244</v>
      </c>
    </row>
    <row r="62" customFormat="false" ht="12.75" hidden="false" customHeight="false" outlineLevel="0" collapsed="false">
      <c r="A62" s="2" t="s">
        <v>11</v>
      </c>
      <c r="B62" s="2" t="s">
        <v>370</v>
      </c>
      <c r="C62" s="2" t="s">
        <v>272</v>
      </c>
      <c r="E62" s="2" t="n">
        <v>2006</v>
      </c>
      <c r="G62" s="2" t="n">
        <v>192</v>
      </c>
      <c r="H62" s="2" t="n">
        <v>2</v>
      </c>
      <c r="K62" s="2" t="n">
        <v>1</v>
      </c>
    </row>
    <row r="63" customFormat="false" ht="12.75" hidden="false" customHeight="false" outlineLevel="0" collapsed="false">
      <c r="A63" s="2" t="s">
        <v>11</v>
      </c>
      <c r="B63" s="2" t="s">
        <v>371</v>
      </c>
      <c r="C63" s="2" t="s">
        <v>272</v>
      </c>
      <c r="E63" s="2" t="n">
        <v>2006</v>
      </c>
      <c r="G63" s="2" t="n">
        <v>192</v>
      </c>
      <c r="H63" s="2" t="n">
        <v>1</v>
      </c>
      <c r="K63" s="2" t="n">
        <v>11</v>
      </c>
    </row>
    <row r="64" customFormat="false" ht="12.75" hidden="false" customHeight="false" outlineLevel="0" collapsed="false">
      <c r="A64" s="2" t="s">
        <v>11</v>
      </c>
      <c r="B64" s="2" t="s">
        <v>372</v>
      </c>
      <c r="C64" s="2" t="s">
        <v>272</v>
      </c>
      <c r="E64" s="2" t="n">
        <v>2006</v>
      </c>
      <c r="G64" s="2" t="n">
        <v>192</v>
      </c>
      <c r="H64" s="2" t="n">
        <v>1</v>
      </c>
      <c r="K64" s="2" t="n">
        <v>2</v>
      </c>
    </row>
    <row r="65" customFormat="false" ht="12.75" hidden="false" customHeight="false" outlineLevel="0" collapsed="false">
      <c r="A65" s="2" t="s">
        <v>11</v>
      </c>
      <c r="B65" s="2" t="s">
        <v>373</v>
      </c>
      <c r="C65" s="2" t="s">
        <v>265</v>
      </c>
      <c r="E65" s="2" t="n">
        <v>2006</v>
      </c>
      <c r="G65" s="2" t="n">
        <v>8</v>
      </c>
      <c r="H65" s="2" t="n">
        <v>1</v>
      </c>
      <c r="K65" s="2" t="n">
        <v>24.9</v>
      </c>
    </row>
    <row r="66" customFormat="false" ht="12.75" hidden="false" customHeight="false" outlineLevel="0" collapsed="false">
      <c r="A66" s="2" t="s">
        <v>11</v>
      </c>
      <c r="B66" s="2" t="s">
        <v>374</v>
      </c>
      <c r="C66" s="2" t="s">
        <v>282</v>
      </c>
      <c r="E66" s="2" t="n">
        <v>2006</v>
      </c>
      <c r="G66" s="2" t="n">
        <v>76</v>
      </c>
      <c r="H66" s="2" t="n">
        <v>1</v>
      </c>
      <c r="K66" s="2" t="n">
        <v>233</v>
      </c>
    </row>
    <row r="67" customFormat="false" ht="12.75" hidden="false" customHeight="false" outlineLevel="0" collapsed="false">
      <c r="A67" s="2" t="s">
        <v>11</v>
      </c>
      <c r="B67" s="2" t="s">
        <v>375</v>
      </c>
      <c r="C67" s="2" t="s">
        <v>272</v>
      </c>
      <c r="E67" s="2" t="n">
        <v>2006</v>
      </c>
      <c r="G67" s="2" t="n">
        <v>168</v>
      </c>
      <c r="H67" s="2" t="n">
        <v>1</v>
      </c>
      <c r="K67" s="2" t="n">
        <v>2</v>
      </c>
    </row>
    <row r="68" customFormat="false" ht="12.75" hidden="false" customHeight="false" outlineLevel="0" collapsed="false">
      <c r="A68" s="2" t="s">
        <v>11</v>
      </c>
      <c r="B68" s="2" t="s">
        <v>376</v>
      </c>
      <c r="C68" s="2" t="s">
        <v>265</v>
      </c>
      <c r="E68" s="2" t="n">
        <v>2006</v>
      </c>
      <c r="G68" s="2" t="n">
        <v>9</v>
      </c>
      <c r="H68" s="2" t="n">
        <v>1</v>
      </c>
      <c r="K68" s="2" t="n">
        <v>13.1</v>
      </c>
    </row>
    <row r="69" customFormat="false" ht="12.75" hidden="false" customHeight="false" outlineLevel="0" collapsed="false">
      <c r="A69" s="2" t="s">
        <v>11</v>
      </c>
      <c r="B69" s="2" t="s">
        <v>377</v>
      </c>
      <c r="C69" s="2" t="s">
        <v>272</v>
      </c>
      <c r="E69" s="2" t="n">
        <v>2006</v>
      </c>
      <c r="G69" s="2" t="n">
        <v>192</v>
      </c>
      <c r="H69" s="2" t="n">
        <v>1</v>
      </c>
      <c r="K69" s="2" t="n">
        <v>4</v>
      </c>
    </row>
    <row r="70" customFormat="false" ht="12.75" hidden="false" customHeight="false" outlineLevel="0" collapsed="false">
      <c r="A70" s="2" t="s">
        <v>11</v>
      </c>
      <c r="B70" s="2" t="s">
        <v>378</v>
      </c>
      <c r="C70" s="2" t="s">
        <v>282</v>
      </c>
      <c r="E70" s="2" t="n">
        <v>2006</v>
      </c>
      <c r="G70" s="2" t="n">
        <v>52</v>
      </c>
      <c r="H70" s="2" t="n">
        <v>1</v>
      </c>
      <c r="K70" s="2" t="n">
        <v>239</v>
      </c>
    </row>
    <row r="71" customFormat="false" ht="12.75" hidden="false" customHeight="false" outlineLevel="0" collapsed="false">
      <c r="A71" s="2" t="s">
        <v>11</v>
      </c>
      <c r="B71" s="2" t="s">
        <v>379</v>
      </c>
      <c r="C71" s="2" t="s">
        <v>272</v>
      </c>
      <c r="E71" s="2" t="n">
        <v>2006</v>
      </c>
      <c r="G71" s="2" t="n">
        <v>100</v>
      </c>
      <c r="H71" s="2" t="n">
        <v>3</v>
      </c>
      <c r="K71" s="2" t="n">
        <v>43</v>
      </c>
    </row>
    <row r="72" customFormat="false" ht="12.75" hidden="false" customHeight="false" outlineLevel="0" collapsed="false">
      <c r="A72" s="2" t="s">
        <v>11</v>
      </c>
      <c r="B72" s="2" t="s">
        <v>380</v>
      </c>
      <c r="C72" s="2" t="s">
        <v>272</v>
      </c>
      <c r="E72" s="2" t="n">
        <v>2006</v>
      </c>
      <c r="G72" s="2" t="n">
        <v>24</v>
      </c>
      <c r="H72" s="2" t="n">
        <v>1</v>
      </c>
      <c r="K72" s="2" t="n">
        <v>3</v>
      </c>
    </row>
    <row r="73" customFormat="false" ht="12.75" hidden="false" customHeight="false" outlineLevel="0" collapsed="false">
      <c r="A73" s="2" t="s">
        <v>11</v>
      </c>
      <c r="B73" s="2" t="s">
        <v>381</v>
      </c>
      <c r="C73" s="2" t="s">
        <v>272</v>
      </c>
      <c r="E73" s="2" t="n">
        <v>2006</v>
      </c>
      <c r="G73" s="2" t="n">
        <v>156</v>
      </c>
      <c r="H73" s="2" t="n">
        <v>1</v>
      </c>
      <c r="K73" s="2" t="n">
        <v>4</v>
      </c>
    </row>
    <row r="74" customFormat="false" ht="12.75" hidden="false" customHeight="false" outlineLevel="0" collapsed="false">
      <c r="A74" s="2" t="s">
        <v>11</v>
      </c>
      <c r="B74" s="2" t="s">
        <v>381</v>
      </c>
      <c r="C74" s="2" t="s">
        <v>280</v>
      </c>
      <c r="E74" s="2" t="n">
        <v>2006</v>
      </c>
      <c r="G74" s="2" t="n">
        <v>156</v>
      </c>
      <c r="H74" s="2" t="n">
        <v>1</v>
      </c>
      <c r="K74" s="2" t="n">
        <v>1</v>
      </c>
    </row>
    <row r="75" customFormat="false" ht="12.75" hidden="false" customHeight="false" outlineLevel="0" collapsed="false">
      <c r="A75" s="2" t="s">
        <v>11</v>
      </c>
      <c r="B75" s="2" t="s">
        <v>363</v>
      </c>
      <c r="C75" s="2" t="s">
        <v>282</v>
      </c>
      <c r="E75" s="2" t="n">
        <v>2006</v>
      </c>
      <c r="G75" s="2" t="n">
        <v>24</v>
      </c>
      <c r="H75" s="2" t="n">
        <v>1</v>
      </c>
      <c r="K75" s="2" t="n">
        <v>231</v>
      </c>
    </row>
    <row r="76" customFormat="false" ht="12.75" hidden="false" customHeight="false" outlineLevel="0" collapsed="false">
      <c r="A76" s="2" t="s">
        <v>11</v>
      </c>
      <c r="B76" s="2" t="s">
        <v>334</v>
      </c>
      <c r="C76" s="2" t="s">
        <v>282</v>
      </c>
      <c r="E76" s="2" t="n">
        <v>2006</v>
      </c>
      <c r="G76" s="2" t="n">
        <v>24</v>
      </c>
      <c r="H76" s="2" t="n">
        <v>1</v>
      </c>
      <c r="K76" s="2" t="n">
        <v>312</v>
      </c>
    </row>
    <row r="77" customFormat="false" ht="12.75" hidden="false" customHeight="false" outlineLevel="0" collapsed="false">
      <c r="A77" s="2" t="s">
        <v>11</v>
      </c>
      <c r="B77" s="2" t="s">
        <v>382</v>
      </c>
      <c r="C77" s="2" t="s">
        <v>272</v>
      </c>
      <c r="E77" s="2" t="n">
        <v>2006</v>
      </c>
      <c r="G77" s="2" t="n">
        <v>12</v>
      </c>
      <c r="H77" s="2" t="n">
        <v>1</v>
      </c>
      <c r="K77" s="2" t="n">
        <v>2</v>
      </c>
    </row>
    <row r="78" customFormat="false" ht="12.75" hidden="false" customHeight="false" outlineLevel="0" collapsed="false">
      <c r="A78" s="2" t="s">
        <v>11</v>
      </c>
      <c r="B78" s="2" t="s">
        <v>383</v>
      </c>
      <c r="C78" s="2" t="s">
        <v>272</v>
      </c>
      <c r="E78" s="2" t="n">
        <v>2006</v>
      </c>
      <c r="G78" s="2" t="n">
        <v>145</v>
      </c>
      <c r="H78" s="2" t="n">
        <v>1</v>
      </c>
      <c r="K78" s="2" t="n">
        <v>1</v>
      </c>
    </row>
    <row r="79" customFormat="false" ht="12.75" hidden="false" customHeight="false" outlineLevel="0" collapsed="false">
      <c r="A79" s="2" t="s">
        <v>11</v>
      </c>
      <c r="B79" s="2" t="s">
        <v>384</v>
      </c>
      <c r="C79" s="2" t="s">
        <v>272</v>
      </c>
      <c r="E79" s="2" t="n">
        <v>2006</v>
      </c>
      <c r="G79" s="2" t="n">
        <v>109</v>
      </c>
      <c r="H79" s="2" t="n">
        <v>1</v>
      </c>
      <c r="K79" s="2" t="n">
        <v>201</v>
      </c>
    </row>
    <row r="80" customFormat="false" ht="12.75" hidden="false" customHeight="false" outlineLevel="0" collapsed="false">
      <c r="A80" s="2" t="s">
        <v>11</v>
      </c>
      <c r="B80" s="2" t="s">
        <v>384</v>
      </c>
      <c r="C80" s="2" t="s">
        <v>280</v>
      </c>
      <c r="E80" s="2" t="n">
        <v>2006</v>
      </c>
      <c r="G80" s="2" t="n">
        <v>109</v>
      </c>
      <c r="H80" s="2" t="n">
        <v>1</v>
      </c>
      <c r="K80" s="2" t="n">
        <v>14</v>
      </c>
    </row>
    <row r="81" customFormat="false" ht="12.75" hidden="false" customHeight="false" outlineLevel="0" collapsed="false">
      <c r="A81" s="2" t="s">
        <v>11</v>
      </c>
      <c r="B81" s="2" t="s">
        <v>385</v>
      </c>
      <c r="C81" s="2" t="s">
        <v>338</v>
      </c>
      <c r="E81" s="2" t="n">
        <v>2006</v>
      </c>
      <c r="G81" s="2" t="n">
        <v>8</v>
      </c>
      <c r="H81" s="2" t="n">
        <v>1</v>
      </c>
      <c r="K81" s="2" t="n">
        <v>1</v>
      </c>
    </row>
    <row r="82" customFormat="false" ht="12.75" hidden="false" customHeight="false" outlineLevel="0" collapsed="false">
      <c r="A82" s="2" t="s">
        <v>11</v>
      </c>
      <c r="B82" s="2" t="s">
        <v>329</v>
      </c>
      <c r="C82" s="2" t="s">
        <v>280</v>
      </c>
      <c r="E82" s="2" t="n">
        <v>2006</v>
      </c>
      <c r="G82" s="2" t="n">
        <v>227</v>
      </c>
      <c r="H82" s="2" t="n">
        <v>1</v>
      </c>
      <c r="K82" s="2" t="n">
        <v>7</v>
      </c>
    </row>
    <row r="83" customFormat="false" ht="12.75" hidden="false" customHeight="false" outlineLevel="0" collapsed="false">
      <c r="A83" s="2" t="s">
        <v>11</v>
      </c>
      <c r="B83" s="2" t="s">
        <v>386</v>
      </c>
      <c r="C83" s="2" t="s">
        <v>279</v>
      </c>
      <c r="E83" s="2" t="n">
        <v>2006</v>
      </c>
      <c r="G83" s="2" t="n">
        <v>8</v>
      </c>
      <c r="H83" s="2" t="n">
        <v>1</v>
      </c>
      <c r="K83" s="2" t="n">
        <v>1</v>
      </c>
    </row>
    <row r="84" customFormat="false" ht="12.75" hidden="false" customHeight="false" outlineLevel="0" collapsed="false">
      <c r="A84" s="2" t="s">
        <v>11</v>
      </c>
      <c r="B84" s="2" t="s">
        <v>387</v>
      </c>
      <c r="C84" s="2" t="s">
        <v>284</v>
      </c>
      <c r="E84" s="2" t="n">
        <v>2006</v>
      </c>
      <c r="G84" s="2" t="n">
        <v>39</v>
      </c>
      <c r="H84" s="2" t="n">
        <v>1</v>
      </c>
      <c r="K84" s="2" t="n">
        <v>152</v>
      </c>
    </row>
    <row r="85" customFormat="false" ht="12.75" hidden="false" customHeight="false" outlineLevel="0" collapsed="false">
      <c r="A85" s="2" t="s">
        <v>11</v>
      </c>
      <c r="B85" s="2" t="s">
        <v>388</v>
      </c>
      <c r="C85" s="2" t="s">
        <v>88</v>
      </c>
      <c r="E85" s="2" t="n">
        <v>2006</v>
      </c>
      <c r="G85" s="2" t="n">
        <v>8</v>
      </c>
      <c r="H85" s="2" t="n">
        <v>7</v>
      </c>
      <c r="K85" s="2" t="n">
        <v>33.4</v>
      </c>
    </row>
    <row r="86" customFormat="false" ht="12.75" hidden="false" customHeight="false" outlineLevel="0" collapsed="false">
      <c r="A86" s="2" t="s">
        <v>11</v>
      </c>
      <c r="B86" s="2" t="s">
        <v>389</v>
      </c>
      <c r="C86" s="2" t="s">
        <v>272</v>
      </c>
      <c r="E86" s="2" t="n">
        <v>2006</v>
      </c>
      <c r="G86" s="2" t="n">
        <v>204</v>
      </c>
      <c r="H86" s="2" t="n">
        <v>1</v>
      </c>
      <c r="K86" s="2" t="n">
        <v>41</v>
      </c>
    </row>
    <row r="87" customFormat="false" ht="12.75" hidden="false" customHeight="false" outlineLevel="0" collapsed="false">
      <c r="A87" s="2" t="s">
        <v>11</v>
      </c>
      <c r="B87" s="2" t="s">
        <v>390</v>
      </c>
      <c r="C87" s="2" t="s">
        <v>272</v>
      </c>
      <c r="E87" s="2" t="n">
        <v>2006</v>
      </c>
      <c r="G87" s="2" t="n">
        <v>12</v>
      </c>
      <c r="H87" s="2" t="n">
        <v>1</v>
      </c>
      <c r="K87" s="2" t="n">
        <v>145</v>
      </c>
    </row>
    <row r="88" customFormat="false" ht="12.75" hidden="false" customHeight="false" outlineLevel="0" collapsed="false">
      <c r="A88" s="2" t="s">
        <v>11</v>
      </c>
      <c r="B88" s="2" t="s">
        <v>391</v>
      </c>
      <c r="C88" s="2" t="s">
        <v>280</v>
      </c>
      <c r="E88" s="2" t="n">
        <v>2006</v>
      </c>
      <c r="G88" s="2" t="n">
        <v>24</v>
      </c>
      <c r="H88" s="2" t="n">
        <v>1</v>
      </c>
      <c r="K88" s="2" t="n">
        <v>1</v>
      </c>
    </row>
    <row r="89" customFormat="false" ht="12.75" hidden="false" customHeight="false" outlineLevel="0" collapsed="false">
      <c r="A89" s="2" t="s">
        <v>11</v>
      </c>
      <c r="B89" s="2" t="s">
        <v>392</v>
      </c>
      <c r="C89" s="2" t="s">
        <v>272</v>
      </c>
      <c r="E89" s="2" t="n">
        <v>2006</v>
      </c>
      <c r="G89" s="2" t="n">
        <v>73</v>
      </c>
      <c r="H89" s="2" t="n">
        <v>1</v>
      </c>
      <c r="K89" s="2" t="n">
        <v>3</v>
      </c>
    </row>
    <row r="90" customFormat="false" ht="12.75" hidden="false" customHeight="false" outlineLevel="0" collapsed="false">
      <c r="A90" s="2" t="s">
        <v>11</v>
      </c>
      <c r="B90" s="2" t="s">
        <v>393</v>
      </c>
      <c r="C90" s="2" t="s">
        <v>292</v>
      </c>
      <c r="E90" s="2" t="n">
        <v>2006</v>
      </c>
      <c r="G90" s="2" t="n">
        <v>119</v>
      </c>
      <c r="H90" s="2" t="n">
        <v>1</v>
      </c>
      <c r="K90" s="2" t="n">
        <v>505.3</v>
      </c>
    </row>
    <row r="91" customFormat="false" ht="12.75" hidden="false" customHeight="false" outlineLevel="0" collapsed="false">
      <c r="A91" s="2" t="s">
        <v>11</v>
      </c>
      <c r="B91" s="2" t="s">
        <v>394</v>
      </c>
      <c r="C91" s="2" t="s">
        <v>272</v>
      </c>
      <c r="E91" s="2" t="n">
        <v>2006</v>
      </c>
      <c r="G91" s="2" t="n">
        <v>84</v>
      </c>
      <c r="H91" s="2" t="n">
        <v>4</v>
      </c>
      <c r="K91" s="2" t="n">
        <v>9</v>
      </c>
    </row>
    <row r="92" customFormat="false" ht="12.75" hidden="false" customHeight="false" outlineLevel="0" collapsed="false">
      <c r="A92" s="2" t="s">
        <v>11</v>
      </c>
      <c r="B92" s="2" t="s">
        <v>395</v>
      </c>
      <c r="C92" s="2" t="s">
        <v>282</v>
      </c>
      <c r="E92" s="2" t="n">
        <v>2006</v>
      </c>
      <c r="G92" s="2" t="n">
        <v>12</v>
      </c>
      <c r="H92" s="2" t="n">
        <v>1</v>
      </c>
      <c r="K92" s="2" t="n">
        <v>249</v>
      </c>
    </row>
    <row r="93" customFormat="false" ht="12.75" hidden="false" customHeight="false" outlineLevel="0" collapsed="false">
      <c r="A93" s="2" t="s">
        <v>11</v>
      </c>
      <c r="B93" s="2" t="s">
        <v>395</v>
      </c>
      <c r="C93" s="2" t="s">
        <v>303</v>
      </c>
      <c r="E93" s="2" t="n">
        <v>2006</v>
      </c>
      <c r="G93" s="2" t="n">
        <v>24</v>
      </c>
      <c r="H93" s="2" t="n">
        <v>1</v>
      </c>
      <c r="K93" s="2" t="n">
        <v>20</v>
      </c>
    </row>
    <row r="94" customFormat="false" ht="12.75" hidden="false" customHeight="false" outlineLevel="0" collapsed="false">
      <c r="A94" s="2" t="s">
        <v>11</v>
      </c>
      <c r="B94" s="2" t="s">
        <v>396</v>
      </c>
      <c r="C94" s="2" t="s">
        <v>292</v>
      </c>
      <c r="E94" s="2" t="n">
        <v>2006</v>
      </c>
      <c r="G94" s="2" t="n">
        <v>8</v>
      </c>
      <c r="H94" s="2" t="n">
        <v>1</v>
      </c>
      <c r="K94" s="2" t="n">
        <v>36.7</v>
      </c>
    </row>
    <row r="95" customFormat="false" ht="12.75" hidden="false" customHeight="false" outlineLevel="0" collapsed="false">
      <c r="A95" s="2" t="s">
        <v>11</v>
      </c>
      <c r="B95" s="2" t="s">
        <v>335</v>
      </c>
      <c r="C95" s="2" t="s">
        <v>272</v>
      </c>
      <c r="E95" s="2" t="n">
        <v>2006</v>
      </c>
      <c r="G95" s="2" t="n">
        <v>168</v>
      </c>
      <c r="H95" s="2" t="n">
        <v>1</v>
      </c>
      <c r="K95" s="2" t="n">
        <v>3</v>
      </c>
    </row>
    <row r="96" customFormat="false" ht="12.75" hidden="false" customHeight="false" outlineLevel="0" collapsed="false">
      <c r="A96" s="2" t="s">
        <v>11</v>
      </c>
      <c r="B96" s="2" t="s">
        <v>335</v>
      </c>
      <c r="C96" s="2" t="s">
        <v>280</v>
      </c>
      <c r="E96" s="2" t="n">
        <v>2006</v>
      </c>
      <c r="G96" s="2" t="n">
        <v>168</v>
      </c>
      <c r="H96" s="2" t="n">
        <v>1</v>
      </c>
      <c r="K96" s="2" t="n">
        <v>3</v>
      </c>
    </row>
    <row r="97" customFormat="false" ht="12.75" hidden="false" customHeight="false" outlineLevel="0" collapsed="false">
      <c r="A97" s="2" t="s">
        <v>11</v>
      </c>
      <c r="B97" s="2" t="s">
        <v>397</v>
      </c>
      <c r="C97" s="2" t="s">
        <v>272</v>
      </c>
      <c r="E97" s="2" t="n">
        <v>2006</v>
      </c>
      <c r="G97" s="2" t="n">
        <v>60</v>
      </c>
      <c r="H97" s="2" t="n">
        <v>1</v>
      </c>
      <c r="K97" s="2" t="n">
        <v>1</v>
      </c>
    </row>
    <row r="98" customFormat="false" ht="12.75" hidden="false" customHeight="false" outlineLevel="0" collapsed="false">
      <c r="A98" s="2" t="s">
        <v>11</v>
      </c>
      <c r="B98" s="2" t="s">
        <v>398</v>
      </c>
      <c r="C98" s="2" t="s">
        <v>282</v>
      </c>
      <c r="E98" s="2" t="n">
        <v>2006</v>
      </c>
      <c r="G98" s="2" t="n">
        <v>57</v>
      </c>
      <c r="H98" s="2" t="n">
        <v>1</v>
      </c>
      <c r="K98" s="2" t="n">
        <v>239</v>
      </c>
    </row>
    <row r="99" customFormat="false" ht="12.75" hidden="false" customHeight="false" outlineLevel="0" collapsed="false">
      <c r="A99" s="2" t="s">
        <v>11</v>
      </c>
      <c r="B99" s="2" t="s">
        <v>399</v>
      </c>
      <c r="C99" s="2" t="s">
        <v>272</v>
      </c>
      <c r="E99" s="2" t="n">
        <v>2006</v>
      </c>
      <c r="G99" s="2" t="n">
        <v>84</v>
      </c>
      <c r="H99" s="2" t="n">
        <v>1</v>
      </c>
      <c r="K99" s="2" t="n">
        <v>1</v>
      </c>
    </row>
    <row r="100" customFormat="false" ht="12.75" hidden="false" customHeight="false" outlineLevel="0" collapsed="false">
      <c r="A100" s="2" t="s">
        <v>11</v>
      </c>
      <c r="B100" s="2" t="s">
        <v>400</v>
      </c>
      <c r="C100" s="2" t="s">
        <v>272</v>
      </c>
      <c r="E100" s="2" t="n">
        <v>2006</v>
      </c>
      <c r="G100" s="2" t="n">
        <v>240</v>
      </c>
      <c r="H100" s="2" t="n">
        <v>1</v>
      </c>
      <c r="K100" s="2" t="n">
        <v>4</v>
      </c>
    </row>
    <row r="101" customFormat="false" ht="12.75" hidden="false" customHeight="false" outlineLevel="0" collapsed="false">
      <c r="A101" s="2" t="s">
        <v>11</v>
      </c>
      <c r="B101" s="2" t="s">
        <v>401</v>
      </c>
      <c r="C101" s="2" t="s">
        <v>282</v>
      </c>
      <c r="E101" s="2" t="n">
        <v>2006</v>
      </c>
      <c r="G101" s="2" t="n">
        <v>77</v>
      </c>
      <c r="H101" s="2" t="n">
        <v>1</v>
      </c>
      <c r="K101" s="2" t="n">
        <v>293</v>
      </c>
    </row>
    <row r="102" customFormat="false" ht="12.75" hidden="false" customHeight="false" outlineLevel="0" collapsed="false">
      <c r="A102" s="2" t="s">
        <v>11</v>
      </c>
      <c r="B102" s="2" t="s">
        <v>402</v>
      </c>
      <c r="C102" s="2" t="s">
        <v>282</v>
      </c>
      <c r="E102" s="2" t="n">
        <v>2006</v>
      </c>
      <c r="G102" s="2" t="n">
        <v>24</v>
      </c>
      <c r="H102" s="2" t="n">
        <v>1</v>
      </c>
      <c r="K102" s="2" t="n">
        <v>1100</v>
      </c>
    </row>
    <row r="103" customFormat="false" ht="12.75" hidden="false" customHeight="false" outlineLevel="0" collapsed="false">
      <c r="A103" s="2" t="s">
        <v>11</v>
      </c>
      <c r="B103" s="2" t="s">
        <v>403</v>
      </c>
      <c r="C103" s="2" t="s">
        <v>292</v>
      </c>
      <c r="E103" s="2" t="n">
        <v>2006</v>
      </c>
      <c r="G103" s="2" t="n">
        <v>11</v>
      </c>
      <c r="H103" s="2" t="n">
        <v>1</v>
      </c>
      <c r="K103" s="2" t="n">
        <v>30</v>
      </c>
    </row>
    <row r="104" customFormat="false" ht="12.75" hidden="false" customHeight="false" outlineLevel="0" collapsed="false">
      <c r="A104" s="2" t="s">
        <v>11</v>
      </c>
      <c r="B104" s="2" t="s">
        <v>404</v>
      </c>
      <c r="C104" s="2" t="s">
        <v>272</v>
      </c>
      <c r="E104" s="2" t="n">
        <v>2006</v>
      </c>
      <c r="G104" s="2" t="n">
        <v>168</v>
      </c>
      <c r="H104" s="2" t="n">
        <v>1</v>
      </c>
      <c r="K104" s="2" t="n">
        <v>48</v>
      </c>
    </row>
    <row r="105" customFormat="false" ht="12.75" hidden="false" customHeight="false" outlineLevel="0" collapsed="false">
      <c r="A105" s="2" t="s">
        <v>11</v>
      </c>
      <c r="B105" s="2" t="s">
        <v>365</v>
      </c>
      <c r="C105" s="2" t="s">
        <v>115</v>
      </c>
      <c r="E105" s="2" t="n">
        <v>2006</v>
      </c>
      <c r="G105" s="2" t="n">
        <v>54</v>
      </c>
      <c r="H105" s="2" t="n">
        <v>1</v>
      </c>
      <c r="K105" s="2" t="n">
        <v>226</v>
      </c>
    </row>
    <row r="106" customFormat="false" ht="12.75" hidden="false" customHeight="false" outlineLevel="0" collapsed="false">
      <c r="A106" s="2" t="s">
        <v>11</v>
      </c>
      <c r="B106" s="2" t="s">
        <v>365</v>
      </c>
      <c r="C106" s="2" t="s">
        <v>284</v>
      </c>
      <c r="E106" s="2" t="n">
        <v>2006</v>
      </c>
      <c r="G106" s="2" t="n">
        <v>54</v>
      </c>
      <c r="H106" s="2" t="n">
        <v>1</v>
      </c>
      <c r="K106" s="2" t="n">
        <v>192</v>
      </c>
    </row>
    <row r="107" customFormat="false" ht="12.75" hidden="false" customHeight="false" outlineLevel="0" collapsed="false">
      <c r="A107" s="2" t="s">
        <v>11</v>
      </c>
      <c r="B107" s="2" t="s">
        <v>339</v>
      </c>
      <c r="C107" s="2" t="s">
        <v>338</v>
      </c>
      <c r="E107" s="2" t="n">
        <v>2006</v>
      </c>
      <c r="G107" s="2" t="n">
        <v>36</v>
      </c>
      <c r="H107" s="2" t="n">
        <v>1</v>
      </c>
      <c r="K107" s="2" t="n">
        <v>1</v>
      </c>
    </row>
    <row r="108" customFormat="false" ht="12.75" hidden="false" customHeight="false" outlineLevel="0" collapsed="false">
      <c r="A108" s="2" t="s">
        <v>11</v>
      </c>
      <c r="B108" s="2" t="s">
        <v>405</v>
      </c>
      <c r="C108" s="2" t="s">
        <v>282</v>
      </c>
      <c r="E108" s="2" t="n">
        <v>2006</v>
      </c>
      <c r="G108" s="2" t="n">
        <v>24</v>
      </c>
      <c r="H108" s="2" t="n">
        <v>1</v>
      </c>
      <c r="K108" s="2" t="n">
        <v>322</v>
      </c>
    </row>
    <row r="109" customFormat="false" ht="12.75" hidden="false" customHeight="false" outlineLevel="0" collapsed="false">
      <c r="A109" s="2" t="s">
        <v>11</v>
      </c>
      <c r="B109" s="2" t="s">
        <v>405</v>
      </c>
      <c r="C109" s="2" t="s">
        <v>284</v>
      </c>
      <c r="E109" s="2" t="n">
        <v>2006</v>
      </c>
      <c r="G109" s="2" t="n">
        <v>23</v>
      </c>
      <c r="H109" s="2" t="n">
        <v>1</v>
      </c>
      <c r="K109" s="2" t="n">
        <v>61</v>
      </c>
    </row>
    <row r="110" customFormat="false" ht="12.75" hidden="false" customHeight="false" outlineLevel="0" collapsed="false">
      <c r="A110" s="2" t="s">
        <v>11</v>
      </c>
      <c r="B110" s="2" t="s">
        <v>406</v>
      </c>
      <c r="C110" s="2" t="s">
        <v>293</v>
      </c>
      <c r="E110" s="2" t="n">
        <v>2006</v>
      </c>
      <c r="G110" s="2" t="n">
        <v>8</v>
      </c>
      <c r="H110" s="2" t="n">
        <v>1</v>
      </c>
      <c r="K110" s="2" t="n">
        <v>0.115</v>
      </c>
    </row>
    <row r="111" customFormat="false" ht="12.75" hidden="false" customHeight="false" outlineLevel="0" collapsed="false">
      <c r="A111" s="2" t="s">
        <v>11</v>
      </c>
      <c r="B111" s="2" t="s">
        <v>407</v>
      </c>
      <c r="C111" s="2" t="s">
        <v>282</v>
      </c>
      <c r="E111" s="2" t="n">
        <v>2006</v>
      </c>
      <c r="G111" s="2" t="n">
        <v>53</v>
      </c>
      <c r="H111" s="2" t="n">
        <v>1</v>
      </c>
      <c r="K111" s="2" t="n">
        <v>210</v>
      </c>
    </row>
    <row r="112" customFormat="false" ht="12.75" hidden="false" customHeight="false" outlineLevel="0" collapsed="false">
      <c r="A112" s="2" t="s">
        <v>11</v>
      </c>
      <c r="B112" s="2" t="s">
        <v>408</v>
      </c>
      <c r="C112" s="2" t="s">
        <v>88</v>
      </c>
      <c r="E112" s="2" t="n">
        <v>2006</v>
      </c>
      <c r="G112" s="2" t="n">
        <v>64</v>
      </c>
      <c r="H112" s="2" t="n">
        <v>1</v>
      </c>
      <c r="K112" s="2" t="n">
        <v>68</v>
      </c>
    </row>
    <row r="113" customFormat="false" ht="12.75" hidden="false" customHeight="false" outlineLevel="0" collapsed="false">
      <c r="A113" s="2" t="s">
        <v>11</v>
      </c>
      <c r="B113" s="2" t="s">
        <v>409</v>
      </c>
      <c r="C113" s="2" t="s">
        <v>282</v>
      </c>
      <c r="E113" s="2" t="n">
        <v>2006</v>
      </c>
      <c r="G113" s="2" t="n">
        <v>52</v>
      </c>
      <c r="H113" s="2" t="n">
        <v>3</v>
      </c>
      <c r="K113" s="2" t="n">
        <v>333</v>
      </c>
    </row>
    <row r="114" customFormat="false" ht="12.75" hidden="false" customHeight="false" outlineLevel="0" collapsed="false">
      <c r="A114" s="2" t="s">
        <v>11</v>
      </c>
      <c r="B114" s="2" t="s">
        <v>410</v>
      </c>
      <c r="C114" s="2" t="s">
        <v>272</v>
      </c>
      <c r="E114" s="2" t="n">
        <v>2006</v>
      </c>
      <c r="G114" s="2" t="n">
        <v>192</v>
      </c>
      <c r="H114" s="2" t="n">
        <v>2</v>
      </c>
      <c r="K114" s="2" t="n">
        <v>1</v>
      </c>
    </row>
    <row r="115" customFormat="false" ht="12.75" hidden="false" customHeight="false" outlineLevel="0" collapsed="false">
      <c r="A115" s="2" t="s">
        <v>11</v>
      </c>
      <c r="B115" s="2" t="s">
        <v>411</v>
      </c>
      <c r="C115" s="2" t="s">
        <v>272</v>
      </c>
      <c r="E115" s="2" t="n">
        <v>2006</v>
      </c>
      <c r="G115" s="2" t="n">
        <v>108</v>
      </c>
      <c r="H115" s="2" t="n">
        <v>2</v>
      </c>
      <c r="K115" s="2" t="n">
        <v>1</v>
      </c>
    </row>
    <row r="116" customFormat="false" ht="12.75" hidden="false" customHeight="false" outlineLevel="0" collapsed="false">
      <c r="A116" s="2" t="s">
        <v>11</v>
      </c>
      <c r="B116" s="2" t="s">
        <v>412</v>
      </c>
      <c r="C116" s="2" t="s">
        <v>272</v>
      </c>
      <c r="E116" s="2" t="n">
        <v>2006</v>
      </c>
      <c r="G116" s="2" t="n">
        <v>133</v>
      </c>
      <c r="H116" s="2" t="n">
        <v>2</v>
      </c>
      <c r="K116" s="2" t="n">
        <v>1</v>
      </c>
    </row>
    <row r="117" customFormat="false" ht="12.75" hidden="false" customHeight="false" outlineLevel="0" collapsed="false">
      <c r="A117" s="2" t="s">
        <v>11</v>
      </c>
      <c r="B117" s="2" t="s">
        <v>413</v>
      </c>
      <c r="C117" s="2" t="s">
        <v>272</v>
      </c>
      <c r="E117" s="2" t="n">
        <v>2006</v>
      </c>
      <c r="G117" s="2" t="n">
        <v>157</v>
      </c>
      <c r="H117" s="2" t="n">
        <v>1</v>
      </c>
      <c r="K117" s="2" t="n">
        <v>12</v>
      </c>
    </row>
    <row r="118" customFormat="false" ht="12.75" hidden="false" customHeight="false" outlineLevel="0" collapsed="false">
      <c r="A118" s="2" t="s">
        <v>11</v>
      </c>
      <c r="B118" s="2" t="s">
        <v>414</v>
      </c>
      <c r="C118" s="2" t="s">
        <v>272</v>
      </c>
      <c r="E118" s="2" t="n">
        <v>2006</v>
      </c>
      <c r="G118" s="2" t="n">
        <v>108</v>
      </c>
      <c r="H118" s="2" t="n">
        <v>1</v>
      </c>
      <c r="K118" s="2" t="n">
        <v>1</v>
      </c>
    </row>
    <row r="119" customFormat="false" ht="12.75" hidden="false" customHeight="false" outlineLevel="0" collapsed="false">
      <c r="A119" s="2" t="s">
        <v>11</v>
      </c>
      <c r="B119" s="2" t="s">
        <v>415</v>
      </c>
      <c r="C119" s="2" t="s">
        <v>282</v>
      </c>
      <c r="E119" s="2" t="n">
        <v>2006</v>
      </c>
      <c r="G119" s="2" t="n">
        <v>52</v>
      </c>
      <c r="H119" s="2" t="n">
        <v>1</v>
      </c>
      <c r="K119" s="2" t="n">
        <v>310</v>
      </c>
    </row>
    <row r="120" customFormat="false" ht="12.75" hidden="false" customHeight="false" outlineLevel="0" collapsed="false">
      <c r="A120" s="2" t="s">
        <v>11</v>
      </c>
      <c r="B120" s="2" t="s">
        <v>416</v>
      </c>
      <c r="C120" s="2" t="s">
        <v>282</v>
      </c>
      <c r="E120" s="2" t="n">
        <v>2006</v>
      </c>
      <c r="G120" s="2" t="n">
        <v>36</v>
      </c>
      <c r="H120" s="2" t="n">
        <v>1</v>
      </c>
      <c r="K120" s="2" t="n">
        <v>287.5</v>
      </c>
    </row>
    <row r="121" customFormat="false" ht="12.75" hidden="false" customHeight="false" outlineLevel="0" collapsed="false">
      <c r="A121" s="2" t="s">
        <v>11</v>
      </c>
      <c r="B121" s="2" t="s">
        <v>356</v>
      </c>
      <c r="C121" s="2" t="s">
        <v>272</v>
      </c>
      <c r="E121" s="2" t="n">
        <v>2006</v>
      </c>
      <c r="G121" s="2" t="n">
        <v>229</v>
      </c>
      <c r="H121" s="2" t="n">
        <v>1</v>
      </c>
      <c r="K121" s="2" t="n">
        <v>2</v>
      </c>
    </row>
    <row r="122" customFormat="false" ht="12.75" hidden="false" customHeight="false" outlineLevel="0" collapsed="false">
      <c r="A122" s="2" t="s">
        <v>11</v>
      </c>
      <c r="B122" s="2" t="s">
        <v>417</v>
      </c>
      <c r="C122" s="2" t="s">
        <v>272</v>
      </c>
      <c r="E122" s="2" t="n">
        <v>2006</v>
      </c>
      <c r="G122" s="2" t="n">
        <v>120</v>
      </c>
      <c r="H122" s="2" t="n">
        <v>1</v>
      </c>
      <c r="K122" s="2" t="n">
        <v>12</v>
      </c>
    </row>
    <row r="123" customFormat="false" ht="12.75" hidden="false" customHeight="false" outlineLevel="0" collapsed="false">
      <c r="A123" s="2" t="s">
        <v>11</v>
      </c>
      <c r="B123" s="2" t="s">
        <v>418</v>
      </c>
      <c r="C123" s="2" t="s">
        <v>282</v>
      </c>
      <c r="E123" s="2" t="n">
        <v>2006</v>
      </c>
      <c r="G123" s="2" t="n">
        <v>38</v>
      </c>
      <c r="H123" s="2" t="n">
        <v>1</v>
      </c>
      <c r="K123" s="2" t="n">
        <v>232</v>
      </c>
    </row>
    <row r="124" customFormat="false" ht="12.75" hidden="false" customHeight="false" outlineLevel="0" collapsed="false">
      <c r="A124" s="2" t="s">
        <v>11</v>
      </c>
      <c r="B124" s="2" t="s">
        <v>419</v>
      </c>
      <c r="C124" s="2" t="s">
        <v>338</v>
      </c>
      <c r="E124" s="2" t="n">
        <v>2006</v>
      </c>
      <c r="G124" s="2" t="n">
        <v>52</v>
      </c>
      <c r="H124" s="2" t="n">
        <v>1</v>
      </c>
      <c r="K124" s="2" t="n">
        <v>1</v>
      </c>
    </row>
    <row r="125" customFormat="false" ht="12.75" hidden="false" customHeight="false" outlineLevel="0" collapsed="false">
      <c r="A125" s="2" t="s">
        <v>11</v>
      </c>
      <c r="B125" s="2" t="s">
        <v>420</v>
      </c>
      <c r="C125" s="2" t="s">
        <v>272</v>
      </c>
      <c r="E125" s="2" t="n">
        <v>2006</v>
      </c>
      <c r="G125" s="2" t="n">
        <v>132</v>
      </c>
      <c r="H125" s="2" t="n">
        <v>1</v>
      </c>
      <c r="K125" s="2" t="s">
        <v>360</v>
      </c>
    </row>
    <row r="126" customFormat="false" ht="12.75" hidden="false" customHeight="false" outlineLevel="0" collapsed="false">
      <c r="A126" s="2" t="s">
        <v>11</v>
      </c>
      <c r="B126" s="2" t="s">
        <v>421</v>
      </c>
      <c r="C126" s="2" t="s">
        <v>282</v>
      </c>
      <c r="E126" s="2" t="n">
        <v>2006</v>
      </c>
      <c r="G126" s="2" t="n">
        <v>52</v>
      </c>
      <c r="H126" s="2" t="n">
        <v>1</v>
      </c>
      <c r="K126" s="2" t="n">
        <v>463</v>
      </c>
    </row>
    <row r="127" customFormat="false" ht="12.75" hidden="false" customHeight="false" outlineLevel="0" collapsed="false">
      <c r="A127" s="2" t="s">
        <v>11</v>
      </c>
      <c r="B127" s="2" t="s">
        <v>422</v>
      </c>
      <c r="C127" s="2" t="s">
        <v>272</v>
      </c>
      <c r="E127" s="2" t="n">
        <v>2006</v>
      </c>
      <c r="G127" s="2" t="n">
        <v>72</v>
      </c>
      <c r="H127" s="2" t="n">
        <v>2</v>
      </c>
      <c r="K127" s="2" t="s">
        <v>423</v>
      </c>
    </row>
    <row r="128" customFormat="false" ht="12.75" hidden="false" customHeight="false" outlineLevel="0" collapsed="false">
      <c r="A128" s="2" t="s">
        <v>11</v>
      </c>
      <c r="B128" s="2" t="s">
        <v>424</v>
      </c>
      <c r="C128" s="2" t="s">
        <v>292</v>
      </c>
      <c r="E128" s="2" t="n">
        <v>2006</v>
      </c>
      <c r="G128" s="2" t="n">
        <v>55</v>
      </c>
      <c r="H128" s="2" t="n">
        <v>1</v>
      </c>
      <c r="K128" s="2" t="n">
        <v>26.1</v>
      </c>
    </row>
    <row r="129" customFormat="false" ht="12.75" hidden="false" customHeight="false" outlineLevel="0" collapsed="false">
      <c r="A129" s="2" t="s">
        <v>11</v>
      </c>
      <c r="B129" s="2" t="s">
        <v>425</v>
      </c>
      <c r="C129" s="2" t="s">
        <v>272</v>
      </c>
      <c r="E129" s="2" t="n">
        <v>2006</v>
      </c>
      <c r="G129" s="2" t="n">
        <v>72</v>
      </c>
      <c r="H129" s="2" t="n">
        <v>1</v>
      </c>
      <c r="K129" s="2" t="n">
        <v>1</v>
      </c>
    </row>
    <row r="130" customFormat="false" ht="12.75" hidden="false" customHeight="false" outlineLevel="0" collapsed="false">
      <c r="A130" s="2" t="s">
        <v>11</v>
      </c>
      <c r="B130" s="2" t="s">
        <v>426</v>
      </c>
      <c r="C130" s="2" t="s">
        <v>263</v>
      </c>
      <c r="E130" s="2" t="n">
        <v>2006</v>
      </c>
      <c r="G130" s="2" t="n">
        <v>8</v>
      </c>
      <c r="H130" s="2" t="n">
        <v>1</v>
      </c>
      <c r="K130" s="2" t="n">
        <v>0.013</v>
      </c>
    </row>
    <row r="131" customFormat="false" ht="12.75" hidden="false" customHeight="false" outlineLevel="0" collapsed="false">
      <c r="A131" s="2" t="s">
        <v>11</v>
      </c>
      <c r="B131" s="2" t="s">
        <v>427</v>
      </c>
      <c r="C131" s="2" t="s">
        <v>338</v>
      </c>
      <c r="E131" s="2" t="n">
        <v>2006</v>
      </c>
      <c r="G131" s="2" t="n">
        <v>36</v>
      </c>
      <c r="H131" s="2" t="n">
        <v>1</v>
      </c>
      <c r="K131" s="2" t="n">
        <v>1</v>
      </c>
    </row>
    <row r="132" customFormat="false" ht="12.75" hidden="false" customHeight="false" outlineLevel="0" collapsed="false">
      <c r="A132" s="2" t="s">
        <v>11</v>
      </c>
      <c r="B132" s="2" t="s">
        <v>428</v>
      </c>
      <c r="C132" s="2" t="s">
        <v>115</v>
      </c>
      <c r="E132" s="2" t="n">
        <v>2006</v>
      </c>
      <c r="G132" s="2" t="n">
        <v>36</v>
      </c>
      <c r="H132" s="2" t="n">
        <v>1</v>
      </c>
      <c r="K132" s="2" t="n">
        <v>423</v>
      </c>
    </row>
    <row r="133" customFormat="false" ht="12.75" hidden="false" customHeight="false" outlineLevel="0" collapsed="false">
      <c r="A133" s="2" t="s">
        <v>11</v>
      </c>
      <c r="B133" s="2" t="s">
        <v>428</v>
      </c>
      <c r="C133" s="2" t="s">
        <v>282</v>
      </c>
      <c r="E133" s="2" t="n">
        <v>2006</v>
      </c>
      <c r="G133" s="2" t="n">
        <v>36</v>
      </c>
      <c r="H133" s="2" t="n">
        <v>1</v>
      </c>
      <c r="K133" s="2" t="n">
        <v>893</v>
      </c>
    </row>
    <row r="134" customFormat="false" ht="12.75" hidden="false" customHeight="false" outlineLevel="0" collapsed="false">
      <c r="A134" s="2" t="s">
        <v>11</v>
      </c>
      <c r="B134" s="2" t="s">
        <v>428</v>
      </c>
      <c r="C134" s="2" t="s">
        <v>303</v>
      </c>
      <c r="E134" s="2" t="n">
        <v>2006</v>
      </c>
      <c r="G134" s="2" t="n">
        <v>96</v>
      </c>
      <c r="H134" s="2" t="n">
        <v>1</v>
      </c>
      <c r="K134" s="2" t="n">
        <v>9.24</v>
      </c>
    </row>
    <row r="135" customFormat="false" ht="12.75" hidden="false" customHeight="false" outlineLevel="0" collapsed="false">
      <c r="A135" s="2" t="s">
        <v>11</v>
      </c>
      <c r="B135" s="2" t="s">
        <v>429</v>
      </c>
      <c r="C135" s="2" t="s">
        <v>272</v>
      </c>
      <c r="E135" s="2" t="n">
        <v>2006</v>
      </c>
      <c r="G135" s="2" t="n">
        <v>156</v>
      </c>
      <c r="H135" s="2" t="n">
        <v>1</v>
      </c>
      <c r="K135" s="2" t="n">
        <v>10</v>
      </c>
    </row>
    <row r="136" customFormat="false" ht="12.75" hidden="false" customHeight="false" outlineLevel="0" collapsed="false">
      <c r="A136" s="2" t="s">
        <v>11</v>
      </c>
      <c r="B136" s="2" t="s">
        <v>429</v>
      </c>
      <c r="C136" s="2" t="s">
        <v>280</v>
      </c>
      <c r="E136" s="2" t="n">
        <v>2006</v>
      </c>
      <c r="G136" s="2" t="n">
        <v>156</v>
      </c>
      <c r="H136" s="2" t="n">
        <v>1</v>
      </c>
      <c r="K136" s="2" t="n">
        <v>2</v>
      </c>
    </row>
    <row r="137" customFormat="false" ht="12.75" hidden="false" customHeight="false" outlineLevel="0" collapsed="false">
      <c r="A137" s="2" t="s">
        <v>11</v>
      </c>
      <c r="B137" s="2" t="s">
        <v>430</v>
      </c>
      <c r="C137" s="2" t="s">
        <v>295</v>
      </c>
      <c r="E137" s="2" t="n">
        <v>2006</v>
      </c>
      <c r="G137" s="2" t="n">
        <v>37</v>
      </c>
      <c r="H137" s="2" t="n">
        <v>1</v>
      </c>
      <c r="K137" s="2" t="n">
        <v>6.18</v>
      </c>
    </row>
    <row r="138" customFormat="false" ht="12.75" hidden="false" customHeight="false" outlineLevel="0" collapsed="false">
      <c r="A138" s="2" t="s">
        <v>11</v>
      </c>
      <c r="B138" s="2" t="s">
        <v>431</v>
      </c>
      <c r="C138" s="2" t="s">
        <v>282</v>
      </c>
      <c r="E138" s="2" t="n">
        <v>2006</v>
      </c>
      <c r="G138" s="2" t="n">
        <v>31</v>
      </c>
      <c r="H138" s="2" t="n">
        <v>1</v>
      </c>
      <c r="K138" s="2" t="n">
        <v>354</v>
      </c>
    </row>
    <row r="139" customFormat="false" ht="12.75" hidden="false" customHeight="false" outlineLevel="0" collapsed="false">
      <c r="A139" s="2" t="s">
        <v>11</v>
      </c>
      <c r="B139" s="2" t="s">
        <v>432</v>
      </c>
      <c r="C139" s="2" t="s">
        <v>282</v>
      </c>
      <c r="E139" s="2" t="n">
        <v>2006</v>
      </c>
      <c r="G139" s="2" t="n">
        <v>52</v>
      </c>
      <c r="H139" s="2" t="n">
        <v>1</v>
      </c>
      <c r="K139" s="2" t="n">
        <v>282</v>
      </c>
    </row>
    <row r="140" customFormat="false" ht="12.75" hidden="false" customHeight="false" outlineLevel="0" collapsed="false">
      <c r="A140" s="2" t="s">
        <v>11</v>
      </c>
      <c r="B140" s="2" t="s">
        <v>433</v>
      </c>
      <c r="C140" s="2" t="s">
        <v>272</v>
      </c>
      <c r="E140" s="2" t="n">
        <v>2006</v>
      </c>
      <c r="G140" s="2" t="n">
        <v>97</v>
      </c>
      <c r="H140" s="2" t="n">
        <v>1</v>
      </c>
      <c r="K140" s="2" t="n">
        <v>8</v>
      </c>
    </row>
    <row r="141" customFormat="false" ht="12.75" hidden="false" customHeight="false" outlineLevel="0" collapsed="false">
      <c r="A141" s="2" t="s">
        <v>11</v>
      </c>
      <c r="B141" s="2" t="s">
        <v>434</v>
      </c>
      <c r="C141" s="2" t="s">
        <v>272</v>
      </c>
      <c r="E141" s="2" t="n">
        <v>2006</v>
      </c>
      <c r="G141" s="2" t="n">
        <v>97</v>
      </c>
      <c r="H141" s="2" t="n">
        <v>3</v>
      </c>
      <c r="K141" s="2" t="n">
        <v>1</v>
      </c>
    </row>
    <row r="142" customFormat="false" ht="12.75" hidden="false" customHeight="false" outlineLevel="0" collapsed="false">
      <c r="A142" s="2" t="s">
        <v>11</v>
      </c>
      <c r="B142" s="2" t="s">
        <v>349</v>
      </c>
      <c r="C142" s="2" t="s">
        <v>265</v>
      </c>
      <c r="E142" s="2" t="n">
        <v>2006</v>
      </c>
      <c r="G142" s="2" t="n">
        <v>8</v>
      </c>
      <c r="H142" s="2" t="n">
        <v>1</v>
      </c>
      <c r="K142" s="2" t="n">
        <v>10.5</v>
      </c>
    </row>
    <row r="143" customFormat="false" ht="12.75" hidden="false" customHeight="false" outlineLevel="0" collapsed="false">
      <c r="A143" s="2" t="s">
        <v>11</v>
      </c>
      <c r="B143" s="2" t="s">
        <v>435</v>
      </c>
      <c r="C143" s="2" t="s">
        <v>272</v>
      </c>
      <c r="E143" s="2" t="n">
        <v>2006</v>
      </c>
      <c r="G143" s="2" t="n">
        <v>168</v>
      </c>
      <c r="H143" s="2" t="n">
        <v>1</v>
      </c>
      <c r="K143" s="2" t="n">
        <v>3</v>
      </c>
    </row>
    <row r="144" customFormat="false" ht="12.75" hidden="false" customHeight="false" outlineLevel="0" collapsed="false">
      <c r="A144" s="2" t="s">
        <v>11</v>
      </c>
      <c r="B144" s="2" t="s">
        <v>436</v>
      </c>
      <c r="C144" s="2" t="s">
        <v>263</v>
      </c>
      <c r="E144" s="2" t="n">
        <v>2006</v>
      </c>
      <c r="G144" s="2" t="n">
        <v>12</v>
      </c>
      <c r="H144" s="2" t="n">
        <v>1</v>
      </c>
      <c r="K144" s="2" t="n">
        <v>0.2358</v>
      </c>
    </row>
    <row r="145" customFormat="false" ht="12.75" hidden="false" customHeight="false" outlineLevel="0" collapsed="false">
      <c r="A145" s="2" t="s">
        <v>11</v>
      </c>
      <c r="B145" s="2" t="s">
        <v>436</v>
      </c>
      <c r="C145" s="2" t="s">
        <v>291</v>
      </c>
      <c r="E145" s="2" t="n">
        <v>2006</v>
      </c>
      <c r="G145" s="2" t="n">
        <v>12</v>
      </c>
      <c r="H145" s="2" t="n">
        <v>1</v>
      </c>
      <c r="K145" s="2" t="n">
        <v>0.623</v>
      </c>
    </row>
    <row r="146" customFormat="false" ht="12.75" hidden="false" customHeight="false" outlineLevel="0" collapsed="false">
      <c r="A146" s="2" t="s">
        <v>11</v>
      </c>
      <c r="B146" s="2" t="s">
        <v>437</v>
      </c>
      <c r="C146" s="2" t="s">
        <v>287</v>
      </c>
      <c r="E146" s="2" t="n">
        <v>2006</v>
      </c>
      <c r="G146" s="2" t="n">
        <v>12</v>
      </c>
      <c r="H146" s="2" t="n">
        <v>1</v>
      </c>
      <c r="K146" s="2" t="n">
        <v>0.621</v>
      </c>
    </row>
    <row r="147" customFormat="false" ht="12.75" hidden="false" customHeight="false" outlineLevel="0" collapsed="false">
      <c r="A147" s="2" t="s">
        <v>11</v>
      </c>
      <c r="B147" s="2" t="s">
        <v>438</v>
      </c>
      <c r="C147" s="2" t="s">
        <v>272</v>
      </c>
      <c r="E147" s="2" t="n">
        <v>2006</v>
      </c>
      <c r="G147" s="2" t="n">
        <v>73</v>
      </c>
      <c r="H147" s="2" t="n">
        <v>1</v>
      </c>
      <c r="K147" s="2" t="n">
        <v>11</v>
      </c>
    </row>
    <row r="148" customFormat="false" ht="12.75" hidden="false" customHeight="false" outlineLevel="0" collapsed="false">
      <c r="A148" s="2" t="s">
        <v>11</v>
      </c>
      <c r="B148" s="2" t="s">
        <v>438</v>
      </c>
      <c r="C148" s="2" t="s">
        <v>280</v>
      </c>
      <c r="E148" s="2" t="n">
        <v>2006</v>
      </c>
      <c r="G148" s="2" t="n">
        <v>73</v>
      </c>
      <c r="H148" s="2" t="n">
        <v>1</v>
      </c>
      <c r="K148" s="2" t="n">
        <v>2</v>
      </c>
    </row>
    <row r="149" customFormat="false" ht="12.75" hidden="false" customHeight="false" outlineLevel="0" collapsed="false">
      <c r="A149" s="2" t="s">
        <v>11</v>
      </c>
      <c r="B149" s="2" t="s">
        <v>439</v>
      </c>
      <c r="C149" s="2" t="s">
        <v>292</v>
      </c>
      <c r="E149" s="2" t="n">
        <v>2006</v>
      </c>
      <c r="G149" s="2" t="n">
        <v>126</v>
      </c>
      <c r="H149" s="2" t="n">
        <v>1</v>
      </c>
      <c r="K149" s="2" t="n">
        <v>77.2</v>
      </c>
    </row>
    <row r="150" customFormat="false" ht="12.75" hidden="false" customHeight="false" outlineLevel="0" collapsed="false">
      <c r="A150" s="2" t="s">
        <v>11</v>
      </c>
      <c r="B150" s="2" t="s">
        <v>440</v>
      </c>
      <c r="C150" s="2" t="s">
        <v>88</v>
      </c>
      <c r="E150" s="2" t="n">
        <v>2006</v>
      </c>
      <c r="G150" s="2" t="n">
        <v>8</v>
      </c>
      <c r="H150" s="2" t="n">
        <v>1</v>
      </c>
      <c r="K150" s="2" t="n">
        <v>41</v>
      </c>
    </row>
    <row r="151" customFormat="false" ht="12.75" hidden="false" customHeight="false" outlineLevel="0" collapsed="false">
      <c r="A151" s="2" t="s">
        <v>11</v>
      </c>
      <c r="B151" s="2" t="s">
        <v>441</v>
      </c>
      <c r="C151" s="2" t="s">
        <v>292</v>
      </c>
      <c r="E151" s="2" t="n">
        <v>2006</v>
      </c>
      <c r="G151" s="2" t="n">
        <v>8</v>
      </c>
      <c r="H151" s="2" t="n">
        <v>1</v>
      </c>
      <c r="K151" s="2" t="n">
        <v>45</v>
      </c>
    </row>
    <row r="152" customFormat="false" ht="12.75" hidden="false" customHeight="false" outlineLevel="0" collapsed="false">
      <c r="A152" s="2" t="s">
        <v>11</v>
      </c>
      <c r="B152" s="2" t="s">
        <v>442</v>
      </c>
      <c r="C152" s="2" t="s">
        <v>265</v>
      </c>
      <c r="E152" s="2" t="n">
        <v>2006</v>
      </c>
      <c r="G152" s="2" t="n">
        <v>8</v>
      </c>
      <c r="H152" s="2" t="n">
        <v>1</v>
      </c>
      <c r="K152" s="2" t="n">
        <v>10.1</v>
      </c>
    </row>
    <row r="153" customFormat="false" ht="12.75" hidden="false" customHeight="false" outlineLevel="0" collapsed="false">
      <c r="A153" s="2" t="s">
        <v>11</v>
      </c>
      <c r="B153" s="2" t="s">
        <v>443</v>
      </c>
      <c r="C153" s="2" t="s">
        <v>272</v>
      </c>
      <c r="E153" s="2" t="n">
        <v>2006</v>
      </c>
      <c r="G153" s="2" t="n">
        <v>109</v>
      </c>
      <c r="H153" s="2" t="n">
        <v>1</v>
      </c>
      <c r="K153" s="2" t="n">
        <v>2</v>
      </c>
    </row>
    <row r="154" customFormat="false" ht="12.75" hidden="false" customHeight="false" outlineLevel="0" collapsed="false">
      <c r="A154" s="2" t="s">
        <v>11</v>
      </c>
      <c r="B154" s="2" t="s">
        <v>444</v>
      </c>
      <c r="C154" s="2" t="s">
        <v>338</v>
      </c>
      <c r="E154" s="2" t="n">
        <v>2006</v>
      </c>
      <c r="G154" s="2" t="n">
        <v>37</v>
      </c>
      <c r="H154" s="2" t="n">
        <v>1</v>
      </c>
      <c r="K154" s="2" t="n">
        <v>1</v>
      </c>
    </row>
    <row r="155" customFormat="false" ht="12.75" hidden="false" customHeight="false" outlineLevel="0" collapsed="false">
      <c r="A155" s="2" t="s">
        <v>11</v>
      </c>
      <c r="B155" s="2" t="s">
        <v>445</v>
      </c>
      <c r="C155" s="2" t="s">
        <v>272</v>
      </c>
      <c r="E155" s="2" t="n">
        <v>2006</v>
      </c>
      <c r="G155" s="2" t="n">
        <v>46</v>
      </c>
      <c r="H155" s="2" t="n">
        <v>1</v>
      </c>
      <c r="K155" s="2" t="n">
        <v>1</v>
      </c>
    </row>
    <row r="156" customFormat="false" ht="12.75" hidden="false" customHeight="false" outlineLevel="0" collapsed="false">
      <c r="A156" s="2" t="s">
        <v>11</v>
      </c>
      <c r="B156" s="2" t="s">
        <v>446</v>
      </c>
      <c r="C156" s="2" t="s">
        <v>282</v>
      </c>
      <c r="E156" s="2" t="n">
        <v>2006</v>
      </c>
      <c r="G156" s="2" t="n">
        <v>24</v>
      </c>
      <c r="H156" s="2" t="n">
        <v>2</v>
      </c>
      <c r="K156" s="2" t="n">
        <v>430</v>
      </c>
    </row>
    <row r="157" customFormat="false" ht="12.75" hidden="false" customHeight="false" outlineLevel="0" collapsed="false">
      <c r="A157" s="2" t="s">
        <v>11</v>
      </c>
      <c r="B157" s="2" t="s">
        <v>447</v>
      </c>
      <c r="C157" s="2" t="s">
        <v>272</v>
      </c>
      <c r="E157" s="2" t="n">
        <v>2006</v>
      </c>
      <c r="G157" s="2" t="n">
        <v>168</v>
      </c>
      <c r="H157" s="2" t="n">
        <v>1</v>
      </c>
      <c r="K157" s="2" t="n">
        <v>3</v>
      </c>
    </row>
    <row r="158" customFormat="false" ht="12.75" hidden="false" customHeight="false" outlineLevel="0" collapsed="false">
      <c r="A158" s="2" t="s">
        <v>11</v>
      </c>
      <c r="B158" s="2" t="s">
        <v>448</v>
      </c>
      <c r="C158" s="2" t="s">
        <v>272</v>
      </c>
      <c r="E158" s="2" t="n">
        <v>2006</v>
      </c>
      <c r="G158" s="2" t="n">
        <v>110</v>
      </c>
      <c r="H158" s="2" t="n">
        <v>2</v>
      </c>
      <c r="K158" s="2" t="n">
        <v>101</v>
      </c>
    </row>
    <row r="159" customFormat="false" ht="12.75" hidden="false" customHeight="false" outlineLevel="0" collapsed="false">
      <c r="A159" s="2" t="s">
        <v>11</v>
      </c>
      <c r="B159" s="2" t="s">
        <v>449</v>
      </c>
      <c r="C159" s="2" t="s">
        <v>282</v>
      </c>
      <c r="E159" s="2" t="n">
        <v>2006</v>
      </c>
      <c r="G159" s="2" t="n">
        <v>42</v>
      </c>
      <c r="H159" s="2" t="n">
        <v>1</v>
      </c>
      <c r="K159" s="2" t="n">
        <v>260</v>
      </c>
    </row>
    <row r="160" customFormat="false" ht="12.75" hidden="false" customHeight="false" outlineLevel="0" collapsed="false">
      <c r="A160" s="2" t="s">
        <v>11</v>
      </c>
      <c r="B160" s="2" t="s">
        <v>450</v>
      </c>
      <c r="C160" s="2" t="s">
        <v>272</v>
      </c>
      <c r="E160" s="2" t="n">
        <v>2006</v>
      </c>
      <c r="G160" s="2" t="n">
        <v>91</v>
      </c>
      <c r="H160" s="2" t="n">
        <v>2</v>
      </c>
      <c r="K160" s="2" t="n">
        <v>17</v>
      </c>
    </row>
    <row r="161" customFormat="false" ht="12.75" hidden="false" customHeight="false" outlineLevel="0" collapsed="false">
      <c r="A161" s="2" t="s">
        <v>11</v>
      </c>
      <c r="B161" s="2" t="s">
        <v>451</v>
      </c>
      <c r="C161" s="2" t="s">
        <v>88</v>
      </c>
      <c r="E161" s="2" t="n">
        <v>2006</v>
      </c>
      <c r="G161" s="2" t="n">
        <v>9</v>
      </c>
      <c r="H161" s="2" t="n">
        <v>1</v>
      </c>
      <c r="K161" s="2" t="n">
        <v>34.9</v>
      </c>
    </row>
    <row r="162" customFormat="false" ht="12.75" hidden="false" customHeight="false" outlineLevel="0" collapsed="false">
      <c r="A162" s="2" t="s">
        <v>11</v>
      </c>
      <c r="B162" s="2" t="s">
        <v>452</v>
      </c>
      <c r="C162" s="2" t="s">
        <v>272</v>
      </c>
      <c r="E162" s="2" t="n">
        <v>2006</v>
      </c>
      <c r="G162" s="2" t="n">
        <v>108</v>
      </c>
      <c r="H162" s="2" t="n">
        <v>1</v>
      </c>
      <c r="K162" s="2" t="n">
        <v>75</v>
      </c>
    </row>
    <row r="163" customFormat="false" ht="12.75" hidden="false" customHeight="false" outlineLevel="0" collapsed="false">
      <c r="A163" s="2" t="s">
        <v>11</v>
      </c>
      <c r="B163" s="2" t="s">
        <v>453</v>
      </c>
      <c r="C163" s="2" t="s">
        <v>272</v>
      </c>
      <c r="E163" s="2" t="n">
        <v>2006</v>
      </c>
      <c r="G163" s="2" t="n">
        <v>36</v>
      </c>
      <c r="H163" s="2" t="n">
        <v>1</v>
      </c>
      <c r="K163" s="2" t="n">
        <v>3</v>
      </c>
    </row>
    <row r="164" customFormat="false" ht="12.75" hidden="false" customHeight="false" outlineLevel="0" collapsed="false">
      <c r="A164" s="2" t="s">
        <v>11</v>
      </c>
      <c r="B164" s="2" t="s">
        <v>453</v>
      </c>
      <c r="C164" s="2" t="s">
        <v>280</v>
      </c>
      <c r="E164" s="2" t="n">
        <v>2006</v>
      </c>
      <c r="G164" s="2" t="n">
        <v>36</v>
      </c>
      <c r="H164" s="2" t="n">
        <v>1</v>
      </c>
      <c r="K164" s="2" t="n">
        <v>3</v>
      </c>
    </row>
    <row r="165" customFormat="false" ht="12.75" hidden="false" customHeight="false" outlineLevel="0" collapsed="false">
      <c r="A165" s="2" t="s">
        <v>11</v>
      </c>
      <c r="B165" s="2" t="s">
        <v>454</v>
      </c>
      <c r="C165" s="2" t="s">
        <v>272</v>
      </c>
      <c r="E165" s="2" t="n">
        <v>2006</v>
      </c>
      <c r="G165" s="2" t="n">
        <v>201</v>
      </c>
      <c r="H165" s="2" t="n">
        <v>1</v>
      </c>
      <c r="K165" s="2" t="n">
        <v>15</v>
      </c>
    </row>
    <row r="166" customFormat="false" ht="12.75" hidden="false" customHeight="false" outlineLevel="0" collapsed="false">
      <c r="A166" s="2" t="s">
        <v>11</v>
      </c>
      <c r="B166" s="2" t="s">
        <v>455</v>
      </c>
      <c r="C166" s="2" t="s">
        <v>272</v>
      </c>
      <c r="E166" s="2" t="n">
        <v>2006</v>
      </c>
      <c r="G166" s="2" t="n">
        <v>144</v>
      </c>
      <c r="H166" s="2" t="n">
        <v>2</v>
      </c>
      <c r="K166" s="2" t="s">
        <v>423</v>
      </c>
    </row>
    <row r="167" customFormat="false" ht="12.75" hidden="false" customHeight="false" outlineLevel="0" collapsed="false">
      <c r="A167" s="2" t="s">
        <v>11</v>
      </c>
      <c r="B167" s="2" t="s">
        <v>343</v>
      </c>
      <c r="C167" s="2" t="s">
        <v>272</v>
      </c>
      <c r="E167" s="2" t="n">
        <v>2006</v>
      </c>
      <c r="G167" s="2" t="n">
        <v>49</v>
      </c>
      <c r="H167" s="2" t="n">
        <v>1</v>
      </c>
      <c r="K167" s="2" t="n">
        <v>2</v>
      </c>
    </row>
    <row r="168" customFormat="false" ht="12.75" hidden="false" customHeight="false" outlineLevel="0" collapsed="false">
      <c r="A168" s="2" t="s">
        <v>11</v>
      </c>
      <c r="B168" s="2" t="s">
        <v>343</v>
      </c>
      <c r="C168" s="2" t="s">
        <v>280</v>
      </c>
      <c r="E168" s="2" t="n">
        <v>2006</v>
      </c>
      <c r="G168" s="2" t="n">
        <v>49</v>
      </c>
      <c r="H168" s="2" t="n">
        <v>1</v>
      </c>
      <c r="K168" s="2" t="n">
        <v>2</v>
      </c>
    </row>
    <row r="169" customFormat="false" ht="12.75" hidden="false" customHeight="false" outlineLevel="0" collapsed="false">
      <c r="A169" s="2" t="s">
        <v>11</v>
      </c>
      <c r="B169" s="2" t="s">
        <v>456</v>
      </c>
      <c r="C169" s="2" t="s">
        <v>272</v>
      </c>
      <c r="E169" s="2" t="n">
        <v>2006</v>
      </c>
      <c r="G169" s="2" t="n">
        <v>229</v>
      </c>
      <c r="H169" s="2" t="n">
        <v>1</v>
      </c>
      <c r="K169" s="2" t="n">
        <v>6</v>
      </c>
    </row>
    <row r="170" customFormat="false" ht="12.75" hidden="false" customHeight="false" outlineLevel="0" collapsed="false">
      <c r="A170" s="2" t="s">
        <v>11</v>
      </c>
      <c r="B170" s="2" t="s">
        <v>457</v>
      </c>
      <c r="C170" s="2" t="s">
        <v>265</v>
      </c>
      <c r="E170" s="2" t="n">
        <v>2006</v>
      </c>
      <c r="G170" s="2" t="n">
        <v>9</v>
      </c>
      <c r="H170" s="2" t="n">
        <v>1</v>
      </c>
      <c r="K170" s="2" t="n">
        <v>11.2</v>
      </c>
    </row>
    <row r="171" customFormat="false" ht="12.75" hidden="false" customHeight="false" outlineLevel="0" collapsed="false">
      <c r="A171" s="2" t="s">
        <v>11</v>
      </c>
      <c r="B171" s="2" t="s">
        <v>458</v>
      </c>
      <c r="C171" s="2" t="s">
        <v>338</v>
      </c>
      <c r="E171" s="2" t="n">
        <v>2006</v>
      </c>
      <c r="G171" s="2" t="n">
        <v>40</v>
      </c>
      <c r="H171" s="2" t="n">
        <v>1</v>
      </c>
      <c r="K171" s="2" t="n">
        <v>1</v>
      </c>
    </row>
    <row r="172" customFormat="false" ht="12.75" hidden="false" customHeight="false" outlineLevel="0" collapsed="false">
      <c r="A172" s="2" t="s">
        <v>11</v>
      </c>
      <c r="B172" s="2" t="s">
        <v>459</v>
      </c>
      <c r="C172" s="2" t="s">
        <v>272</v>
      </c>
      <c r="E172" s="2" t="n">
        <v>2006</v>
      </c>
      <c r="G172" s="2" t="n">
        <v>216</v>
      </c>
      <c r="H172" s="2" t="n">
        <v>1</v>
      </c>
      <c r="K172" s="2" t="n">
        <v>2</v>
      </c>
    </row>
    <row r="173" customFormat="false" ht="12.75" hidden="false" customHeight="false" outlineLevel="0" collapsed="false">
      <c r="A173" s="2" t="s">
        <v>11</v>
      </c>
      <c r="B173" s="2" t="s">
        <v>460</v>
      </c>
      <c r="C173" s="2" t="s">
        <v>272</v>
      </c>
      <c r="E173" s="2" t="n">
        <v>2006</v>
      </c>
      <c r="G173" s="2" t="n">
        <v>72</v>
      </c>
      <c r="H173" s="2" t="n">
        <v>1</v>
      </c>
      <c r="K173" s="2" t="n">
        <v>8</v>
      </c>
    </row>
    <row r="174" customFormat="false" ht="12.75" hidden="false" customHeight="false" outlineLevel="0" collapsed="false">
      <c r="A174" s="2" t="s">
        <v>11</v>
      </c>
      <c r="B174" s="2" t="s">
        <v>461</v>
      </c>
      <c r="C174" s="2" t="s">
        <v>282</v>
      </c>
      <c r="E174" s="2" t="n">
        <v>2006</v>
      </c>
      <c r="G174" s="2" t="n">
        <v>36</v>
      </c>
      <c r="H174" s="2" t="n">
        <v>1</v>
      </c>
      <c r="K174" s="2" t="n">
        <v>211</v>
      </c>
    </row>
    <row r="175" customFormat="false" ht="12.75" hidden="false" customHeight="false" outlineLevel="0" collapsed="false">
      <c r="A175" s="2" t="s">
        <v>11</v>
      </c>
      <c r="B175" s="2" t="s">
        <v>462</v>
      </c>
      <c r="C175" s="2" t="s">
        <v>272</v>
      </c>
      <c r="E175" s="2" t="n">
        <v>2006</v>
      </c>
      <c r="G175" s="2" t="n">
        <v>96</v>
      </c>
      <c r="H175" s="2" t="n">
        <v>1</v>
      </c>
      <c r="K175" s="2" t="n">
        <v>1</v>
      </c>
    </row>
    <row r="176" customFormat="false" ht="12.75" hidden="false" customHeight="false" outlineLevel="0" collapsed="false">
      <c r="A176" s="2" t="s">
        <v>11</v>
      </c>
      <c r="B176" s="2" t="s">
        <v>463</v>
      </c>
      <c r="C176" s="2" t="s">
        <v>265</v>
      </c>
      <c r="E176" s="2" t="n">
        <v>2006</v>
      </c>
      <c r="G176" s="2" t="n">
        <v>8</v>
      </c>
      <c r="H176" s="2" t="n">
        <v>1</v>
      </c>
      <c r="K176" s="2" t="n">
        <v>282</v>
      </c>
    </row>
    <row r="177" customFormat="false" ht="12.75" hidden="false" customHeight="false" outlineLevel="0" collapsed="false">
      <c r="A177" s="2" t="s">
        <v>11</v>
      </c>
      <c r="B177" s="2" t="s">
        <v>464</v>
      </c>
      <c r="C177" s="2" t="s">
        <v>272</v>
      </c>
      <c r="E177" s="2" t="n">
        <v>2006</v>
      </c>
      <c r="G177" s="2" t="n">
        <v>192</v>
      </c>
      <c r="H177" s="2" t="n">
        <v>4</v>
      </c>
      <c r="K177" s="2" t="n">
        <v>12</v>
      </c>
    </row>
    <row r="178" customFormat="false" ht="12.75" hidden="false" customHeight="false" outlineLevel="0" collapsed="false">
      <c r="A178" s="2" t="s">
        <v>11</v>
      </c>
      <c r="B178" s="2" t="s">
        <v>359</v>
      </c>
      <c r="C178" s="2" t="s">
        <v>338</v>
      </c>
      <c r="E178" s="2" t="n">
        <v>2006</v>
      </c>
      <c r="G178" s="2" t="n">
        <v>36</v>
      </c>
      <c r="H178" s="2" t="n">
        <v>1</v>
      </c>
      <c r="K178" s="2" t="n">
        <v>1</v>
      </c>
    </row>
    <row r="179" customFormat="false" ht="12.75" hidden="false" customHeight="false" outlineLevel="0" collapsed="false">
      <c r="A179" s="2" t="s">
        <v>11</v>
      </c>
      <c r="B179" s="2" t="s">
        <v>465</v>
      </c>
      <c r="C179" s="2" t="s">
        <v>272</v>
      </c>
      <c r="E179" s="2" t="n">
        <v>2006</v>
      </c>
      <c r="G179" s="2" t="n">
        <v>168</v>
      </c>
      <c r="H179" s="2" t="n">
        <v>2</v>
      </c>
      <c r="K179" s="2" t="n">
        <v>1</v>
      </c>
    </row>
    <row r="180" customFormat="false" ht="12.75" hidden="false" customHeight="false" outlineLevel="0" collapsed="false">
      <c r="A180" s="2" t="s">
        <v>11</v>
      </c>
      <c r="B180" s="2" t="s">
        <v>466</v>
      </c>
      <c r="C180" s="2" t="s">
        <v>272</v>
      </c>
      <c r="E180" s="2" t="n">
        <v>2006</v>
      </c>
      <c r="G180" s="2" t="n">
        <v>207</v>
      </c>
      <c r="H180" s="2" t="n">
        <v>2</v>
      </c>
      <c r="K180" s="2" t="n">
        <v>1</v>
      </c>
    </row>
    <row r="181" customFormat="false" ht="12.75" hidden="false" customHeight="false" outlineLevel="0" collapsed="false">
      <c r="A181" s="2" t="s">
        <v>11</v>
      </c>
      <c r="B181" s="2" t="s">
        <v>467</v>
      </c>
      <c r="C181" s="2" t="s">
        <v>292</v>
      </c>
      <c r="E181" s="2" t="n">
        <v>2006</v>
      </c>
      <c r="G181" s="2" t="n">
        <v>125</v>
      </c>
      <c r="H181" s="2" t="n">
        <v>1</v>
      </c>
      <c r="K181" s="2" t="n">
        <v>36.6</v>
      </c>
    </row>
    <row r="182" customFormat="false" ht="12.75" hidden="false" customHeight="false" outlineLevel="0" collapsed="false">
      <c r="A182" s="2" t="s">
        <v>11</v>
      </c>
      <c r="B182" s="2" t="s">
        <v>468</v>
      </c>
      <c r="C182" s="2" t="s">
        <v>115</v>
      </c>
      <c r="E182" s="2" t="n">
        <v>2006</v>
      </c>
      <c r="G182" s="2" t="n">
        <v>53</v>
      </c>
      <c r="H182" s="2" t="n">
        <v>1</v>
      </c>
      <c r="K182" s="2" t="n">
        <v>217</v>
      </c>
    </row>
    <row r="183" customFormat="false" ht="12.75" hidden="false" customHeight="false" outlineLevel="0" collapsed="false">
      <c r="A183" s="2" t="s">
        <v>11</v>
      </c>
      <c r="B183" s="2" t="s">
        <v>469</v>
      </c>
      <c r="C183" s="2" t="s">
        <v>282</v>
      </c>
      <c r="E183" s="2" t="n">
        <v>2006</v>
      </c>
      <c r="G183" s="2" t="n">
        <v>52</v>
      </c>
      <c r="H183" s="2" t="n">
        <v>1</v>
      </c>
      <c r="K183" s="2" t="n">
        <v>216</v>
      </c>
    </row>
    <row r="184" customFormat="false" ht="12.75" hidden="false" customHeight="false" outlineLevel="0" collapsed="false">
      <c r="A184" s="2" t="s">
        <v>11</v>
      </c>
      <c r="B184" s="2" t="s">
        <v>470</v>
      </c>
      <c r="C184" s="2" t="s">
        <v>282</v>
      </c>
      <c r="E184" s="2" t="n">
        <v>2006</v>
      </c>
      <c r="G184" s="2" t="n">
        <v>52</v>
      </c>
      <c r="H184" s="2" t="n">
        <v>1</v>
      </c>
      <c r="K184" s="2" t="n">
        <v>308</v>
      </c>
    </row>
    <row r="185" customFormat="false" ht="12.75" hidden="false" customHeight="false" outlineLevel="0" collapsed="false">
      <c r="A185" s="2" t="s">
        <v>11</v>
      </c>
      <c r="B185" s="2" t="s">
        <v>471</v>
      </c>
      <c r="C185" s="2" t="s">
        <v>272</v>
      </c>
      <c r="E185" s="2" t="n">
        <v>2006</v>
      </c>
      <c r="G185" s="2" t="n">
        <v>84</v>
      </c>
      <c r="H185" s="2" t="n">
        <v>1</v>
      </c>
      <c r="K185" s="2" t="n">
        <v>57</v>
      </c>
    </row>
    <row r="186" customFormat="false" ht="12.75" hidden="false" customHeight="false" outlineLevel="0" collapsed="false">
      <c r="A186" s="2" t="s">
        <v>11</v>
      </c>
      <c r="B186" s="2" t="s">
        <v>328</v>
      </c>
      <c r="C186" s="2" t="s">
        <v>88</v>
      </c>
      <c r="E186" s="2" t="n">
        <v>2006</v>
      </c>
      <c r="G186" s="2" t="n">
        <v>9</v>
      </c>
      <c r="H186" s="2" t="n">
        <v>1</v>
      </c>
      <c r="K186" s="2" t="n">
        <v>24</v>
      </c>
    </row>
    <row r="187" customFormat="false" ht="12.75" hidden="false" customHeight="false" outlineLevel="0" collapsed="false">
      <c r="A187" s="2" t="s">
        <v>11</v>
      </c>
      <c r="B187" s="2" t="s">
        <v>375</v>
      </c>
      <c r="C187" s="2" t="s">
        <v>338</v>
      </c>
      <c r="E187" s="2" t="n">
        <v>2006</v>
      </c>
      <c r="G187" s="2" t="n">
        <v>47</v>
      </c>
      <c r="H187" s="2" t="n">
        <v>1</v>
      </c>
      <c r="K187" s="2" t="n">
        <v>4</v>
      </c>
    </row>
    <row r="188" customFormat="false" ht="12.75" hidden="false" customHeight="false" outlineLevel="0" collapsed="false">
      <c r="A188" s="2" t="s">
        <v>11</v>
      </c>
      <c r="B188" s="2" t="s">
        <v>472</v>
      </c>
      <c r="C188" s="2" t="s">
        <v>282</v>
      </c>
      <c r="E188" s="2" t="n">
        <v>2006</v>
      </c>
      <c r="G188" s="2" t="n">
        <v>37</v>
      </c>
      <c r="H188" s="2" t="n">
        <v>1</v>
      </c>
      <c r="K188" s="2" t="n">
        <v>260</v>
      </c>
    </row>
    <row r="189" customFormat="false" ht="12.75" hidden="false" customHeight="false" outlineLevel="0" collapsed="false">
      <c r="A189" s="2" t="s">
        <v>11</v>
      </c>
      <c r="B189" s="2" t="s">
        <v>473</v>
      </c>
      <c r="C189" s="2" t="s">
        <v>272</v>
      </c>
      <c r="E189" s="2" t="n">
        <v>2006</v>
      </c>
      <c r="G189" s="2" t="n">
        <v>86</v>
      </c>
      <c r="H189" s="2" t="n">
        <v>1</v>
      </c>
      <c r="K189" s="2" t="n">
        <v>3</v>
      </c>
    </row>
    <row r="190" customFormat="false" ht="12.75" hidden="false" customHeight="false" outlineLevel="0" collapsed="false">
      <c r="A190" s="2" t="s">
        <v>11</v>
      </c>
      <c r="B190" s="2" t="s">
        <v>474</v>
      </c>
      <c r="C190" s="2" t="s">
        <v>272</v>
      </c>
      <c r="E190" s="2" t="n">
        <v>2006</v>
      </c>
      <c r="G190" s="2" t="n">
        <v>150</v>
      </c>
      <c r="H190" s="2" t="n">
        <v>2</v>
      </c>
      <c r="K190" s="2" t="n">
        <v>17</v>
      </c>
    </row>
    <row r="191" customFormat="false" ht="12.75" hidden="false" customHeight="false" outlineLevel="0" collapsed="false">
      <c r="A191" s="2" t="s">
        <v>11</v>
      </c>
      <c r="B191" s="2" t="s">
        <v>475</v>
      </c>
      <c r="C191" s="2" t="s">
        <v>272</v>
      </c>
      <c r="E191" s="2" t="n">
        <v>2006</v>
      </c>
      <c r="G191" s="2" t="n">
        <v>96</v>
      </c>
      <c r="H191" s="2" t="n">
        <v>1</v>
      </c>
      <c r="K191" s="2" t="n">
        <v>1</v>
      </c>
    </row>
    <row r="192" customFormat="false" ht="12.75" hidden="false" customHeight="false" outlineLevel="0" collapsed="false">
      <c r="A192" s="2" t="s">
        <v>11</v>
      </c>
      <c r="B192" s="2" t="s">
        <v>476</v>
      </c>
      <c r="C192" s="2" t="s">
        <v>272</v>
      </c>
      <c r="E192" s="2" t="n">
        <v>2006</v>
      </c>
      <c r="G192" s="2" t="n">
        <v>163</v>
      </c>
      <c r="H192" s="2" t="n">
        <v>1</v>
      </c>
      <c r="K192" s="2" t="n">
        <v>1</v>
      </c>
    </row>
    <row r="193" customFormat="false" ht="12.75" hidden="false" customHeight="false" outlineLevel="0" collapsed="false">
      <c r="A193" s="2" t="s">
        <v>11</v>
      </c>
      <c r="B193" s="2" t="s">
        <v>477</v>
      </c>
      <c r="C193" s="2" t="s">
        <v>272</v>
      </c>
      <c r="E193" s="2" t="n">
        <v>2006</v>
      </c>
      <c r="G193" s="2" t="n">
        <v>62</v>
      </c>
      <c r="H193" s="2" t="n">
        <v>1</v>
      </c>
      <c r="K193" s="2" t="n">
        <v>1</v>
      </c>
    </row>
    <row r="194" customFormat="false" ht="12.75" hidden="false" customHeight="false" outlineLevel="0" collapsed="false">
      <c r="A194" s="2" t="s">
        <v>11</v>
      </c>
      <c r="B194" s="2" t="s">
        <v>478</v>
      </c>
      <c r="C194" s="2" t="s">
        <v>282</v>
      </c>
      <c r="E194" s="2" t="n">
        <v>2006</v>
      </c>
      <c r="G194" s="2" t="n">
        <v>24</v>
      </c>
      <c r="H194" s="2" t="n">
        <v>1</v>
      </c>
      <c r="K194" s="2" t="n">
        <v>215</v>
      </c>
    </row>
    <row r="195" customFormat="false" ht="12.75" hidden="false" customHeight="false" outlineLevel="0" collapsed="false">
      <c r="A195" s="2" t="s">
        <v>11</v>
      </c>
      <c r="B195" s="2" t="s">
        <v>479</v>
      </c>
      <c r="C195" s="2" t="s">
        <v>115</v>
      </c>
      <c r="E195" s="2" t="n">
        <v>2006</v>
      </c>
      <c r="G195" s="2" t="n">
        <v>52</v>
      </c>
      <c r="H195" s="2" t="n">
        <v>1</v>
      </c>
      <c r="K195" s="2" t="n">
        <v>233.3</v>
      </c>
    </row>
    <row r="196" customFormat="false" ht="12.75" hidden="false" customHeight="false" outlineLevel="0" collapsed="false">
      <c r="A196" s="2" t="s">
        <v>11</v>
      </c>
      <c r="B196" s="2" t="s">
        <v>480</v>
      </c>
      <c r="C196" s="2" t="s">
        <v>272</v>
      </c>
      <c r="E196" s="2" t="n">
        <v>2006</v>
      </c>
      <c r="G196" s="2" t="n">
        <v>108</v>
      </c>
      <c r="H196" s="2" t="n">
        <v>1</v>
      </c>
      <c r="K196" s="2" t="n">
        <v>1</v>
      </c>
    </row>
    <row r="197" customFormat="false" ht="12.75" hidden="false" customHeight="false" outlineLevel="0" collapsed="false">
      <c r="A197" s="2" t="s">
        <v>11</v>
      </c>
      <c r="B197" s="2" t="s">
        <v>481</v>
      </c>
      <c r="C197" s="2" t="s">
        <v>282</v>
      </c>
      <c r="E197" s="2" t="n">
        <v>2006</v>
      </c>
      <c r="G197" s="2" t="n">
        <v>52</v>
      </c>
      <c r="H197" s="2" t="n">
        <v>1</v>
      </c>
      <c r="K197" s="2" t="n">
        <v>241</v>
      </c>
    </row>
    <row r="198" customFormat="false" ht="12.75" hidden="false" customHeight="false" outlineLevel="0" collapsed="false">
      <c r="A198" s="2" t="s">
        <v>11</v>
      </c>
      <c r="B198" s="2" t="s">
        <v>482</v>
      </c>
      <c r="C198" s="2" t="s">
        <v>263</v>
      </c>
      <c r="E198" s="2" t="n">
        <v>2006</v>
      </c>
      <c r="G198" s="2" t="n">
        <v>10</v>
      </c>
      <c r="H198" s="2" t="n">
        <v>1</v>
      </c>
      <c r="K198" s="2" t="n">
        <v>0.011</v>
      </c>
    </row>
    <row r="199" customFormat="false" ht="12.75" hidden="false" customHeight="false" outlineLevel="0" collapsed="false">
      <c r="A199" s="2" t="s">
        <v>11</v>
      </c>
      <c r="B199" s="2" t="s">
        <v>483</v>
      </c>
      <c r="C199" s="2" t="s">
        <v>272</v>
      </c>
      <c r="E199" s="2" t="n">
        <v>2006</v>
      </c>
      <c r="G199" s="2" t="n">
        <v>26</v>
      </c>
      <c r="H199" s="2" t="n">
        <v>1</v>
      </c>
      <c r="K199" s="2" t="n">
        <v>3</v>
      </c>
    </row>
    <row r="200" customFormat="false" ht="12.75" hidden="false" customHeight="false" outlineLevel="0" collapsed="false">
      <c r="A200" s="2" t="s">
        <v>11</v>
      </c>
      <c r="B200" s="2" t="s">
        <v>484</v>
      </c>
      <c r="C200" s="2" t="s">
        <v>284</v>
      </c>
      <c r="E200" s="2" t="n">
        <v>2006</v>
      </c>
      <c r="G200" s="2" t="n">
        <v>24</v>
      </c>
      <c r="H200" s="2" t="n">
        <v>2</v>
      </c>
      <c r="K200" s="2" t="n">
        <v>91.8</v>
      </c>
    </row>
    <row r="201" customFormat="false" ht="12.75" hidden="false" customHeight="false" outlineLevel="0" collapsed="false">
      <c r="A201" s="2" t="s">
        <v>11</v>
      </c>
      <c r="B201" s="2" t="s">
        <v>485</v>
      </c>
      <c r="C201" s="2" t="s">
        <v>282</v>
      </c>
      <c r="E201" s="2" t="n">
        <v>2006</v>
      </c>
      <c r="G201" s="2" t="n">
        <v>52</v>
      </c>
      <c r="H201" s="2" t="n">
        <v>1</v>
      </c>
      <c r="K201" s="2" t="n">
        <v>1480</v>
      </c>
    </row>
    <row r="202" customFormat="false" ht="12.75" hidden="false" customHeight="false" outlineLevel="0" collapsed="false">
      <c r="A202" s="2" t="s">
        <v>11</v>
      </c>
      <c r="B202" s="2" t="s">
        <v>486</v>
      </c>
      <c r="C202" s="2" t="s">
        <v>292</v>
      </c>
      <c r="E202" s="2" t="n">
        <v>2006</v>
      </c>
      <c r="G202" s="2" t="n">
        <v>51</v>
      </c>
      <c r="H202" s="2" t="n">
        <v>1</v>
      </c>
      <c r="K202" s="2" t="n">
        <v>50.9</v>
      </c>
    </row>
    <row r="203" customFormat="false" ht="12.75" hidden="false" customHeight="false" outlineLevel="0" collapsed="false">
      <c r="A203" s="2" t="s">
        <v>11</v>
      </c>
      <c r="B203" s="2" t="s">
        <v>487</v>
      </c>
      <c r="C203" s="2" t="s">
        <v>272</v>
      </c>
      <c r="E203" s="2" t="n">
        <v>2006</v>
      </c>
      <c r="G203" s="2" t="n">
        <v>62</v>
      </c>
      <c r="H203" s="2" t="n">
        <v>1</v>
      </c>
      <c r="K203" s="2" t="n">
        <v>1</v>
      </c>
    </row>
    <row r="204" customFormat="false" ht="12.75" hidden="false" customHeight="false" outlineLevel="0" collapsed="false">
      <c r="A204" s="2" t="s">
        <v>11</v>
      </c>
      <c r="B204" s="2" t="s">
        <v>488</v>
      </c>
      <c r="C204" s="2" t="s">
        <v>272</v>
      </c>
      <c r="E204" s="2" t="n">
        <v>2006</v>
      </c>
      <c r="G204" s="2" t="n">
        <v>60</v>
      </c>
      <c r="H204" s="2" t="n">
        <v>1</v>
      </c>
      <c r="K204" s="2" t="n">
        <v>1</v>
      </c>
    </row>
    <row r="205" customFormat="false" ht="12.75" hidden="false" customHeight="false" outlineLevel="0" collapsed="false">
      <c r="A205" s="2" t="s">
        <v>11</v>
      </c>
      <c r="B205" s="2" t="s">
        <v>489</v>
      </c>
      <c r="C205" s="2" t="s">
        <v>282</v>
      </c>
      <c r="E205" s="2" t="n">
        <v>2006</v>
      </c>
      <c r="G205" s="2" t="n">
        <v>24</v>
      </c>
      <c r="H205" s="2" t="n">
        <v>1</v>
      </c>
      <c r="K205" s="2" t="n">
        <v>270</v>
      </c>
    </row>
    <row r="206" customFormat="false" ht="12.75" hidden="false" customHeight="false" outlineLevel="0" collapsed="false">
      <c r="A206" s="2" t="s">
        <v>11</v>
      </c>
      <c r="B206" s="2" t="s">
        <v>490</v>
      </c>
      <c r="C206" s="2" t="s">
        <v>272</v>
      </c>
      <c r="E206" s="2" t="n">
        <v>2006</v>
      </c>
      <c r="G206" s="2" t="n">
        <v>192</v>
      </c>
      <c r="H206" s="2" t="n">
        <v>3</v>
      </c>
      <c r="K206" s="2" t="n">
        <v>10</v>
      </c>
    </row>
    <row r="207" customFormat="false" ht="12.75" hidden="false" customHeight="false" outlineLevel="0" collapsed="false">
      <c r="A207" s="2" t="s">
        <v>11</v>
      </c>
      <c r="B207" s="2" t="s">
        <v>374</v>
      </c>
      <c r="C207" s="2" t="s">
        <v>272</v>
      </c>
      <c r="E207" s="2" t="n">
        <v>2006</v>
      </c>
      <c r="G207" s="2" t="n">
        <v>205</v>
      </c>
      <c r="H207" s="2" t="n">
        <v>2</v>
      </c>
      <c r="K207" s="2" t="n">
        <v>1</v>
      </c>
    </row>
    <row r="208" customFormat="false" ht="12.75" hidden="false" customHeight="false" outlineLevel="0" collapsed="false">
      <c r="A208" s="2" t="s">
        <v>11</v>
      </c>
      <c r="B208" s="2" t="s">
        <v>318</v>
      </c>
      <c r="C208" s="2" t="s">
        <v>285</v>
      </c>
      <c r="E208" s="2" t="n">
        <v>2006</v>
      </c>
      <c r="G208" s="2" t="n">
        <v>8</v>
      </c>
      <c r="H208" s="2" t="n">
        <v>1</v>
      </c>
      <c r="K208" s="2" t="n">
        <v>209</v>
      </c>
    </row>
    <row r="209" customFormat="false" ht="12.75" hidden="false" customHeight="false" outlineLevel="0" collapsed="false">
      <c r="A209" s="2" t="s">
        <v>11</v>
      </c>
      <c r="B209" s="2" t="s">
        <v>491</v>
      </c>
      <c r="C209" s="2" t="s">
        <v>292</v>
      </c>
      <c r="E209" s="2" t="n">
        <v>2006</v>
      </c>
      <c r="G209" s="2" t="n">
        <v>60</v>
      </c>
      <c r="H209" s="2" t="n">
        <v>1</v>
      </c>
      <c r="K209" s="2" t="n">
        <v>25.1</v>
      </c>
    </row>
    <row r="210" customFormat="false" ht="12.75" hidden="false" customHeight="false" outlineLevel="0" collapsed="false">
      <c r="A210" s="2" t="s">
        <v>11</v>
      </c>
      <c r="B210" s="2" t="s">
        <v>492</v>
      </c>
      <c r="C210" s="2" t="s">
        <v>282</v>
      </c>
      <c r="E210" s="2" t="n">
        <v>2006</v>
      </c>
      <c r="G210" s="2" t="n">
        <v>36</v>
      </c>
      <c r="H210" s="2" t="n">
        <v>1</v>
      </c>
      <c r="K210" s="2" t="n">
        <v>242</v>
      </c>
    </row>
    <row r="211" customFormat="false" ht="12.75" hidden="false" customHeight="false" outlineLevel="0" collapsed="false">
      <c r="A211" s="2" t="s">
        <v>11</v>
      </c>
      <c r="B211" s="2" t="s">
        <v>493</v>
      </c>
      <c r="C211" s="2" t="s">
        <v>265</v>
      </c>
      <c r="E211" s="2" t="n">
        <v>2006</v>
      </c>
      <c r="G211" s="2" t="n">
        <v>8</v>
      </c>
      <c r="H211" s="2" t="n">
        <v>1</v>
      </c>
      <c r="K211" s="2" t="n">
        <v>11.2</v>
      </c>
    </row>
    <row r="212" customFormat="false" ht="12.75" hidden="false" customHeight="false" outlineLevel="0" collapsed="false">
      <c r="A212" s="2" t="s">
        <v>11</v>
      </c>
      <c r="B212" s="2" t="s">
        <v>494</v>
      </c>
      <c r="C212" s="2" t="s">
        <v>292</v>
      </c>
      <c r="E212" s="2" t="n">
        <v>2006</v>
      </c>
      <c r="G212" s="2" t="n">
        <v>60</v>
      </c>
      <c r="H212" s="2" t="n">
        <v>1</v>
      </c>
      <c r="K212" s="2" t="n">
        <v>52.4</v>
      </c>
    </row>
    <row r="213" customFormat="false" ht="12.75" hidden="false" customHeight="false" outlineLevel="0" collapsed="false">
      <c r="A213" s="2" t="s">
        <v>11</v>
      </c>
      <c r="B213" s="2" t="s">
        <v>495</v>
      </c>
      <c r="C213" s="2" t="s">
        <v>282</v>
      </c>
      <c r="E213" s="2" t="n">
        <v>2006</v>
      </c>
      <c r="G213" s="2" t="n">
        <v>36</v>
      </c>
      <c r="H213" s="2" t="n">
        <v>2</v>
      </c>
      <c r="K213" s="2" t="n">
        <v>260</v>
      </c>
    </row>
    <row r="214" customFormat="false" ht="12.75" hidden="false" customHeight="false" outlineLevel="0" collapsed="false">
      <c r="A214" s="2" t="s">
        <v>11</v>
      </c>
      <c r="B214" s="2" t="s">
        <v>496</v>
      </c>
      <c r="C214" s="2" t="s">
        <v>282</v>
      </c>
      <c r="E214" s="2" t="n">
        <v>2006</v>
      </c>
      <c r="G214" s="2" t="n">
        <v>36</v>
      </c>
      <c r="H214" s="2" t="n">
        <v>1</v>
      </c>
      <c r="K214" s="2" t="n">
        <v>277</v>
      </c>
    </row>
    <row r="215" customFormat="false" ht="12.75" hidden="false" customHeight="false" outlineLevel="0" collapsed="false">
      <c r="A215" s="2" t="s">
        <v>11</v>
      </c>
      <c r="B215" s="2" t="s">
        <v>496</v>
      </c>
      <c r="C215" s="2" t="s">
        <v>284</v>
      </c>
      <c r="E215" s="2" t="n">
        <v>2006</v>
      </c>
      <c r="G215" s="2" t="n">
        <v>36</v>
      </c>
      <c r="H215" s="2" t="n">
        <v>1</v>
      </c>
      <c r="K215" s="2" t="n">
        <v>51.8</v>
      </c>
    </row>
    <row r="216" customFormat="false" ht="12.75" hidden="false" customHeight="false" outlineLevel="0" collapsed="false">
      <c r="A216" s="2" t="s">
        <v>11</v>
      </c>
      <c r="B216" s="2" t="s">
        <v>497</v>
      </c>
      <c r="C216" s="2" t="s">
        <v>282</v>
      </c>
      <c r="E216" s="2" t="n">
        <v>2006</v>
      </c>
      <c r="G216" s="2" t="n">
        <v>39</v>
      </c>
      <c r="H216" s="2" t="n">
        <v>1</v>
      </c>
      <c r="K216" s="2" t="n">
        <v>372</v>
      </c>
    </row>
    <row r="217" customFormat="false" ht="12.75" hidden="false" customHeight="false" outlineLevel="0" collapsed="false">
      <c r="A217" s="2" t="s">
        <v>11</v>
      </c>
      <c r="B217" s="2" t="s">
        <v>498</v>
      </c>
      <c r="C217" s="2" t="s">
        <v>115</v>
      </c>
      <c r="E217" s="2" t="n">
        <v>2006</v>
      </c>
      <c r="G217" s="2" t="n">
        <v>60</v>
      </c>
      <c r="H217" s="2" t="n">
        <v>1</v>
      </c>
      <c r="K217" s="2" t="n">
        <v>884</v>
      </c>
    </row>
    <row r="218" customFormat="false" ht="12.75" hidden="false" customHeight="false" outlineLevel="0" collapsed="false">
      <c r="A218" s="2" t="s">
        <v>11</v>
      </c>
      <c r="B218" s="2" t="s">
        <v>498</v>
      </c>
      <c r="C218" s="2" t="s">
        <v>296</v>
      </c>
      <c r="E218" s="2" t="n">
        <v>2006</v>
      </c>
      <c r="G218" s="2" t="n">
        <v>8</v>
      </c>
      <c r="H218" s="2" t="n">
        <v>1</v>
      </c>
      <c r="K218" s="2" t="n">
        <v>5.6</v>
      </c>
    </row>
    <row r="219" customFormat="false" ht="12.75" hidden="false" customHeight="false" outlineLevel="0" collapsed="false">
      <c r="A219" s="2" t="s">
        <v>11</v>
      </c>
      <c r="B219" s="2" t="s">
        <v>498</v>
      </c>
      <c r="C219" s="2" t="s">
        <v>282</v>
      </c>
      <c r="E219" s="2" t="n">
        <v>2006</v>
      </c>
      <c r="G219" s="2" t="n">
        <v>76</v>
      </c>
      <c r="H219" s="2" t="n">
        <v>1</v>
      </c>
      <c r="K219" s="2" t="n">
        <v>250</v>
      </c>
    </row>
    <row r="220" customFormat="false" ht="12.75" hidden="false" customHeight="false" outlineLevel="0" collapsed="false">
      <c r="A220" s="2" t="s">
        <v>11</v>
      </c>
      <c r="B220" s="2" t="s">
        <v>499</v>
      </c>
      <c r="C220" s="2" t="s">
        <v>292</v>
      </c>
      <c r="E220" s="2" t="n">
        <v>2006</v>
      </c>
      <c r="G220" s="2" t="n">
        <v>61</v>
      </c>
      <c r="H220" s="2" t="n">
        <v>3</v>
      </c>
      <c r="K220" s="2" t="n">
        <v>235.3</v>
      </c>
    </row>
    <row r="221" customFormat="false" ht="12.75" hidden="false" customHeight="false" outlineLevel="0" collapsed="false">
      <c r="A221" s="2" t="s">
        <v>11</v>
      </c>
      <c r="B221" s="2" t="s">
        <v>500</v>
      </c>
      <c r="C221" s="2" t="s">
        <v>282</v>
      </c>
      <c r="E221" s="2" t="n">
        <v>2006</v>
      </c>
      <c r="G221" s="2" t="n">
        <v>24</v>
      </c>
      <c r="H221" s="2" t="n">
        <v>2</v>
      </c>
      <c r="K221" s="2" t="n">
        <v>417</v>
      </c>
    </row>
    <row r="222" customFormat="false" ht="12.75" hidden="false" customHeight="false" outlineLevel="0" collapsed="false">
      <c r="A222" s="2" t="s">
        <v>11</v>
      </c>
      <c r="B222" s="2" t="s">
        <v>501</v>
      </c>
      <c r="C222" s="2" t="s">
        <v>272</v>
      </c>
      <c r="E222" s="2" t="n">
        <v>2006</v>
      </c>
      <c r="G222" s="2" t="n">
        <v>89</v>
      </c>
      <c r="H222" s="2" t="n">
        <v>2</v>
      </c>
      <c r="K222" s="2" t="n">
        <v>1</v>
      </c>
    </row>
    <row r="223" customFormat="false" ht="12.75" hidden="false" customHeight="false" outlineLevel="0" collapsed="false">
      <c r="A223" s="2" t="s">
        <v>11</v>
      </c>
      <c r="B223" s="2" t="s">
        <v>502</v>
      </c>
      <c r="C223" s="2" t="s">
        <v>272</v>
      </c>
      <c r="E223" s="2" t="n">
        <v>2006</v>
      </c>
      <c r="G223" s="2" t="n">
        <v>60</v>
      </c>
      <c r="H223" s="2" t="n">
        <v>1</v>
      </c>
      <c r="K223" s="2" t="n">
        <v>3</v>
      </c>
    </row>
    <row r="224" customFormat="false" ht="12.75" hidden="false" customHeight="false" outlineLevel="0" collapsed="false">
      <c r="A224" s="2" t="s">
        <v>11</v>
      </c>
      <c r="B224" s="2" t="s">
        <v>502</v>
      </c>
      <c r="C224" s="2" t="s">
        <v>280</v>
      </c>
      <c r="E224" s="2" t="n">
        <v>2006</v>
      </c>
      <c r="G224" s="2" t="n">
        <v>60</v>
      </c>
      <c r="H224" s="2" t="n">
        <v>1</v>
      </c>
      <c r="K224" s="2" t="n">
        <v>2</v>
      </c>
    </row>
    <row r="225" customFormat="false" ht="12.75" hidden="false" customHeight="false" outlineLevel="0" collapsed="false">
      <c r="A225" s="2" t="s">
        <v>11</v>
      </c>
      <c r="B225" s="2" t="s">
        <v>432</v>
      </c>
      <c r="C225" s="2" t="s">
        <v>303</v>
      </c>
      <c r="E225" s="2" t="n">
        <v>2006</v>
      </c>
      <c r="G225" s="2" t="n">
        <v>45</v>
      </c>
      <c r="H225" s="2" t="n">
        <v>1</v>
      </c>
      <c r="K225" s="2" t="n">
        <v>7.22</v>
      </c>
    </row>
    <row r="226" customFormat="false" ht="12.75" hidden="false" customHeight="false" outlineLevel="0" collapsed="false">
      <c r="A226" s="2" t="s">
        <v>11</v>
      </c>
      <c r="B226" s="2" t="s">
        <v>503</v>
      </c>
      <c r="C226" s="2" t="s">
        <v>272</v>
      </c>
      <c r="E226" s="2" t="n">
        <v>2006</v>
      </c>
      <c r="G226" s="2" t="n">
        <v>169</v>
      </c>
      <c r="H226" s="2" t="n">
        <v>1</v>
      </c>
      <c r="K226" s="2" t="n">
        <v>48</v>
      </c>
    </row>
    <row r="227" customFormat="false" ht="12.75" hidden="false" customHeight="false" outlineLevel="0" collapsed="false">
      <c r="A227" s="2" t="s">
        <v>11</v>
      </c>
      <c r="B227" s="2" t="s">
        <v>504</v>
      </c>
      <c r="C227" s="2" t="s">
        <v>292</v>
      </c>
      <c r="E227" s="2" t="n">
        <v>2006</v>
      </c>
      <c r="G227" s="2" t="n">
        <v>125</v>
      </c>
      <c r="H227" s="2" t="n">
        <v>1</v>
      </c>
      <c r="K227" s="2" t="n">
        <v>217.2</v>
      </c>
    </row>
    <row r="228" customFormat="false" ht="12.75" hidden="false" customHeight="false" outlineLevel="0" collapsed="false">
      <c r="A228" s="2" t="s">
        <v>11</v>
      </c>
      <c r="B228" s="2" t="s">
        <v>505</v>
      </c>
      <c r="C228" s="2" t="s">
        <v>272</v>
      </c>
      <c r="E228" s="2" t="n">
        <v>2006</v>
      </c>
      <c r="G228" s="2" t="n">
        <v>155</v>
      </c>
      <c r="H228" s="2" t="n">
        <v>4</v>
      </c>
      <c r="K228" s="2" t="n">
        <v>5</v>
      </c>
    </row>
    <row r="229" customFormat="false" ht="12.75" hidden="false" customHeight="false" outlineLevel="0" collapsed="false">
      <c r="A229" s="2" t="s">
        <v>11</v>
      </c>
      <c r="B229" s="2" t="s">
        <v>506</v>
      </c>
      <c r="C229" s="2" t="s">
        <v>272</v>
      </c>
      <c r="E229" s="2" t="n">
        <v>2006</v>
      </c>
      <c r="G229" s="2" t="n">
        <v>85</v>
      </c>
      <c r="H229" s="2" t="n">
        <v>1</v>
      </c>
      <c r="K229" s="2" t="n">
        <v>1</v>
      </c>
    </row>
    <row r="230" customFormat="false" ht="12.75" hidden="false" customHeight="false" outlineLevel="0" collapsed="false">
      <c r="A230" s="2" t="s">
        <v>11</v>
      </c>
      <c r="B230" s="2" t="s">
        <v>507</v>
      </c>
      <c r="C230" s="2" t="s">
        <v>272</v>
      </c>
      <c r="E230" s="2" t="n">
        <v>2006</v>
      </c>
      <c r="G230" s="2" t="n">
        <v>96</v>
      </c>
      <c r="H230" s="2" t="n">
        <v>1</v>
      </c>
      <c r="K230" s="2" t="s">
        <v>360</v>
      </c>
    </row>
    <row r="231" customFormat="false" ht="12.75" hidden="false" customHeight="false" outlineLevel="0" collapsed="false">
      <c r="A231" s="2" t="s">
        <v>11</v>
      </c>
      <c r="B231" s="2" t="s">
        <v>507</v>
      </c>
      <c r="C231" s="2" t="s">
        <v>279</v>
      </c>
      <c r="E231" s="2" t="n">
        <v>2006</v>
      </c>
      <c r="G231" s="2" t="n">
        <v>8</v>
      </c>
      <c r="H231" s="2" t="n">
        <v>1</v>
      </c>
      <c r="K231" s="2" t="n">
        <v>12</v>
      </c>
    </row>
    <row r="232" customFormat="false" ht="12.75" hidden="false" customHeight="false" outlineLevel="0" collapsed="false">
      <c r="A232" s="2" t="s">
        <v>11</v>
      </c>
      <c r="B232" s="2" t="s">
        <v>332</v>
      </c>
      <c r="C232" s="2" t="s">
        <v>272</v>
      </c>
      <c r="E232" s="2" t="n">
        <v>2006</v>
      </c>
      <c r="G232" s="2" t="n">
        <v>144</v>
      </c>
      <c r="H232" s="2" t="n">
        <v>1</v>
      </c>
      <c r="K232" s="2" t="n">
        <v>1</v>
      </c>
    </row>
    <row r="233" customFormat="false" ht="12.75" hidden="false" customHeight="false" outlineLevel="0" collapsed="false">
      <c r="A233" s="2" t="s">
        <v>11</v>
      </c>
      <c r="B233" s="2" t="s">
        <v>508</v>
      </c>
      <c r="C233" s="2" t="s">
        <v>88</v>
      </c>
      <c r="E233" s="2" t="n">
        <v>2006</v>
      </c>
      <c r="G233" s="2" t="n">
        <v>8</v>
      </c>
      <c r="H233" s="2" t="n">
        <v>2</v>
      </c>
      <c r="K233" s="2" t="n">
        <v>108</v>
      </c>
    </row>
    <row r="234" customFormat="false" ht="12.75" hidden="false" customHeight="false" outlineLevel="0" collapsed="false">
      <c r="A234" s="2" t="s">
        <v>11</v>
      </c>
      <c r="B234" s="2" t="s">
        <v>509</v>
      </c>
      <c r="C234" s="2" t="s">
        <v>272</v>
      </c>
      <c r="E234" s="2" t="n">
        <v>2006</v>
      </c>
      <c r="G234" s="2" t="n">
        <v>86</v>
      </c>
      <c r="H234" s="2" t="n">
        <v>1</v>
      </c>
      <c r="K234" s="2" t="n">
        <v>5</v>
      </c>
    </row>
    <row r="235" customFormat="false" ht="12.75" hidden="false" customHeight="false" outlineLevel="0" collapsed="false">
      <c r="A235" s="2" t="s">
        <v>11</v>
      </c>
      <c r="B235" s="2" t="s">
        <v>510</v>
      </c>
      <c r="C235" s="2" t="s">
        <v>282</v>
      </c>
      <c r="E235" s="2" t="n">
        <v>2006</v>
      </c>
      <c r="G235" s="2" t="n">
        <v>54</v>
      </c>
      <c r="H235" s="2" t="n">
        <v>2</v>
      </c>
      <c r="K235" s="2" t="n">
        <v>1100</v>
      </c>
    </row>
    <row r="236" customFormat="false" ht="12.75" hidden="false" customHeight="false" outlineLevel="0" collapsed="false">
      <c r="A236" s="2" t="s">
        <v>11</v>
      </c>
      <c r="B236" s="2" t="s">
        <v>510</v>
      </c>
      <c r="C236" s="2" t="s">
        <v>303</v>
      </c>
      <c r="E236" s="2" t="n">
        <v>2006</v>
      </c>
      <c r="G236" s="2" t="n">
        <v>55</v>
      </c>
      <c r="H236" s="2" t="n">
        <v>1</v>
      </c>
      <c r="K236" s="2" t="n">
        <v>5.31</v>
      </c>
    </row>
    <row r="237" customFormat="false" ht="12.75" hidden="false" customHeight="false" outlineLevel="0" collapsed="false">
      <c r="A237" s="2" t="s">
        <v>11</v>
      </c>
      <c r="B237" s="2" t="s">
        <v>511</v>
      </c>
      <c r="C237" s="2" t="s">
        <v>272</v>
      </c>
      <c r="E237" s="2" t="n">
        <v>2006</v>
      </c>
      <c r="G237" s="2" t="n">
        <v>135</v>
      </c>
      <c r="H237" s="2" t="n">
        <v>1</v>
      </c>
      <c r="K237" s="2" t="n">
        <v>1</v>
      </c>
    </row>
    <row r="238" customFormat="false" ht="12.75" hidden="false" customHeight="false" outlineLevel="0" collapsed="false">
      <c r="A238" s="2" t="s">
        <v>11</v>
      </c>
      <c r="B238" s="2" t="s">
        <v>326</v>
      </c>
      <c r="C238" s="2" t="s">
        <v>338</v>
      </c>
      <c r="E238" s="2" t="n">
        <v>2006</v>
      </c>
      <c r="G238" s="2" t="n">
        <v>52</v>
      </c>
      <c r="H238" s="2" t="n">
        <v>1</v>
      </c>
      <c r="K238" s="2" t="n">
        <v>1</v>
      </c>
    </row>
    <row r="239" customFormat="false" ht="12.75" hidden="false" customHeight="false" outlineLevel="0" collapsed="false">
      <c r="A239" s="2" t="s">
        <v>11</v>
      </c>
      <c r="B239" s="2" t="s">
        <v>512</v>
      </c>
      <c r="C239" s="2" t="s">
        <v>272</v>
      </c>
      <c r="E239" s="2" t="n">
        <v>2006</v>
      </c>
      <c r="G239" s="2" t="n">
        <v>121</v>
      </c>
      <c r="H239" s="2" t="n">
        <v>1</v>
      </c>
      <c r="K239" s="2" t="n">
        <v>1</v>
      </c>
    </row>
    <row r="240" customFormat="false" ht="12.75" hidden="false" customHeight="false" outlineLevel="0" collapsed="false">
      <c r="A240" s="2" t="s">
        <v>11</v>
      </c>
      <c r="B240" s="2" t="s">
        <v>513</v>
      </c>
      <c r="C240" s="2" t="s">
        <v>272</v>
      </c>
      <c r="E240" s="2" t="n">
        <v>2006</v>
      </c>
      <c r="G240" s="2" t="n">
        <v>180</v>
      </c>
      <c r="H240" s="2" t="n">
        <v>2</v>
      </c>
      <c r="K240" s="2" t="n">
        <v>1</v>
      </c>
    </row>
    <row r="241" customFormat="false" ht="12.75" hidden="false" customHeight="false" outlineLevel="0" collapsed="false">
      <c r="A241" s="2" t="s">
        <v>11</v>
      </c>
      <c r="B241" s="2" t="s">
        <v>514</v>
      </c>
      <c r="C241" s="2" t="s">
        <v>272</v>
      </c>
      <c r="E241" s="2" t="n">
        <v>2006</v>
      </c>
      <c r="G241" s="2" t="n">
        <v>229</v>
      </c>
      <c r="H241" s="2" t="n">
        <v>1</v>
      </c>
      <c r="K241" s="2" t="n">
        <v>3</v>
      </c>
    </row>
    <row r="242" customFormat="false" ht="12.75" hidden="false" customHeight="false" outlineLevel="0" collapsed="false">
      <c r="A242" s="2" t="s">
        <v>11</v>
      </c>
      <c r="B242" s="2" t="s">
        <v>515</v>
      </c>
      <c r="C242" s="2" t="s">
        <v>272</v>
      </c>
      <c r="E242" s="2" t="n">
        <v>2006</v>
      </c>
      <c r="G242" s="2" t="n">
        <v>108</v>
      </c>
      <c r="H242" s="2" t="n">
        <v>1</v>
      </c>
      <c r="K242" s="2" t="n">
        <v>2</v>
      </c>
    </row>
    <row r="243" customFormat="false" ht="12.75" hidden="false" customHeight="false" outlineLevel="0" collapsed="false">
      <c r="A243" s="2" t="s">
        <v>11</v>
      </c>
      <c r="B243" s="2" t="s">
        <v>516</v>
      </c>
      <c r="C243" s="2" t="s">
        <v>272</v>
      </c>
      <c r="E243" s="2" t="n">
        <v>2006</v>
      </c>
      <c r="G243" s="2" t="n">
        <v>24</v>
      </c>
      <c r="H243" s="2" t="n">
        <v>1</v>
      </c>
      <c r="K243" s="2" t="n">
        <v>1</v>
      </c>
    </row>
    <row r="244" customFormat="false" ht="12.75" hidden="false" customHeight="false" outlineLevel="0" collapsed="false">
      <c r="A244" s="2" t="s">
        <v>11</v>
      </c>
      <c r="B244" s="2" t="s">
        <v>517</v>
      </c>
      <c r="C244" s="2" t="s">
        <v>272</v>
      </c>
      <c r="E244" s="2" t="n">
        <v>2006</v>
      </c>
      <c r="G244" s="2" t="n">
        <v>132</v>
      </c>
      <c r="H244" s="2" t="n">
        <v>1</v>
      </c>
      <c r="K244" s="2" t="n">
        <v>2</v>
      </c>
    </row>
    <row r="245" customFormat="false" ht="12.75" hidden="false" customHeight="false" outlineLevel="0" collapsed="false">
      <c r="A245" s="2" t="s">
        <v>11</v>
      </c>
      <c r="B245" s="2" t="s">
        <v>518</v>
      </c>
      <c r="C245" s="2" t="s">
        <v>272</v>
      </c>
      <c r="E245" s="2" t="n">
        <v>2006</v>
      </c>
      <c r="G245" s="2" t="n">
        <v>133</v>
      </c>
      <c r="H245" s="2" t="n">
        <v>1</v>
      </c>
      <c r="K245" s="2" t="n">
        <v>1</v>
      </c>
    </row>
    <row r="246" customFormat="false" ht="12.75" hidden="false" customHeight="false" outlineLevel="0" collapsed="false">
      <c r="A246" s="2" t="s">
        <v>11</v>
      </c>
      <c r="B246" s="2" t="s">
        <v>519</v>
      </c>
      <c r="C246" s="2" t="s">
        <v>272</v>
      </c>
      <c r="E246" s="2" t="n">
        <v>2006</v>
      </c>
      <c r="G246" s="2" t="n">
        <v>109</v>
      </c>
      <c r="H246" s="2" t="n">
        <v>2</v>
      </c>
      <c r="K246" s="2" t="n">
        <v>1</v>
      </c>
    </row>
    <row r="247" customFormat="false" ht="12.75" hidden="false" customHeight="false" outlineLevel="0" collapsed="false">
      <c r="A247" s="2" t="s">
        <v>11</v>
      </c>
      <c r="B247" s="2" t="s">
        <v>414</v>
      </c>
      <c r="C247" s="2" t="s">
        <v>292</v>
      </c>
      <c r="E247" s="2" t="n">
        <v>2006</v>
      </c>
      <c r="G247" s="2" t="n">
        <v>60</v>
      </c>
      <c r="H247" s="2" t="n">
        <v>1</v>
      </c>
      <c r="K247" s="2" t="n">
        <v>32.6</v>
      </c>
    </row>
    <row r="248" customFormat="false" ht="12.75" hidden="false" customHeight="false" outlineLevel="0" collapsed="false">
      <c r="A248" s="2" t="s">
        <v>11</v>
      </c>
      <c r="B248" s="2" t="s">
        <v>520</v>
      </c>
      <c r="C248" s="2" t="s">
        <v>272</v>
      </c>
      <c r="E248" s="2" t="n">
        <v>2006</v>
      </c>
      <c r="G248" s="2" t="n">
        <v>132</v>
      </c>
      <c r="H248" s="2" t="n">
        <v>2</v>
      </c>
      <c r="K248" s="2" t="n">
        <v>2</v>
      </c>
    </row>
    <row r="249" customFormat="false" ht="12.75" hidden="false" customHeight="false" outlineLevel="0" collapsed="false">
      <c r="A249" s="2" t="s">
        <v>11</v>
      </c>
      <c r="B249" s="2" t="s">
        <v>521</v>
      </c>
      <c r="C249" s="2" t="s">
        <v>272</v>
      </c>
      <c r="E249" s="2" t="n">
        <v>2006</v>
      </c>
      <c r="G249" s="2" t="n">
        <v>24</v>
      </c>
      <c r="H249" s="2" t="n">
        <v>1</v>
      </c>
      <c r="K249" s="2" t="n">
        <v>1</v>
      </c>
    </row>
    <row r="250" customFormat="false" ht="12.75" hidden="false" customHeight="false" outlineLevel="0" collapsed="false">
      <c r="A250" s="2" t="s">
        <v>11</v>
      </c>
      <c r="B250" s="2" t="s">
        <v>522</v>
      </c>
      <c r="C250" s="2" t="s">
        <v>292</v>
      </c>
      <c r="E250" s="2" t="n">
        <v>2006</v>
      </c>
      <c r="G250" s="2" t="n">
        <v>58</v>
      </c>
      <c r="H250" s="2" t="n">
        <v>1</v>
      </c>
      <c r="K250" s="2" t="n">
        <v>25.3</v>
      </c>
    </row>
    <row r="251" customFormat="false" ht="12.75" hidden="false" customHeight="false" outlineLevel="0" collapsed="false">
      <c r="A251" s="2" t="s">
        <v>11</v>
      </c>
      <c r="B251" s="2" t="s">
        <v>523</v>
      </c>
      <c r="C251" s="2" t="s">
        <v>282</v>
      </c>
      <c r="E251" s="2" t="n">
        <v>2006</v>
      </c>
      <c r="G251" s="2" t="n">
        <v>37</v>
      </c>
      <c r="H251" s="2" t="n">
        <v>2</v>
      </c>
      <c r="K251" s="2" t="n">
        <v>354</v>
      </c>
    </row>
    <row r="252" customFormat="false" ht="12.75" hidden="false" customHeight="false" outlineLevel="0" collapsed="false">
      <c r="A252" s="2" t="s">
        <v>11</v>
      </c>
      <c r="B252" s="2" t="s">
        <v>524</v>
      </c>
      <c r="C252" s="2" t="s">
        <v>282</v>
      </c>
      <c r="E252" s="2" t="n">
        <v>2006</v>
      </c>
      <c r="G252" s="2" t="n">
        <v>52</v>
      </c>
      <c r="H252" s="2" t="n">
        <v>1</v>
      </c>
      <c r="K252" s="2" t="n">
        <v>260</v>
      </c>
    </row>
    <row r="253" customFormat="false" ht="12.75" hidden="false" customHeight="false" outlineLevel="0" collapsed="false">
      <c r="A253" s="2" t="s">
        <v>11</v>
      </c>
      <c r="B253" s="2" t="s">
        <v>525</v>
      </c>
      <c r="C253" s="2" t="s">
        <v>272</v>
      </c>
      <c r="E253" s="2" t="n">
        <v>2006</v>
      </c>
      <c r="G253" s="2" t="n">
        <v>215</v>
      </c>
      <c r="H253" s="2" t="n">
        <v>2</v>
      </c>
      <c r="K253" s="2" t="n">
        <v>400</v>
      </c>
    </row>
    <row r="254" customFormat="false" ht="12.75" hidden="false" customHeight="false" outlineLevel="0" collapsed="false">
      <c r="A254" s="2" t="s">
        <v>11</v>
      </c>
      <c r="B254" s="2" t="s">
        <v>525</v>
      </c>
      <c r="C254" s="2" t="s">
        <v>280</v>
      </c>
      <c r="E254" s="2" t="n">
        <v>2006</v>
      </c>
      <c r="G254" s="2" t="n">
        <v>215</v>
      </c>
      <c r="H254" s="2" t="n">
        <v>1</v>
      </c>
      <c r="K254" s="2" t="n">
        <v>100</v>
      </c>
    </row>
    <row r="255" customFormat="false" ht="12.75" hidden="false" customHeight="false" outlineLevel="0" collapsed="false">
      <c r="A255" s="2" t="s">
        <v>11</v>
      </c>
      <c r="B255" s="2" t="s">
        <v>526</v>
      </c>
      <c r="C255" s="2" t="s">
        <v>282</v>
      </c>
      <c r="E255" s="2" t="n">
        <v>2006</v>
      </c>
      <c r="G255" s="2" t="n">
        <v>24</v>
      </c>
      <c r="H255" s="2" t="n">
        <v>1</v>
      </c>
      <c r="K255" s="2" t="n">
        <v>427</v>
      </c>
    </row>
    <row r="256" customFormat="false" ht="12.75" hidden="false" customHeight="false" outlineLevel="0" collapsed="false">
      <c r="A256" s="2" t="s">
        <v>11</v>
      </c>
      <c r="B256" s="2" t="s">
        <v>527</v>
      </c>
      <c r="C256" s="2" t="s">
        <v>282</v>
      </c>
      <c r="E256" s="2" t="n">
        <v>2006</v>
      </c>
      <c r="G256" s="2" t="n">
        <v>37</v>
      </c>
      <c r="H256" s="2" t="n">
        <v>1</v>
      </c>
      <c r="K256" s="2" t="n">
        <v>235</v>
      </c>
    </row>
    <row r="257" customFormat="false" ht="12.75" hidden="false" customHeight="false" outlineLevel="0" collapsed="false">
      <c r="A257" s="2" t="s">
        <v>11</v>
      </c>
      <c r="B257" s="2" t="s">
        <v>528</v>
      </c>
      <c r="C257" s="2" t="s">
        <v>292</v>
      </c>
      <c r="E257" s="2" t="n">
        <v>2006</v>
      </c>
      <c r="G257" s="2" t="n">
        <v>53</v>
      </c>
      <c r="H257" s="2" t="n">
        <v>2</v>
      </c>
      <c r="K257" s="2" t="n">
        <v>54</v>
      </c>
    </row>
    <row r="258" customFormat="false" ht="12.75" hidden="false" customHeight="false" outlineLevel="0" collapsed="false">
      <c r="A258" s="2" t="s">
        <v>11</v>
      </c>
      <c r="B258" s="2" t="s">
        <v>529</v>
      </c>
      <c r="C258" s="2" t="s">
        <v>282</v>
      </c>
      <c r="E258" s="2" t="n">
        <v>2006</v>
      </c>
      <c r="G258" s="2" t="n">
        <v>51</v>
      </c>
      <c r="H258" s="2" t="n">
        <v>2</v>
      </c>
      <c r="K258" s="2" t="n">
        <v>304</v>
      </c>
    </row>
    <row r="259" customFormat="false" ht="12.75" hidden="false" customHeight="false" outlineLevel="0" collapsed="false">
      <c r="A259" s="2" t="s">
        <v>11</v>
      </c>
      <c r="B259" s="2" t="s">
        <v>530</v>
      </c>
      <c r="C259" s="2" t="s">
        <v>272</v>
      </c>
      <c r="E259" s="2" t="n">
        <v>2006</v>
      </c>
      <c r="G259" s="2" t="n">
        <v>204</v>
      </c>
      <c r="H259" s="2" t="n">
        <v>1</v>
      </c>
      <c r="K259" s="2" t="n">
        <v>4</v>
      </c>
    </row>
    <row r="260" customFormat="false" ht="12.75" hidden="false" customHeight="false" outlineLevel="0" collapsed="false">
      <c r="A260" s="2" t="s">
        <v>11</v>
      </c>
      <c r="B260" s="2" t="s">
        <v>531</v>
      </c>
      <c r="C260" s="2" t="s">
        <v>292</v>
      </c>
      <c r="E260" s="2" t="n">
        <v>2006</v>
      </c>
      <c r="G260" s="2" t="n">
        <v>60</v>
      </c>
      <c r="H260" s="2" t="n">
        <v>1</v>
      </c>
      <c r="K260" s="2" t="n">
        <v>28.7</v>
      </c>
    </row>
    <row r="261" customFormat="false" ht="12.75" hidden="false" customHeight="false" outlineLevel="0" collapsed="false">
      <c r="A261" s="2" t="s">
        <v>11</v>
      </c>
      <c r="B261" s="2" t="s">
        <v>532</v>
      </c>
      <c r="C261" s="2" t="s">
        <v>292</v>
      </c>
      <c r="E261" s="2" t="n">
        <v>2006</v>
      </c>
      <c r="G261" s="2" t="n">
        <v>120</v>
      </c>
      <c r="H261" s="2" t="n">
        <v>2</v>
      </c>
      <c r="K261" s="2" t="n">
        <v>127.9</v>
      </c>
    </row>
    <row r="262" customFormat="false" ht="12.75" hidden="false" customHeight="false" outlineLevel="0" collapsed="false">
      <c r="A262" s="2" t="s">
        <v>11</v>
      </c>
      <c r="B262" s="2" t="s">
        <v>533</v>
      </c>
      <c r="C262" s="2" t="s">
        <v>282</v>
      </c>
      <c r="E262" s="2" t="n">
        <v>2006</v>
      </c>
      <c r="G262" s="2" t="n">
        <v>66</v>
      </c>
      <c r="H262" s="2" t="n">
        <v>1</v>
      </c>
      <c r="K262" s="2" t="n">
        <v>487</v>
      </c>
    </row>
    <row r="263" customFormat="false" ht="12.75" hidden="false" customHeight="false" outlineLevel="0" collapsed="false">
      <c r="A263" s="2" t="s">
        <v>11</v>
      </c>
      <c r="B263" s="2" t="s">
        <v>534</v>
      </c>
      <c r="C263" s="2" t="s">
        <v>292</v>
      </c>
      <c r="E263" s="2" t="n">
        <v>2006</v>
      </c>
      <c r="G263" s="2" t="n">
        <v>60</v>
      </c>
      <c r="H263" s="2" t="n">
        <v>1</v>
      </c>
      <c r="K263" s="2" t="n">
        <v>59.6</v>
      </c>
    </row>
    <row r="264" customFormat="false" ht="12.75" hidden="false" customHeight="false" outlineLevel="0" collapsed="false">
      <c r="A264" s="2" t="s">
        <v>11</v>
      </c>
      <c r="B264" s="2" t="s">
        <v>535</v>
      </c>
      <c r="C264" s="2" t="s">
        <v>274</v>
      </c>
      <c r="E264" s="2" t="n">
        <v>2006</v>
      </c>
      <c r="G264" s="2" t="n">
        <v>24</v>
      </c>
      <c r="H264" s="2" t="n">
        <v>1</v>
      </c>
      <c r="K264" s="2" t="n">
        <v>20.4</v>
      </c>
    </row>
    <row r="265" customFormat="false" ht="12.75" hidden="false" customHeight="false" outlineLevel="0" collapsed="false">
      <c r="A265" s="2" t="s">
        <v>11</v>
      </c>
      <c r="B265" s="2" t="s">
        <v>536</v>
      </c>
      <c r="C265" s="2" t="s">
        <v>272</v>
      </c>
      <c r="E265" s="2" t="n">
        <v>2006</v>
      </c>
      <c r="G265" s="2" t="n">
        <v>26</v>
      </c>
      <c r="H265" s="2" t="n">
        <v>1</v>
      </c>
      <c r="K265" s="2" t="n">
        <v>1</v>
      </c>
    </row>
    <row r="266" customFormat="false" ht="12.75" hidden="false" customHeight="false" outlineLevel="0" collapsed="false">
      <c r="A266" s="2" t="s">
        <v>11</v>
      </c>
      <c r="B266" s="2" t="s">
        <v>537</v>
      </c>
      <c r="C266" s="2" t="s">
        <v>263</v>
      </c>
      <c r="E266" s="2" t="n">
        <v>2006</v>
      </c>
      <c r="G266" s="2" t="n">
        <v>8</v>
      </c>
      <c r="H266" s="2" t="n">
        <v>1</v>
      </c>
      <c r="K266" s="2" t="n">
        <v>0.458</v>
      </c>
    </row>
    <row r="267" customFormat="false" ht="12.75" hidden="false" customHeight="false" outlineLevel="0" collapsed="false">
      <c r="A267" s="2" t="s">
        <v>11</v>
      </c>
      <c r="B267" s="2" t="s">
        <v>537</v>
      </c>
      <c r="C267" s="2" t="s">
        <v>291</v>
      </c>
      <c r="E267" s="2" t="n">
        <v>2006</v>
      </c>
      <c r="G267" s="2" t="n">
        <v>8</v>
      </c>
      <c r="H267" s="2" t="n">
        <v>1</v>
      </c>
      <c r="K267" s="2" t="n">
        <v>0.755</v>
      </c>
    </row>
    <row r="268" customFormat="false" ht="12.75" hidden="false" customHeight="false" outlineLevel="0" collapsed="false">
      <c r="A268" s="2" t="s">
        <v>11</v>
      </c>
      <c r="B268" s="2" t="s">
        <v>538</v>
      </c>
      <c r="C268" s="2" t="s">
        <v>272</v>
      </c>
      <c r="E268" s="2" t="n">
        <v>2006</v>
      </c>
      <c r="G268" s="2" t="n">
        <v>106</v>
      </c>
      <c r="H268" s="2" t="n">
        <v>1</v>
      </c>
      <c r="K268" s="2" t="n">
        <v>56</v>
      </c>
    </row>
    <row r="269" customFormat="false" ht="12.75" hidden="false" customHeight="false" outlineLevel="0" collapsed="false">
      <c r="A269" s="2" t="s">
        <v>11</v>
      </c>
      <c r="B269" s="2" t="s">
        <v>539</v>
      </c>
      <c r="C269" s="2" t="s">
        <v>272</v>
      </c>
      <c r="E269" s="2" t="n">
        <v>2006</v>
      </c>
      <c r="G269" s="2" t="n">
        <v>228</v>
      </c>
      <c r="H269" s="2" t="n">
        <v>1</v>
      </c>
      <c r="K269" s="2" t="n">
        <v>1</v>
      </c>
    </row>
    <row r="270" customFormat="false" ht="12.75" hidden="false" customHeight="false" outlineLevel="0" collapsed="false">
      <c r="A270" s="2" t="s">
        <v>11</v>
      </c>
      <c r="B270" s="2" t="s">
        <v>540</v>
      </c>
      <c r="C270" s="2" t="s">
        <v>272</v>
      </c>
      <c r="E270" s="2" t="n">
        <v>2006</v>
      </c>
      <c r="G270" s="2" t="n">
        <v>120</v>
      </c>
      <c r="H270" s="2" t="n">
        <v>3</v>
      </c>
      <c r="K270" s="2" t="n">
        <v>5</v>
      </c>
    </row>
    <row r="271" customFormat="false" ht="12.75" hidden="false" customHeight="false" outlineLevel="0" collapsed="false">
      <c r="A271" s="2" t="s">
        <v>11</v>
      </c>
      <c r="B271" s="2" t="s">
        <v>541</v>
      </c>
      <c r="C271" s="2" t="s">
        <v>302</v>
      </c>
      <c r="E271" s="2" t="n">
        <v>2006</v>
      </c>
      <c r="G271" s="2" t="n">
        <v>8</v>
      </c>
      <c r="H271" s="2" t="n">
        <v>1</v>
      </c>
      <c r="K271" s="2" t="n">
        <v>11.3</v>
      </c>
    </row>
    <row r="272" customFormat="false" ht="12.75" hidden="false" customHeight="false" outlineLevel="0" collapsed="false">
      <c r="A272" s="2" t="s">
        <v>11</v>
      </c>
      <c r="B272" s="2" t="s">
        <v>542</v>
      </c>
      <c r="C272" s="2" t="s">
        <v>272</v>
      </c>
      <c r="E272" s="2" t="n">
        <v>2006</v>
      </c>
      <c r="G272" s="2" t="n">
        <v>229</v>
      </c>
      <c r="H272" s="2" t="n">
        <v>2</v>
      </c>
      <c r="K272" s="2" t="n">
        <v>1</v>
      </c>
    </row>
    <row r="273" customFormat="false" ht="12.75" hidden="false" customHeight="false" outlineLevel="0" collapsed="false">
      <c r="A273" s="2" t="s">
        <v>11</v>
      </c>
      <c r="B273" s="2" t="s">
        <v>367</v>
      </c>
      <c r="C273" s="2" t="s">
        <v>272</v>
      </c>
      <c r="E273" s="2" t="n">
        <v>2006</v>
      </c>
      <c r="G273" s="2" t="n">
        <v>24</v>
      </c>
      <c r="H273" s="2" t="n">
        <v>1</v>
      </c>
      <c r="K273" s="2" t="n">
        <v>2</v>
      </c>
    </row>
    <row r="274" customFormat="false" ht="12.75" hidden="false" customHeight="false" outlineLevel="0" collapsed="false">
      <c r="A274" s="2" t="s">
        <v>11</v>
      </c>
      <c r="B274" s="2" t="s">
        <v>340</v>
      </c>
      <c r="C274" s="2" t="s">
        <v>263</v>
      </c>
      <c r="E274" s="2" t="n">
        <v>2006</v>
      </c>
      <c r="G274" s="2" t="n">
        <v>10</v>
      </c>
      <c r="H274" s="2" t="n">
        <v>1</v>
      </c>
      <c r="K274" s="2" t="n">
        <v>0.145</v>
      </c>
    </row>
    <row r="275" customFormat="false" ht="12.75" hidden="false" customHeight="false" outlineLevel="0" collapsed="false">
      <c r="A275" s="2" t="s">
        <v>11</v>
      </c>
      <c r="B275" s="2" t="s">
        <v>373</v>
      </c>
      <c r="C275" s="2" t="s">
        <v>282</v>
      </c>
      <c r="E275" s="2" t="n">
        <v>2006</v>
      </c>
      <c r="G275" s="2" t="n">
        <v>12</v>
      </c>
      <c r="H275" s="2" t="n">
        <v>1</v>
      </c>
      <c r="K275" s="2" t="n">
        <v>359</v>
      </c>
    </row>
    <row r="276" customFormat="false" ht="12.75" hidden="false" customHeight="false" outlineLevel="0" collapsed="false">
      <c r="A276" s="2" t="s">
        <v>11</v>
      </c>
      <c r="B276" s="2" t="s">
        <v>543</v>
      </c>
      <c r="C276" s="2" t="s">
        <v>263</v>
      </c>
      <c r="E276" s="2" t="n">
        <v>2006</v>
      </c>
      <c r="G276" s="2" t="n">
        <v>9</v>
      </c>
      <c r="H276" s="2" t="n">
        <v>1</v>
      </c>
      <c r="K276" s="2" t="n">
        <v>0.137</v>
      </c>
    </row>
    <row r="277" customFormat="false" ht="12.75" hidden="false" customHeight="false" outlineLevel="0" collapsed="false">
      <c r="A277" s="2" t="s">
        <v>11</v>
      </c>
      <c r="B277" s="2" t="s">
        <v>544</v>
      </c>
      <c r="C277" s="2" t="s">
        <v>263</v>
      </c>
      <c r="E277" s="2" t="n">
        <v>2006</v>
      </c>
      <c r="G277" s="2" t="n">
        <v>11</v>
      </c>
      <c r="H277" s="2" t="n">
        <v>2</v>
      </c>
      <c r="K277" s="2" t="n">
        <v>0.141</v>
      </c>
    </row>
    <row r="278" customFormat="false" ht="12.75" hidden="false" customHeight="false" outlineLevel="0" collapsed="false">
      <c r="A278" s="2" t="s">
        <v>11</v>
      </c>
      <c r="B278" s="2" t="s">
        <v>545</v>
      </c>
      <c r="C278" s="2" t="s">
        <v>263</v>
      </c>
      <c r="E278" s="2" t="n">
        <v>2006</v>
      </c>
      <c r="G278" s="2" t="n">
        <v>9</v>
      </c>
      <c r="H278" s="2" t="n">
        <v>1</v>
      </c>
      <c r="K278" s="2" t="n">
        <v>0.158</v>
      </c>
    </row>
    <row r="279" customFormat="false" ht="12.75" hidden="false" customHeight="false" outlineLevel="0" collapsed="false">
      <c r="A279" s="2" t="s">
        <v>11</v>
      </c>
      <c r="B279" s="2" t="s">
        <v>545</v>
      </c>
      <c r="C279" s="2" t="s">
        <v>291</v>
      </c>
      <c r="E279" s="2" t="n">
        <v>2006</v>
      </c>
      <c r="G279" s="2" t="n">
        <v>9</v>
      </c>
      <c r="H279" s="2" t="n">
        <v>1</v>
      </c>
      <c r="K279" s="2" t="n">
        <v>2.43</v>
      </c>
    </row>
    <row r="280" customFormat="false" ht="12.75" hidden="false" customHeight="false" outlineLevel="0" collapsed="false">
      <c r="A280" s="2" t="s">
        <v>11</v>
      </c>
      <c r="B280" s="2" t="s">
        <v>546</v>
      </c>
      <c r="C280" s="2" t="s">
        <v>272</v>
      </c>
      <c r="E280" s="2" t="n">
        <v>2006</v>
      </c>
      <c r="G280" s="2" t="n">
        <v>61</v>
      </c>
      <c r="H280" s="2" t="n">
        <v>1</v>
      </c>
      <c r="K280" s="2" t="n">
        <v>1</v>
      </c>
    </row>
    <row r="281" customFormat="false" ht="12.75" hidden="false" customHeight="false" outlineLevel="0" collapsed="false">
      <c r="A281" s="2" t="s">
        <v>11</v>
      </c>
      <c r="B281" s="2" t="s">
        <v>547</v>
      </c>
      <c r="C281" s="2" t="s">
        <v>272</v>
      </c>
      <c r="E281" s="2" t="n">
        <v>2006</v>
      </c>
      <c r="G281" s="2" t="n">
        <v>132</v>
      </c>
      <c r="H281" s="2" t="n">
        <v>2</v>
      </c>
      <c r="K281" s="2" t="n">
        <v>9</v>
      </c>
    </row>
    <row r="282" customFormat="false" ht="12.75" hidden="false" customHeight="false" outlineLevel="0" collapsed="false">
      <c r="A282" s="2" t="s">
        <v>11</v>
      </c>
      <c r="B282" s="2" t="s">
        <v>548</v>
      </c>
      <c r="C282" s="2" t="s">
        <v>282</v>
      </c>
      <c r="E282" s="2" t="n">
        <v>2006</v>
      </c>
      <c r="G282" s="2" t="n">
        <v>76</v>
      </c>
      <c r="H282" s="2" t="n">
        <v>1</v>
      </c>
      <c r="K282" s="2" t="n">
        <v>205</v>
      </c>
    </row>
    <row r="283" customFormat="false" ht="12.75" hidden="false" customHeight="false" outlineLevel="0" collapsed="false">
      <c r="A283" s="2" t="s">
        <v>11</v>
      </c>
      <c r="B283" s="2" t="s">
        <v>549</v>
      </c>
      <c r="C283" s="2" t="s">
        <v>272</v>
      </c>
      <c r="E283" s="2" t="n">
        <v>2006</v>
      </c>
      <c r="G283" s="2" t="n">
        <v>121</v>
      </c>
      <c r="H283" s="2" t="n">
        <v>1</v>
      </c>
      <c r="K283" s="2" t="n">
        <v>5</v>
      </c>
    </row>
    <row r="284" customFormat="false" ht="12.75" hidden="false" customHeight="false" outlineLevel="0" collapsed="false">
      <c r="A284" s="2" t="s">
        <v>11</v>
      </c>
      <c r="B284" s="2" t="s">
        <v>550</v>
      </c>
      <c r="C284" s="2" t="s">
        <v>292</v>
      </c>
      <c r="E284" s="2" t="n">
        <v>2006</v>
      </c>
      <c r="G284" s="2" t="n">
        <v>51</v>
      </c>
      <c r="H284" s="2" t="n">
        <v>1</v>
      </c>
      <c r="K284" s="2" t="n">
        <v>50</v>
      </c>
    </row>
    <row r="285" customFormat="false" ht="12.75" hidden="false" customHeight="false" outlineLevel="0" collapsed="false">
      <c r="A285" s="2" t="s">
        <v>11</v>
      </c>
      <c r="B285" s="2" t="s">
        <v>551</v>
      </c>
      <c r="C285" s="2" t="s">
        <v>272</v>
      </c>
      <c r="E285" s="2" t="n">
        <v>2006</v>
      </c>
      <c r="G285" s="2" t="n">
        <v>72</v>
      </c>
      <c r="H285" s="2" t="n">
        <v>2</v>
      </c>
      <c r="K285" s="2" t="n">
        <v>32</v>
      </c>
    </row>
    <row r="286" customFormat="false" ht="12.75" hidden="false" customHeight="false" outlineLevel="0" collapsed="false">
      <c r="A286" s="2" t="s">
        <v>11</v>
      </c>
      <c r="B286" s="2" t="s">
        <v>552</v>
      </c>
      <c r="C286" s="2" t="s">
        <v>88</v>
      </c>
      <c r="E286" s="2" t="n">
        <v>2006</v>
      </c>
      <c r="G286" s="2" t="n">
        <v>8</v>
      </c>
      <c r="H286" s="2" t="n">
        <v>1</v>
      </c>
      <c r="K286" s="2" t="n">
        <v>25.97</v>
      </c>
    </row>
    <row r="287" customFormat="false" ht="12.75" hidden="false" customHeight="false" outlineLevel="0" collapsed="false">
      <c r="A287" s="2" t="s">
        <v>11</v>
      </c>
      <c r="B287" s="2" t="s">
        <v>553</v>
      </c>
      <c r="C287" s="2" t="s">
        <v>292</v>
      </c>
      <c r="E287" s="2" t="n">
        <v>2006</v>
      </c>
      <c r="G287" s="2" t="n">
        <v>120</v>
      </c>
      <c r="H287" s="2" t="n">
        <v>1</v>
      </c>
      <c r="K287" s="2" t="n">
        <v>54.8</v>
      </c>
    </row>
    <row r="288" customFormat="false" ht="12.75" hidden="false" customHeight="false" outlineLevel="0" collapsed="false">
      <c r="A288" s="2" t="s">
        <v>11</v>
      </c>
      <c r="B288" s="2" t="s">
        <v>554</v>
      </c>
      <c r="C288" s="2" t="s">
        <v>272</v>
      </c>
      <c r="E288" s="2" t="n">
        <v>2006</v>
      </c>
      <c r="G288" s="2" t="n">
        <v>193</v>
      </c>
      <c r="H288" s="2" t="n">
        <v>2</v>
      </c>
      <c r="K288" s="2" t="n">
        <v>1</v>
      </c>
    </row>
    <row r="289" customFormat="false" ht="12.75" hidden="false" customHeight="false" outlineLevel="0" collapsed="false">
      <c r="A289" s="2" t="s">
        <v>11</v>
      </c>
      <c r="B289" s="2" t="s">
        <v>555</v>
      </c>
      <c r="C289" s="2" t="s">
        <v>272</v>
      </c>
      <c r="E289" s="2" t="n">
        <v>2006</v>
      </c>
      <c r="G289" s="2" t="n">
        <v>168</v>
      </c>
      <c r="H289" s="2" t="n">
        <v>1</v>
      </c>
      <c r="K289" s="2" t="n">
        <v>2</v>
      </c>
    </row>
    <row r="290" customFormat="false" ht="12.75" hidden="false" customHeight="false" outlineLevel="0" collapsed="false">
      <c r="A290" s="2" t="s">
        <v>11</v>
      </c>
      <c r="B290" s="2" t="s">
        <v>555</v>
      </c>
      <c r="C290" s="2" t="s">
        <v>280</v>
      </c>
      <c r="E290" s="2" t="n">
        <v>2006</v>
      </c>
      <c r="G290" s="2" t="n">
        <v>168</v>
      </c>
      <c r="H290" s="2" t="n">
        <v>1</v>
      </c>
      <c r="K290" s="2" t="n">
        <v>1</v>
      </c>
    </row>
    <row r="291" customFormat="false" ht="12.75" hidden="false" customHeight="false" outlineLevel="0" collapsed="false">
      <c r="A291" s="2" t="s">
        <v>11</v>
      </c>
      <c r="B291" s="2" t="s">
        <v>556</v>
      </c>
      <c r="C291" s="2" t="s">
        <v>272</v>
      </c>
      <c r="E291" s="2" t="n">
        <v>2006</v>
      </c>
      <c r="G291" s="2" t="n">
        <v>92</v>
      </c>
      <c r="H291" s="2" t="n">
        <v>1</v>
      </c>
      <c r="K291" s="2" t="n">
        <v>6</v>
      </c>
    </row>
    <row r="292" customFormat="false" ht="12.75" hidden="false" customHeight="false" outlineLevel="0" collapsed="false">
      <c r="A292" s="2" t="s">
        <v>11</v>
      </c>
      <c r="B292" s="2" t="s">
        <v>557</v>
      </c>
      <c r="C292" s="2" t="s">
        <v>292</v>
      </c>
      <c r="E292" s="2" t="n">
        <v>2006</v>
      </c>
      <c r="G292" s="2" t="n">
        <v>120</v>
      </c>
      <c r="H292" s="2" t="n">
        <v>1</v>
      </c>
      <c r="K292" s="2" t="n">
        <v>29.3</v>
      </c>
    </row>
    <row r="293" customFormat="false" ht="12.75" hidden="false" customHeight="false" outlineLevel="0" collapsed="false">
      <c r="A293" s="2" t="s">
        <v>11</v>
      </c>
      <c r="B293" s="2" t="s">
        <v>558</v>
      </c>
      <c r="C293" s="2" t="s">
        <v>263</v>
      </c>
      <c r="E293" s="2" t="n">
        <v>2006</v>
      </c>
      <c r="G293" s="2" t="n">
        <v>8</v>
      </c>
      <c r="H293" s="2" t="n">
        <v>1</v>
      </c>
      <c r="K293" s="2" t="n">
        <v>0.089</v>
      </c>
    </row>
    <row r="294" customFormat="false" ht="12.75" hidden="false" customHeight="false" outlineLevel="0" collapsed="false">
      <c r="A294" s="2" t="s">
        <v>11</v>
      </c>
      <c r="B294" s="2" t="s">
        <v>558</v>
      </c>
      <c r="C294" s="2" t="s">
        <v>291</v>
      </c>
      <c r="E294" s="2" t="n">
        <v>2006</v>
      </c>
      <c r="G294" s="2" t="n">
        <v>8</v>
      </c>
      <c r="H294" s="2" t="n">
        <v>1</v>
      </c>
      <c r="K294" s="2" t="n">
        <v>1.02</v>
      </c>
    </row>
    <row r="295" customFormat="false" ht="12.75" hidden="false" customHeight="false" outlineLevel="0" collapsed="false">
      <c r="A295" s="2" t="s">
        <v>11</v>
      </c>
      <c r="B295" s="2" t="s">
        <v>559</v>
      </c>
      <c r="C295" s="2" t="s">
        <v>295</v>
      </c>
      <c r="E295" s="2" t="n">
        <v>2006</v>
      </c>
      <c r="G295" s="2" t="n">
        <v>52</v>
      </c>
      <c r="H295" s="2" t="n">
        <v>1</v>
      </c>
      <c r="K295" s="2" t="n">
        <v>4.48</v>
      </c>
    </row>
    <row r="296" customFormat="false" ht="12.75" hidden="false" customHeight="false" outlineLevel="0" collapsed="false">
      <c r="A296" s="2" t="s">
        <v>11</v>
      </c>
      <c r="B296" s="2" t="s">
        <v>560</v>
      </c>
      <c r="C296" s="2" t="s">
        <v>272</v>
      </c>
      <c r="E296" s="2" t="n">
        <v>2006</v>
      </c>
      <c r="G296" s="2" t="n">
        <v>72</v>
      </c>
      <c r="H296" s="2" t="n">
        <v>1</v>
      </c>
      <c r="K296" s="2" t="s">
        <v>360</v>
      </c>
    </row>
    <row r="297" customFormat="false" ht="12.75" hidden="false" customHeight="false" outlineLevel="0" collapsed="false">
      <c r="A297" s="2" t="s">
        <v>11</v>
      </c>
      <c r="B297" s="2" t="s">
        <v>561</v>
      </c>
      <c r="C297" s="2" t="s">
        <v>272</v>
      </c>
      <c r="E297" s="2" t="n">
        <v>2006</v>
      </c>
      <c r="G297" s="2" t="n">
        <v>96</v>
      </c>
      <c r="H297" s="2" t="n">
        <v>1</v>
      </c>
      <c r="K297" s="2" t="n">
        <v>1</v>
      </c>
    </row>
    <row r="298" customFormat="false" ht="12.75" hidden="false" customHeight="false" outlineLevel="0" collapsed="false">
      <c r="A298" s="2" t="s">
        <v>11</v>
      </c>
      <c r="B298" s="2" t="s">
        <v>562</v>
      </c>
      <c r="C298" s="2" t="s">
        <v>272</v>
      </c>
      <c r="E298" s="2" t="n">
        <v>2006</v>
      </c>
      <c r="G298" s="2" t="n">
        <v>156</v>
      </c>
      <c r="H298" s="2" t="n">
        <v>2</v>
      </c>
      <c r="K298" s="2" t="n">
        <v>1</v>
      </c>
    </row>
    <row r="299" customFormat="false" ht="12.75" hidden="false" customHeight="false" outlineLevel="0" collapsed="false">
      <c r="A299" s="2" t="s">
        <v>11</v>
      </c>
      <c r="B299" s="2" t="s">
        <v>563</v>
      </c>
      <c r="C299" s="2" t="s">
        <v>272</v>
      </c>
      <c r="E299" s="2" t="n">
        <v>2006</v>
      </c>
      <c r="G299" s="2" t="n">
        <v>72</v>
      </c>
      <c r="H299" s="2" t="n">
        <v>2</v>
      </c>
      <c r="K299" s="2" t="n">
        <v>2</v>
      </c>
    </row>
    <row r="300" customFormat="false" ht="12.75" hidden="false" customHeight="false" outlineLevel="0" collapsed="false">
      <c r="A300" s="2" t="s">
        <v>11</v>
      </c>
      <c r="B300" s="2" t="s">
        <v>564</v>
      </c>
      <c r="C300" s="2" t="s">
        <v>272</v>
      </c>
      <c r="E300" s="2" t="n">
        <v>2006</v>
      </c>
      <c r="G300" s="2" t="n">
        <v>123</v>
      </c>
      <c r="H300" s="2" t="n">
        <v>2</v>
      </c>
      <c r="K300" s="2" t="n">
        <v>1</v>
      </c>
    </row>
    <row r="301" customFormat="false" ht="12.75" hidden="false" customHeight="false" outlineLevel="0" collapsed="false">
      <c r="A301" s="2" t="s">
        <v>11</v>
      </c>
      <c r="B301" s="2" t="s">
        <v>545</v>
      </c>
      <c r="C301" s="2" t="s">
        <v>338</v>
      </c>
      <c r="E301" s="2" t="n">
        <v>2006</v>
      </c>
      <c r="G301" s="2" t="n">
        <v>25</v>
      </c>
      <c r="H301" s="2" t="n">
        <v>1</v>
      </c>
      <c r="K301" s="2" t="n">
        <v>1</v>
      </c>
    </row>
    <row r="302" customFormat="false" ht="12.75" hidden="false" customHeight="false" outlineLevel="0" collapsed="false">
      <c r="A302" s="2" t="s">
        <v>11</v>
      </c>
      <c r="B302" s="2" t="s">
        <v>565</v>
      </c>
      <c r="C302" s="2" t="s">
        <v>282</v>
      </c>
      <c r="E302" s="2" t="n">
        <v>2006</v>
      </c>
      <c r="G302" s="2" t="n">
        <v>62</v>
      </c>
      <c r="H302" s="2" t="n">
        <v>1</v>
      </c>
      <c r="K302" s="2" t="n">
        <v>220</v>
      </c>
    </row>
    <row r="303" customFormat="false" ht="12.75" hidden="false" customHeight="false" outlineLevel="0" collapsed="false">
      <c r="A303" s="2" t="s">
        <v>11</v>
      </c>
      <c r="B303" s="2" t="s">
        <v>566</v>
      </c>
      <c r="C303" s="2" t="s">
        <v>284</v>
      </c>
      <c r="E303" s="2" t="n">
        <v>2006</v>
      </c>
      <c r="G303" s="2" t="n">
        <v>52</v>
      </c>
      <c r="H303" s="2" t="n">
        <v>1</v>
      </c>
      <c r="K303" s="2" t="n">
        <v>59.2</v>
      </c>
    </row>
    <row r="304" customFormat="false" ht="12.75" hidden="false" customHeight="false" outlineLevel="0" collapsed="false">
      <c r="A304" s="2" t="s">
        <v>11</v>
      </c>
      <c r="B304" s="2" t="s">
        <v>567</v>
      </c>
      <c r="C304" s="2" t="s">
        <v>272</v>
      </c>
      <c r="E304" s="2" t="n">
        <v>2006</v>
      </c>
      <c r="G304" s="2" t="n">
        <v>79</v>
      </c>
      <c r="H304" s="2" t="n">
        <v>1</v>
      </c>
      <c r="K304" s="2" t="n">
        <v>16</v>
      </c>
    </row>
    <row r="305" customFormat="false" ht="12.75" hidden="false" customHeight="false" outlineLevel="0" collapsed="false">
      <c r="A305" s="2" t="s">
        <v>11</v>
      </c>
      <c r="B305" s="2" t="s">
        <v>568</v>
      </c>
      <c r="C305" s="2" t="s">
        <v>272</v>
      </c>
      <c r="E305" s="2" t="n">
        <v>2006</v>
      </c>
      <c r="G305" s="2" t="n">
        <v>98</v>
      </c>
      <c r="H305" s="2" t="n">
        <v>1</v>
      </c>
      <c r="K305" s="2" t="n">
        <v>3</v>
      </c>
    </row>
    <row r="306" customFormat="false" ht="12.75" hidden="false" customHeight="false" outlineLevel="0" collapsed="false">
      <c r="A306" s="2" t="s">
        <v>11</v>
      </c>
      <c r="B306" s="2" t="s">
        <v>569</v>
      </c>
      <c r="C306" s="2" t="s">
        <v>272</v>
      </c>
      <c r="E306" s="2" t="n">
        <v>2006</v>
      </c>
      <c r="G306" s="2" t="n">
        <v>216</v>
      </c>
      <c r="H306" s="2" t="n">
        <v>2</v>
      </c>
      <c r="K306" s="2" t="n">
        <v>1</v>
      </c>
    </row>
    <row r="307" customFormat="false" ht="12.75" hidden="false" customHeight="false" outlineLevel="0" collapsed="false">
      <c r="A307" s="2" t="s">
        <v>11</v>
      </c>
      <c r="B307" s="2" t="s">
        <v>570</v>
      </c>
      <c r="C307" s="2" t="s">
        <v>272</v>
      </c>
      <c r="E307" s="2" t="n">
        <v>2006</v>
      </c>
      <c r="G307" s="2" t="n">
        <v>72</v>
      </c>
      <c r="H307" s="2" t="n">
        <v>2</v>
      </c>
      <c r="K307" s="2" t="n">
        <v>1</v>
      </c>
    </row>
    <row r="308" customFormat="false" ht="12.75" hidden="false" customHeight="false" outlineLevel="0" collapsed="false">
      <c r="A308" s="2" t="s">
        <v>11</v>
      </c>
      <c r="B308" s="2" t="s">
        <v>571</v>
      </c>
      <c r="C308" s="2" t="s">
        <v>282</v>
      </c>
      <c r="E308" s="2" t="n">
        <v>2006</v>
      </c>
      <c r="G308" s="2" t="n">
        <v>12</v>
      </c>
      <c r="H308" s="2" t="n">
        <v>1</v>
      </c>
      <c r="K308" s="2" t="n">
        <v>816</v>
      </c>
    </row>
    <row r="309" customFormat="false" ht="12.75" hidden="false" customHeight="false" outlineLevel="0" collapsed="false">
      <c r="A309" s="2" t="s">
        <v>11</v>
      </c>
      <c r="B309" s="2" t="s">
        <v>571</v>
      </c>
      <c r="C309" s="2" t="s">
        <v>303</v>
      </c>
      <c r="E309" s="2" t="n">
        <v>2006</v>
      </c>
      <c r="G309" s="2" t="n">
        <v>25</v>
      </c>
      <c r="H309" s="2" t="n">
        <v>1</v>
      </c>
      <c r="K309" s="2" t="n">
        <v>6.34</v>
      </c>
    </row>
    <row r="310" customFormat="false" ht="12.75" hidden="false" customHeight="false" outlineLevel="0" collapsed="false">
      <c r="A310" s="2" t="s">
        <v>11</v>
      </c>
      <c r="B310" s="2" t="s">
        <v>572</v>
      </c>
      <c r="C310" s="2" t="s">
        <v>272</v>
      </c>
      <c r="E310" s="2" t="n">
        <v>2006</v>
      </c>
      <c r="G310" s="2" t="n">
        <v>109</v>
      </c>
      <c r="H310" s="2" t="n">
        <v>1</v>
      </c>
      <c r="K310" s="2" t="n">
        <v>6</v>
      </c>
    </row>
    <row r="311" customFormat="false" ht="12.75" hidden="false" customHeight="false" outlineLevel="0" collapsed="false">
      <c r="A311" s="2" t="s">
        <v>11</v>
      </c>
      <c r="B311" s="2" t="s">
        <v>573</v>
      </c>
      <c r="C311" s="2" t="s">
        <v>272</v>
      </c>
      <c r="E311" s="2" t="n">
        <v>2006</v>
      </c>
      <c r="G311" s="2" t="n">
        <v>86</v>
      </c>
      <c r="H311" s="2" t="n">
        <v>1</v>
      </c>
      <c r="K311" s="2" t="n">
        <v>4</v>
      </c>
    </row>
    <row r="312" customFormat="false" ht="12.75" hidden="false" customHeight="false" outlineLevel="0" collapsed="false">
      <c r="A312" s="2" t="s">
        <v>11</v>
      </c>
      <c r="B312" s="2" t="s">
        <v>573</v>
      </c>
      <c r="C312" s="2" t="s">
        <v>280</v>
      </c>
      <c r="E312" s="2" t="n">
        <v>2006</v>
      </c>
      <c r="G312" s="2" t="n">
        <v>86</v>
      </c>
      <c r="H312" s="2" t="n">
        <v>1</v>
      </c>
      <c r="K312" s="2" t="n">
        <v>1</v>
      </c>
    </row>
    <row r="313" customFormat="false" ht="12.75" hidden="false" customHeight="false" outlineLevel="0" collapsed="false">
      <c r="A313" s="2" t="s">
        <v>11</v>
      </c>
      <c r="B313" s="2" t="s">
        <v>574</v>
      </c>
      <c r="C313" s="2" t="s">
        <v>292</v>
      </c>
      <c r="E313" s="2" t="n">
        <v>2006</v>
      </c>
      <c r="G313" s="2" t="n">
        <v>52</v>
      </c>
      <c r="H313" s="2" t="n">
        <v>1</v>
      </c>
      <c r="K313" s="2" t="n">
        <v>72.5</v>
      </c>
    </row>
    <row r="314" customFormat="false" ht="12.75" hidden="false" customHeight="false" outlineLevel="0" collapsed="false">
      <c r="A314" s="2" t="s">
        <v>11</v>
      </c>
      <c r="B314" s="2" t="s">
        <v>575</v>
      </c>
      <c r="C314" s="2" t="s">
        <v>272</v>
      </c>
      <c r="E314" s="2" t="n">
        <v>2006</v>
      </c>
      <c r="G314" s="2" t="n">
        <v>96</v>
      </c>
      <c r="H314" s="2" t="n">
        <v>1</v>
      </c>
      <c r="K314" s="2" t="n">
        <v>9</v>
      </c>
    </row>
    <row r="315" customFormat="false" ht="12.75" hidden="false" customHeight="false" outlineLevel="0" collapsed="false">
      <c r="A315" s="2" t="s">
        <v>11</v>
      </c>
      <c r="B315" s="2" t="s">
        <v>576</v>
      </c>
      <c r="C315" s="2" t="s">
        <v>272</v>
      </c>
      <c r="E315" s="2" t="n">
        <v>2006</v>
      </c>
      <c r="G315" s="2" t="n">
        <v>121</v>
      </c>
      <c r="H315" s="2" t="n">
        <v>1</v>
      </c>
      <c r="K315" s="2" t="n">
        <v>21</v>
      </c>
    </row>
    <row r="316" customFormat="false" ht="12.75" hidden="false" customHeight="false" outlineLevel="0" collapsed="false">
      <c r="A316" s="2" t="s">
        <v>11</v>
      </c>
      <c r="B316" s="2" t="s">
        <v>577</v>
      </c>
      <c r="C316" s="2" t="s">
        <v>272</v>
      </c>
      <c r="E316" s="2" t="n">
        <v>2006</v>
      </c>
      <c r="G316" s="2" t="n">
        <v>79</v>
      </c>
      <c r="H316" s="2" t="n">
        <v>1</v>
      </c>
      <c r="K316" s="2" t="n">
        <v>1</v>
      </c>
    </row>
    <row r="317" customFormat="false" ht="12.75" hidden="false" customHeight="false" outlineLevel="0" collapsed="false">
      <c r="A317" s="2" t="s">
        <v>11</v>
      </c>
      <c r="B317" s="2" t="s">
        <v>578</v>
      </c>
      <c r="C317" s="2" t="s">
        <v>272</v>
      </c>
      <c r="E317" s="2" t="n">
        <v>2006</v>
      </c>
      <c r="G317" s="2" t="n">
        <v>48</v>
      </c>
      <c r="H317" s="2" t="n">
        <v>1</v>
      </c>
      <c r="K317" s="2" t="n">
        <v>1</v>
      </c>
    </row>
    <row r="318" customFormat="false" ht="12.75" hidden="false" customHeight="false" outlineLevel="0" collapsed="false">
      <c r="A318" s="2" t="s">
        <v>11</v>
      </c>
      <c r="B318" s="2" t="s">
        <v>579</v>
      </c>
      <c r="C318" s="2" t="s">
        <v>293</v>
      </c>
      <c r="E318" s="2" t="n">
        <v>2006</v>
      </c>
      <c r="G318" s="2" t="n">
        <v>15</v>
      </c>
      <c r="H318" s="2" t="n">
        <v>2</v>
      </c>
      <c r="K318" s="2" t="n">
        <v>0.352</v>
      </c>
    </row>
    <row r="319" customFormat="false" ht="12.75" hidden="false" customHeight="false" outlineLevel="0" collapsed="false">
      <c r="A319" s="2" t="s">
        <v>11</v>
      </c>
      <c r="B319" s="2" t="s">
        <v>579</v>
      </c>
      <c r="C319" s="2" t="s">
        <v>580</v>
      </c>
      <c r="E319" s="2" t="n">
        <v>2006</v>
      </c>
      <c r="G319" s="2" t="n">
        <v>8</v>
      </c>
      <c r="H319" s="2" t="n">
        <v>1</v>
      </c>
      <c r="K319" s="2" t="n">
        <v>0.617</v>
      </c>
    </row>
    <row r="320" customFormat="false" ht="12.75" hidden="false" customHeight="false" outlineLevel="0" collapsed="false">
      <c r="A320" s="2" t="s">
        <v>11</v>
      </c>
      <c r="B320" s="2" t="s">
        <v>581</v>
      </c>
      <c r="C320" s="2" t="s">
        <v>295</v>
      </c>
      <c r="E320" s="2" t="n">
        <v>2006</v>
      </c>
      <c r="G320" s="2" t="n">
        <v>37</v>
      </c>
      <c r="H320" s="2" t="n">
        <v>1</v>
      </c>
      <c r="K320" s="2" t="n">
        <v>6.3</v>
      </c>
    </row>
    <row r="321" customFormat="false" ht="12.75" hidden="false" customHeight="false" outlineLevel="0" collapsed="false">
      <c r="A321" s="2" t="s">
        <v>11</v>
      </c>
      <c r="B321" s="2" t="s">
        <v>582</v>
      </c>
      <c r="C321" s="2" t="s">
        <v>282</v>
      </c>
      <c r="E321" s="2" t="n">
        <v>2006</v>
      </c>
      <c r="G321" s="2" t="n">
        <v>39</v>
      </c>
      <c r="H321" s="2" t="n">
        <v>1</v>
      </c>
      <c r="K321" s="2" t="n">
        <v>341</v>
      </c>
    </row>
    <row r="322" customFormat="false" ht="12.75" hidden="false" customHeight="false" outlineLevel="0" collapsed="false">
      <c r="A322" s="2" t="s">
        <v>11</v>
      </c>
      <c r="B322" s="2" t="s">
        <v>583</v>
      </c>
      <c r="C322" s="2" t="s">
        <v>272</v>
      </c>
      <c r="E322" s="2" t="n">
        <v>2006</v>
      </c>
      <c r="G322" s="2" t="n">
        <v>120</v>
      </c>
      <c r="H322" s="2" t="n">
        <v>1</v>
      </c>
      <c r="K322" s="2" t="n">
        <v>2</v>
      </c>
    </row>
    <row r="323" customFormat="false" ht="12.75" hidden="false" customHeight="false" outlineLevel="0" collapsed="false">
      <c r="A323" s="2" t="s">
        <v>11</v>
      </c>
      <c r="B323" s="2" t="s">
        <v>501</v>
      </c>
      <c r="C323" s="2" t="s">
        <v>290</v>
      </c>
      <c r="E323" s="2" t="n">
        <v>2006</v>
      </c>
      <c r="G323" s="2" t="n">
        <v>41</v>
      </c>
      <c r="H323" s="2" t="n">
        <v>2</v>
      </c>
      <c r="K323" s="2" t="n">
        <v>12</v>
      </c>
    </row>
    <row r="324" customFormat="false" ht="12.75" hidden="false" customHeight="false" outlineLevel="0" collapsed="false">
      <c r="A324" s="2" t="s">
        <v>11</v>
      </c>
      <c r="B324" s="2" t="s">
        <v>584</v>
      </c>
      <c r="C324" s="2" t="s">
        <v>272</v>
      </c>
      <c r="E324" s="2" t="n">
        <v>2006</v>
      </c>
      <c r="G324" s="2" t="n">
        <v>156</v>
      </c>
      <c r="H324" s="2" t="n">
        <v>5</v>
      </c>
      <c r="K324" s="2" t="n">
        <v>56</v>
      </c>
    </row>
    <row r="325" customFormat="false" ht="12.75" hidden="false" customHeight="false" outlineLevel="0" collapsed="false">
      <c r="A325" s="2" t="s">
        <v>11</v>
      </c>
      <c r="B325" s="2" t="s">
        <v>585</v>
      </c>
      <c r="C325" s="2" t="s">
        <v>292</v>
      </c>
      <c r="E325" s="2" t="n">
        <v>2006</v>
      </c>
      <c r="G325" s="2" t="n">
        <v>119</v>
      </c>
      <c r="H325" s="2" t="n">
        <v>1</v>
      </c>
      <c r="K325" s="2" t="n">
        <v>42</v>
      </c>
    </row>
    <row r="326" customFormat="false" ht="12.75" hidden="false" customHeight="false" outlineLevel="0" collapsed="false">
      <c r="A326" s="2" t="s">
        <v>11</v>
      </c>
      <c r="B326" s="2" t="s">
        <v>586</v>
      </c>
      <c r="C326" s="2" t="s">
        <v>282</v>
      </c>
      <c r="E326" s="2" t="n">
        <v>2006</v>
      </c>
      <c r="G326" s="2" t="n">
        <v>24</v>
      </c>
      <c r="H326" s="2" t="n">
        <v>1</v>
      </c>
      <c r="K326" s="2" t="n">
        <v>235</v>
      </c>
    </row>
    <row r="327" customFormat="false" ht="12.75" hidden="false" customHeight="false" outlineLevel="0" collapsed="false">
      <c r="A327" s="2" t="s">
        <v>11</v>
      </c>
      <c r="B327" s="2" t="s">
        <v>587</v>
      </c>
      <c r="C327" s="2" t="s">
        <v>282</v>
      </c>
      <c r="E327" s="2" t="n">
        <v>2006</v>
      </c>
      <c r="G327" s="2" t="n">
        <v>52</v>
      </c>
      <c r="H327" s="2" t="n">
        <v>2</v>
      </c>
      <c r="K327" s="2" t="n">
        <v>724</v>
      </c>
    </row>
    <row r="328" customFormat="false" ht="12.75" hidden="false" customHeight="false" outlineLevel="0" collapsed="false">
      <c r="A328" s="2" t="s">
        <v>11</v>
      </c>
      <c r="B328" s="2" t="s">
        <v>588</v>
      </c>
      <c r="C328" s="2" t="s">
        <v>272</v>
      </c>
      <c r="E328" s="2" t="n">
        <v>2006</v>
      </c>
      <c r="G328" s="2" t="n">
        <v>108</v>
      </c>
      <c r="H328" s="2" t="n">
        <v>1</v>
      </c>
      <c r="K328" s="2" t="n">
        <v>12</v>
      </c>
    </row>
    <row r="329" customFormat="false" ht="12.75" hidden="false" customHeight="false" outlineLevel="0" collapsed="false">
      <c r="A329" s="2" t="s">
        <v>11</v>
      </c>
      <c r="B329" s="2" t="s">
        <v>588</v>
      </c>
      <c r="C329" s="2" t="s">
        <v>280</v>
      </c>
      <c r="E329" s="2" t="n">
        <v>2006</v>
      </c>
      <c r="G329" s="2" t="n">
        <v>108</v>
      </c>
      <c r="H329" s="2" t="n">
        <v>1</v>
      </c>
      <c r="K329" s="2" t="n">
        <v>12</v>
      </c>
    </row>
    <row r="330" customFormat="false" ht="12.75" hidden="false" customHeight="false" outlineLevel="0" collapsed="false">
      <c r="A330" s="2" t="s">
        <v>11</v>
      </c>
      <c r="B330" s="2" t="s">
        <v>589</v>
      </c>
      <c r="C330" s="2" t="s">
        <v>282</v>
      </c>
      <c r="E330" s="2" t="n">
        <v>2006</v>
      </c>
      <c r="G330" s="2" t="n">
        <v>52</v>
      </c>
      <c r="H330" s="2" t="n">
        <v>1</v>
      </c>
      <c r="K330" s="2" t="n">
        <v>350</v>
      </c>
    </row>
    <row r="331" customFormat="false" ht="12.75" hidden="false" customHeight="false" outlineLevel="0" collapsed="false">
      <c r="A331" s="2" t="s">
        <v>11</v>
      </c>
      <c r="B331" s="2" t="s">
        <v>590</v>
      </c>
      <c r="C331" s="2" t="s">
        <v>272</v>
      </c>
      <c r="E331" s="2" t="n">
        <v>2006</v>
      </c>
      <c r="G331" s="2" t="n">
        <v>60</v>
      </c>
      <c r="H331" s="2" t="n">
        <v>3</v>
      </c>
      <c r="K331" s="2" t="n">
        <v>1</v>
      </c>
    </row>
    <row r="332" customFormat="false" ht="12.75" hidden="false" customHeight="false" outlineLevel="0" collapsed="false">
      <c r="A332" s="2" t="s">
        <v>11</v>
      </c>
      <c r="B332" s="2" t="s">
        <v>591</v>
      </c>
      <c r="C332" s="2" t="s">
        <v>272</v>
      </c>
      <c r="E332" s="2" t="n">
        <v>2006</v>
      </c>
      <c r="G332" s="2" t="n">
        <v>130</v>
      </c>
      <c r="H332" s="2" t="n">
        <v>1</v>
      </c>
      <c r="K332" s="2" t="n">
        <v>30</v>
      </c>
    </row>
    <row r="333" customFormat="false" ht="12.75" hidden="false" customHeight="false" outlineLevel="0" collapsed="false">
      <c r="A333" s="2" t="s">
        <v>11</v>
      </c>
      <c r="B333" s="2" t="s">
        <v>592</v>
      </c>
      <c r="C333" s="2" t="s">
        <v>272</v>
      </c>
      <c r="E333" s="2" t="n">
        <v>2006</v>
      </c>
      <c r="G333" s="2" t="n">
        <v>84</v>
      </c>
      <c r="H333" s="2" t="n">
        <v>2</v>
      </c>
      <c r="K333" s="2" t="n">
        <v>1</v>
      </c>
    </row>
    <row r="334" customFormat="false" ht="12.75" hidden="false" customHeight="false" outlineLevel="0" collapsed="false">
      <c r="A334" s="2" t="s">
        <v>11</v>
      </c>
      <c r="B334" s="2" t="s">
        <v>593</v>
      </c>
      <c r="C334" s="2" t="s">
        <v>115</v>
      </c>
      <c r="E334" s="2" t="n">
        <v>2006</v>
      </c>
      <c r="G334" s="2" t="n">
        <v>36</v>
      </c>
      <c r="H334" s="2" t="n">
        <v>1</v>
      </c>
      <c r="K334" s="2" t="n">
        <v>341</v>
      </c>
    </row>
    <row r="335" customFormat="false" ht="12.75" hidden="false" customHeight="false" outlineLevel="0" collapsed="false">
      <c r="A335" s="2" t="s">
        <v>11</v>
      </c>
      <c r="B335" s="2" t="s">
        <v>594</v>
      </c>
      <c r="C335" s="2" t="s">
        <v>115</v>
      </c>
      <c r="E335" s="2" t="n">
        <v>2006</v>
      </c>
      <c r="G335" s="2" t="n">
        <v>95</v>
      </c>
      <c r="H335" s="2" t="n">
        <v>1</v>
      </c>
      <c r="K335" s="2" t="n">
        <v>213</v>
      </c>
    </row>
    <row r="336" customFormat="false" ht="12.75" hidden="false" customHeight="false" outlineLevel="0" collapsed="false">
      <c r="A336" s="2" t="s">
        <v>11</v>
      </c>
      <c r="B336" s="2" t="s">
        <v>595</v>
      </c>
      <c r="C336" s="2" t="s">
        <v>272</v>
      </c>
      <c r="E336" s="2" t="n">
        <v>2006</v>
      </c>
      <c r="G336" s="2" t="n">
        <v>165</v>
      </c>
      <c r="H336" s="2" t="n">
        <v>2</v>
      </c>
      <c r="K336" s="2" t="n">
        <v>2</v>
      </c>
    </row>
    <row r="337" customFormat="false" ht="12.75" hidden="false" customHeight="false" outlineLevel="0" collapsed="false">
      <c r="A337" s="2" t="s">
        <v>11</v>
      </c>
      <c r="B337" s="2" t="s">
        <v>481</v>
      </c>
      <c r="C337" s="2" t="s">
        <v>272</v>
      </c>
      <c r="E337" s="2" t="n">
        <v>2006</v>
      </c>
      <c r="G337" s="2" t="n">
        <v>192</v>
      </c>
      <c r="H337" s="2" t="n">
        <v>2</v>
      </c>
      <c r="K337" s="2" t="n">
        <v>5</v>
      </c>
    </row>
    <row r="338" customFormat="false" ht="12.75" hidden="false" customHeight="false" outlineLevel="0" collapsed="false">
      <c r="A338" s="2" t="s">
        <v>11</v>
      </c>
      <c r="B338" s="2" t="s">
        <v>596</v>
      </c>
      <c r="C338" s="2" t="s">
        <v>292</v>
      </c>
      <c r="E338" s="2" t="n">
        <v>2006</v>
      </c>
      <c r="G338" s="2" t="n">
        <v>8</v>
      </c>
      <c r="H338" s="2" t="n">
        <v>1</v>
      </c>
      <c r="K338" s="2" t="n">
        <v>92.5</v>
      </c>
    </row>
    <row r="339" customFormat="false" ht="12.75" hidden="false" customHeight="false" outlineLevel="0" collapsed="false">
      <c r="A339" s="2" t="s">
        <v>11</v>
      </c>
      <c r="B339" s="2" t="s">
        <v>468</v>
      </c>
      <c r="C339" s="2" t="s">
        <v>263</v>
      </c>
      <c r="E339" s="2" t="n">
        <v>2006</v>
      </c>
      <c r="G339" s="2" t="n">
        <v>9</v>
      </c>
      <c r="H339" s="2" t="n">
        <v>1</v>
      </c>
      <c r="K339" s="2" t="n">
        <v>0.015</v>
      </c>
    </row>
    <row r="340" customFormat="false" ht="12.75" hidden="false" customHeight="false" outlineLevel="0" collapsed="false">
      <c r="A340" s="2" t="s">
        <v>11</v>
      </c>
      <c r="B340" s="2" t="s">
        <v>597</v>
      </c>
      <c r="C340" s="2" t="s">
        <v>272</v>
      </c>
      <c r="E340" s="2" t="n">
        <v>2006</v>
      </c>
      <c r="G340" s="2" t="n">
        <v>108</v>
      </c>
      <c r="H340" s="2" t="n">
        <v>1</v>
      </c>
      <c r="K340" s="2" t="n">
        <v>16</v>
      </c>
    </row>
    <row r="341" customFormat="false" ht="12.75" hidden="false" customHeight="false" outlineLevel="0" collapsed="false">
      <c r="A341" s="2" t="s">
        <v>11</v>
      </c>
      <c r="B341" s="2" t="s">
        <v>598</v>
      </c>
      <c r="C341" s="2" t="s">
        <v>115</v>
      </c>
      <c r="E341" s="2" t="n">
        <v>2006</v>
      </c>
      <c r="G341" s="2" t="n">
        <v>29</v>
      </c>
      <c r="H341" s="2" t="n">
        <v>1</v>
      </c>
      <c r="K341" s="2" t="n">
        <v>260</v>
      </c>
    </row>
    <row r="342" customFormat="false" ht="12.75" hidden="false" customHeight="false" outlineLevel="0" collapsed="false">
      <c r="A342" s="2" t="s">
        <v>11</v>
      </c>
      <c r="B342" s="2" t="s">
        <v>599</v>
      </c>
      <c r="C342" s="2" t="s">
        <v>282</v>
      </c>
      <c r="E342" s="2" t="n">
        <v>2006</v>
      </c>
      <c r="G342" s="2" t="n">
        <v>39</v>
      </c>
      <c r="H342" s="2" t="n">
        <v>1</v>
      </c>
      <c r="K342" s="2" t="n">
        <v>216</v>
      </c>
    </row>
    <row r="343" customFormat="false" ht="12.75" hidden="false" customHeight="false" outlineLevel="0" collapsed="false">
      <c r="A343" s="2" t="s">
        <v>11</v>
      </c>
      <c r="B343" s="2" t="s">
        <v>600</v>
      </c>
      <c r="C343" s="2" t="s">
        <v>272</v>
      </c>
      <c r="E343" s="2" t="n">
        <v>2006</v>
      </c>
      <c r="G343" s="2" t="n">
        <v>156</v>
      </c>
      <c r="H343" s="2" t="n">
        <v>2</v>
      </c>
      <c r="K343" s="2" t="n">
        <v>6</v>
      </c>
    </row>
    <row r="344" customFormat="false" ht="12.75" hidden="false" customHeight="false" outlineLevel="0" collapsed="false">
      <c r="A344" s="2" t="s">
        <v>11</v>
      </c>
      <c r="B344" s="2" t="s">
        <v>601</v>
      </c>
      <c r="C344" s="2" t="s">
        <v>272</v>
      </c>
      <c r="E344" s="2" t="n">
        <v>2006</v>
      </c>
      <c r="G344" s="2" t="n">
        <v>61</v>
      </c>
      <c r="H344" s="2" t="n">
        <v>1</v>
      </c>
      <c r="K344" s="2" t="n">
        <v>3</v>
      </c>
    </row>
    <row r="345" customFormat="false" ht="12.75" hidden="false" customHeight="false" outlineLevel="0" collapsed="false">
      <c r="A345" s="2" t="s">
        <v>11</v>
      </c>
      <c r="B345" s="2" t="s">
        <v>465</v>
      </c>
      <c r="C345" s="2" t="s">
        <v>282</v>
      </c>
      <c r="E345" s="2" t="n">
        <v>2006</v>
      </c>
      <c r="G345" s="2" t="n">
        <v>52</v>
      </c>
      <c r="H345" s="2" t="n">
        <v>1</v>
      </c>
      <c r="K345" s="2" t="n">
        <v>284</v>
      </c>
    </row>
    <row r="346" customFormat="false" ht="12.75" hidden="false" customHeight="false" outlineLevel="0" collapsed="false">
      <c r="A346" s="2" t="s">
        <v>11</v>
      </c>
      <c r="B346" s="2" t="s">
        <v>602</v>
      </c>
      <c r="C346" s="2" t="s">
        <v>292</v>
      </c>
      <c r="E346" s="2" t="n">
        <v>2006</v>
      </c>
      <c r="G346" s="2" t="n">
        <v>60</v>
      </c>
      <c r="H346" s="2" t="n">
        <v>1</v>
      </c>
      <c r="K346" s="2" t="n">
        <v>40.4</v>
      </c>
    </row>
    <row r="347" customFormat="false" ht="12.75" hidden="false" customHeight="false" outlineLevel="0" collapsed="false">
      <c r="A347" s="2" t="s">
        <v>11</v>
      </c>
      <c r="B347" s="2" t="s">
        <v>603</v>
      </c>
      <c r="C347" s="2" t="s">
        <v>284</v>
      </c>
      <c r="E347" s="2" t="n">
        <v>2006</v>
      </c>
      <c r="G347" s="2" t="n">
        <v>36</v>
      </c>
      <c r="H347" s="2" t="n">
        <v>1</v>
      </c>
      <c r="K347" s="2" t="n">
        <v>78.2</v>
      </c>
    </row>
    <row r="348" customFormat="false" ht="12.75" hidden="false" customHeight="false" outlineLevel="0" collapsed="false">
      <c r="A348" s="2" t="s">
        <v>11</v>
      </c>
      <c r="B348" s="2" t="s">
        <v>604</v>
      </c>
      <c r="C348" s="2" t="s">
        <v>272</v>
      </c>
      <c r="E348" s="2" t="n">
        <v>2006</v>
      </c>
      <c r="G348" s="2" t="n">
        <v>156</v>
      </c>
      <c r="H348" s="2" t="n">
        <v>2</v>
      </c>
      <c r="K348" s="2" t="n">
        <v>2</v>
      </c>
    </row>
    <row r="349" customFormat="false" ht="12.75" hidden="false" customHeight="false" outlineLevel="0" collapsed="false">
      <c r="A349" s="2" t="s">
        <v>11</v>
      </c>
      <c r="B349" s="2" t="s">
        <v>605</v>
      </c>
      <c r="C349" s="2" t="s">
        <v>272</v>
      </c>
      <c r="E349" s="2" t="n">
        <v>2006</v>
      </c>
      <c r="G349" s="2" t="n">
        <v>168</v>
      </c>
      <c r="H349" s="2" t="n">
        <v>2</v>
      </c>
      <c r="K349" s="2" t="n">
        <v>1</v>
      </c>
    </row>
    <row r="350" customFormat="false" ht="12.75" hidden="false" customHeight="false" outlineLevel="0" collapsed="false">
      <c r="A350" s="2" t="s">
        <v>11</v>
      </c>
      <c r="B350" s="2" t="s">
        <v>391</v>
      </c>
      <c r="C350" s="2" t="s">
        <v>272</v>
      </c>
      <c r="E350" s="2" t="n">
        <v>2006</v>
      </c>
      <c r="G350" s="2" t="n">
        <v>24</v>
      </c>
      <c r="H350" s="2" t="n">
        <v>3</v>
      </c>
      <c r="K350" s="2" t="n">
        <v>43</v>
      </c>
    </row>
    <row r="351" customFormat="false" ht="12.75" hidden="false" customHeight="false" outlineLevel="0" collapsed="false">
      <c r="A351" s="2" t="s">
        <v>11</v>
      </c>
      <c r="B351" s="2" t="s">
        <v>606</v>
      </c>
      <c r="C351" s="2" t="s">
        <v>272</v>
      </c>
      <c r="E351" s="2" t="n">
        <v>2006</v>
      </c>
      <c r="G351" s="2" t="n">
        <v>84</v>
      </c>
      <c r="H351" s="2" t="n">
        <v>2</v>
      </c>
      <c r="K351" s="2" t="n">
        <v>2</v>
      </c>
    </row>
    <row r="352" customFormat="false" ht="12.75" hidden="false" customHeight="false" outlineLevel="0" collapsed="false">
      <c r="A352" s="2" t="s">
        <v>11</v>
      </c>
      <c r="B352" s="2" t="s">
        <v>607</v>
      </c>
      <c r="C352" s="2" t="s">
        <v>282</v>
      </c>
      <c r="E352" s="2" t="n">
        <v>2006</v>
      </c>
      <c r="G352" s="2" t="n">
        <v>52</v>
      </c>
      <c r="H352" s="2" t="n">
        <v>1</v>
      </c>
      <c r="K352" s="2" t="n">
        <v>220</v>
      </c>
    </row>
    <row r="353" customFormat="false" ht="12.75" hidden="false" customHeight="false" outlineLevel="0" collapsed="false">
      <c r="A353" s="2" t="s">
        <v>11</v>
      </c>
      <c r="B353" s="2" t="s">
        <v>608</v>
      </c>
      <c r="C353" s="2" t="s">
        <v>272</v>
      </c>
      <c r="E353" s="2" t="n">
        <v>2006</v>
      </c>
      <c r="G353" s="2" t="n">
        <v>84</v>
      </c>
      <c r="H353" s="2" t="n">
        <v>2</v>
      </c>
      <c r="K353" s="2" t="n">
        <v>24</v>
      </c>
    </row>
    <row r="354" customFormat="false" ht="12.75" hidden="false" customHeight="false" outlineLevel="0" collapsed="false">
      <c r="A354" s="2" t="s">
        <v>11</v>
      </c>
      <c r="B354" s="2" t="s">
        <v>609</v>
      </c>
      <c r="C354" s="2" t="s">
        <v>272</v>
      </c>
      <c r="E354" s="2" t="n">
        <v>2006</v>
      </c>
      <c r="G354" s="2" t="n">
        <v>147</v>
      </c>
      <c r="H354" s="2" t="n">
        <v>1</v>
      </c>
      <c r="K354" s="2" t="n">
        <v>1</v>
      </c>
    </row>
    <row r="355" customFormat="false" ht="12.75" hidden="false" customHeight="false" outlineLevel="0" collapsed="false">
      <c r="A355" s="2" t="s">
        <v>11</v>
      </c>
      <c r="B355" s="2" t="s">
        <v>610</v>
      </c>
      <c r="C355" s="2" t="s">
        <v>272</v>
      </c>
      <c r="E355" s="2" t="n">
        <v>2006</v>
      </c>
      <c r="G355" s="2" t="n">
        <v>65</v>
      </c>
      <c r="H355" s="2" t="n">
        <v>1</v>
      </c>
      <c r="K355" s="2" t="n">
        <v>1</v>
      </c>
    </row>
    <row r="356" customFormat="false" ht="12.75" hidden="false" customHeight="false" outlineLevel="0" collapsed="false">
      <c r="A356" s="2" t="s">
        <v>11</v>
      </c>
      <c r="B356" s="2" t="s">
        <v>436</v>
      </c>
      <c r="C356" s="2" t="s">
        <v>272</v>
      </c>
      <c r="E356" s="2" t="n">
        <v>2006</v>
      </c>
      <c r="G356" s="2" t="n">
        <v>192</v>
      </c>
      <c r="H356" s="2" t="n">
        <v>1</v>
      </c>
      <c r="K356" s="2" t="n">
        <v>3</v>
      </c>
    </row>
    <row r="357" customFormat="false" ht="12.75" hidden="false" customHeight="false" outlineLevel="0" collapsed="false">
      <c r="A357" s="2" t="s">
        <v>11</v>
      </c>
      <c r="B357" s="2" t="s">
        <v>436</v>
      </c>
      <c r="C357" s="2" t="s">
        <v>280</v>
      </c>
      <c r="E357" s="2" t="n">
        <v>2006</v>
      </c>
      <c r="G357" s="2" t="n">
        <v>192</v>
      </c>
      <c r="H357" s="2" t="n">
        <v>1</v>
      </c>
      <c r="K357" s="2" t="n">
        <v>1</v>
      </c>
    </row>
    <row r="358" customFormat="false" ht="12.75" hidden="false" customHeight="false" outlineLevel="0" collapsed="false">
      <c r="A358" s="2" t="s">
        <v>11</v>
      </c>
      <c r="B358" s="2" t="s">
        <v>611</v>
      </c>
      <c r="C358" s="2" t="s">
        <v>272</v>
      </c>
      <c r="E358" s="2" t="n">
        <v>2006</v>
      </c>
      <c r="G358" s="2" t="n">
        <v>36</v>
      </c>
      <c r="H358" s="2" t="n">
        <v>1</v>
      </c>
      <c r="K358" s="2" t="n">
        <v>1</v>
      </c>
    </row>
    <row r="359" customFormat="false" ht="12.75" hidden="false" customHeight="false" outlineLevel="0" collapsed="false">
      <c r="A359" s="2" t="s">
        <v>11</v>
      </c>
      <c r="B359" s="2" t="s">
        <v>612</v>
      </c>
      <c r="C359" s="2" t="s">
        <v>292</v>
      </c>
      <c r="E359" s="2" t="n">
        <v>2006</v>
      </c>
      <c r="G359" s="2" t="n">
        <v>36</v>
      </c>
      <c r="H359" s="2" t="n">
        <v>1</v>
      </c>
      <c r="K359" s="2" t="n">
        <v>26.3</v>
      </c>
    </row>
    <row r="360" customFormat="false" ht="12.75" hidden="false" customHeight="false" outlineLevel="0" collapsed="false">
      <c r="A360" s="2" t="s">
        <v>11</v>
      </c>
      <c r="B360" s="2" t="s">
        <v>613</v>
      </c>
      <c r="C360" s="2" t="s">
        <v>282</v>
      </c>
      <c r="E360" s="2" t="n">
        <v>2006</v>
      </c>
      <c r="G360" s="2" t="n">
        <v>24</v>
      </c>
      <c r="H360" s="2" t="n">
        <v>1</v>
      </c>
      <c r="K360" s="2" t="n">
        <v>291</v>
      </c>
    </row>
    <row r="361" customFormat="false" ht="12.75" hidden="false" customHeight="false" outlineLevel="0" collapsed="false">
      <c r="A361" s="2" t="s">
        <v>11</v>
      </c>
      <c r="B361" s="2" t="s">
        <v>614</v>
      </c>
      <c r="C361" s="2" t="s">
        <v>272</v>
      </c>
      <c r="E361" s="2" t="n">
        <v>2006</v>
      </c>
      <c r="G361" s="2" t="n">
        <v>156</v>
      </c>
      <c r="H361" s="2" t="n">
        <v>1</v>
      </c>
      <c r="K361" s="2" t="n">
        <v>1</v>
      </c>
    </row>
    <row r="362" customFormat="false" ht="12.75" hidden="false" customHeight="false" outlineLevel="0" collapsed="false">
      <c r="A362" s="2" t="s">
        <v>11</v>
      </c>
      <c r="B362" s="2" t="s">
        <v>614</v>
      </c>
      <c r="C362" s="2" t="s">
        <v>280</v>
      </c>
      <c r="E362" s="2" t="n">
        <v>2006</v>
      </c>
      <c r="G362" s="2" t="n">
        <v>156</v>
      </c>
      <c r="H362" s="2" t="n">
        <v>1</v>
      </c>
      <c r="K362" s="2" t="n">
        <v>1</v>
      </c>
    </row>
    <row r="363" customFormat="false" ht="12.75" hidden="false" customHeight="false" outlineLevel="0" collapsed="false">
      <c r="A363" s="2" t="s">
        <v>11</v>
      </c>
      <c r="B363" s="2" t="s">
        <v>615</v>
      </c>
      <c r="C363" s="2" t="s">
        <v>272</v>
      </c>
      <c r="E363" s="2" t="n">
        <v>2006</v>
      </c>
      <c r="G363" s="2" t="n">
        <v>98</v>
      </c>
      <c r="H363" s="2" t="n">
        <v>1</v>
      </c>
      <c r="K363" s="2" t="n">
        <v>34</v>
      </c>
    </row>
    <row r="364" customFormat="false" ht="12.75" hidden="false" customHeight="false" outlineLevel="0" collapsed="false">
      <c r="A364" s="2" t="s">
        <v>11</v>
      </c>
      <c r="B364" s="2" t="s">
        <v>616</v>
      </c>
      <c r="C364" s="2" t="s">
        <v>272</v>
      </c>
      <c r="E364" s="2" t="n">
        <v>2006</v>
      </c>
      <c r="G364" s="2" t="n">
        <v>168</v>
      </c>
      <c r="H364" s="2" t="n">
        <v>2</v>
      </c>
      <c r="K364" s="2" t="n">
        <v>73</v>
      </c>
    </row>
    <row r="365" customFormat="false" ht="12.75" hidden="false" customHeight="false" outlineLevel="0" collapsed="false">
      <c r="A365" s="2" t="s">
        <v>11</v>
      </c>
      <c r="B365" s="2" t="s">
        <v>617</v>
      </c>
      <c r="C365" s="2" t="s">
        <v>338</v>
      </c>
      <c r="E365" s="2" t="n">
        <v>2006</v>
      </c>
      <c r="G365" s="2" t="n">
        <v>37</v>
      </c>
      <c r="H365" s="2" t="n">
        <v>1</v>
      </c>
      <c r="K365" s="2" t="n">
        <v>1</v>
      </c>
    </row>
    <row r="366" customFormat="false" ht="12.75" hidden="false" customHeight="false" outlineLevel="0" collapsed="false">
      <c r="A366" s="2" t="s">
        <v>11</v>
      </c>
      <c r="B366" s="2" t="s">
        <v>618</v>
      </c>
      <c r="C366" s="2" t="s">
        <v>282</v>
      </c>
      <c r="E366" s="2" t="n">
        <v>2006</v>
      </c>
      <c r="G366" s="2" t="n">
        <v>52</v>
      </c>
      <c r="H366" s="2" t="n">
        <v>1</v>
      </c>
      <c r="K366" s="2" t="n">
        <v>755</v>
      </c>
    </row>
    <row r="367" customFormat="false" ht="12.75" hidden="false" customHeight="false" outlineLevel="0" collapsed="false">
      <c r="A367" s="2" t="s">
        <v>11</v>
      </c>
      <c r="B367" s="2" t="s">
        <v>618</v>
      </c>
      <c r="C367" s="2" t="s">
        <v>284</v>
      </c>
      <c r="E367" s="2" t="n">
        <v>2006</v>
      </c>
      <c r="G367" s="2" t="n">
        <v>52</v>
      </c>
      <c r="H367" s="2" t="n">
        <v>1</v>
      </c>
      <c r="K367" s="2" t="n">
        <v>75.7</v>
      </c>
    </row>
    <row r="368" customFormat="false" ht="12.75" hidden="false" customHeight="false" outlineLevel="0" collapsed="false">
      <c r="A368" s="2" t="s">
        <v>11</v>
      </c>
      <c r="B368" s="2" t="s">
        <v>544</v>
      </c>
      <c r="C368" s="2" t="s">
        <v>284</v>
      </c>
      <c r="E368" s="2" t="n">
        <v>2006</v>
      </c>
      <c r="G368" s="2" t="n">
        <v>24</v>
      </c>
      <c r="H368" s="2" t="n">
        <v>1</v>
      </c>
      <c r="K368" s="2" t="n">
        <v>116</v>
      </c>
    </row>
    <row r="369" customFormat="false" ht="12.75" hidden="false" customHeight="false" outlineLevel="0" collapsed="false">
      <c r="A369" s="2" t="s">
        <v>11</v>
      </c>
      <c r="B369" s="2" t="s">
        <v>619</v>
      </c>
      <c r="C369" s="2" t="s">
        <v>282</v>
      </c>
      <c r="E369" s="2" t="n">
        <v>2006</v>
      </c>
      <c r="G369" s="2" t="n">
        <v>36</v>
      </c>
      <c r="H369" s="2" t="n">
        <v>1</v>
      </c>
      <c r="K369" s="2" t="n">
        <v>320</v>
      </c>
    </row>
    <row r="370" customFormat="false" ht="12.75" hidden="false" customHeight="false" outlineLevel="0" collapsed="false">
      <c r="A370" s="2" t="s">
        <v>11</v>
      </c>
      <c r="B370" s="2" t="s">
        <v>620</v>
      </c>
      <c r="C370" s="2" t="s">
        <v>292</v>
      </c>
      <c r="E370" s="2" t="n">
        <v>2006</v>
      </c>
      <c r="G370" s="2" t="n">
        <v>8</v>
      </c>
      <c r="H370" s="2" t="n">
        <v>1</v>
      </c>
      <c r="K370" s="2" t="n">
        <v>32</v>
      </c>
    </row>
    <row r="371" customFormat="false" ht="12.75" hidden="false" customHeight="false" outlineLevel="0" collapsed="false">
      <c r="A371" s="2" t="s">
        <v>11</v>
      </c>
      <c r="B371" s="2" t="s">
        <v>621</v>
      </c>
      <c r="C371" s="2" t="s">
        <v>272</v>
      </c>
      <c r="E371" s="2" t="n">
        <v>2006</v>
      </c>
      <c r="G371" s="2" t="n">
        <v>84</v>
      </c>
      <c r="H371" s="2" t="n">
        <v>1</v>
      </c>
      <c r="K371" s="2" t="n">
        <v>48</v>
      </c>
    </row>
    <row r="372" customFormat="false" ht="12.75" hidden="false" customHeight="false" outlineLevel="0" collapsed="false">
      <c r="A372" s="2" t="s">
        <v>11</v>
      </c>
      <c r="B372" s="2" t="s">
        <v>522</v>
      </c>
      <c r="C372" s="2" t="s">
        <v>115</v>
      </c>
      <c r="E372" s="2" t="n">
        <v>2006</v>
      </c>
      <c r="G372" s="2" t="n">
        <v>36</v>
      </c>
      <c r="H372" s="2" t="n">
        <v>1</v>
      </c>
      <c r="K372" s="2" t="n">
        <v>278</v>
      </c>
    </row>
    <row r="373" customFormat="false" ht="12.75" hidden="false" customHeight="false" outlineLevel="0" collapsed="false">
      <c r="A373" s="2" t="s">
        <v>11</v>
      </c>
      <c r="B373" s="2" t="s">
        <v>622</v>
      </c>
      <c r="C373" s="2" t="s">
        <v>272</v>
      </c>
      <c r="E373" s="2" t="n">
        <v>2006</v>
      </c>
      <c r="G373" s="2" t="n">
        <v>84</v>
      </c>
      <c r="H373" s="2" t="n">
        <v>1</v>
      </c>
      <c r="K373" s="2" t="n">
        <v>6</v>
      </c>
    </row>
    <row r="374" customFormat="false" ht="12.75" hidden="false" customHeight="false" outlineLevel="0" collapsed="false">
      <c r="A374" s="2" t="s">
        <v>11</v>
      </c>
      <c r="B374" s="2" t="s">
        <v>489</v>
      </c>
      <c r="C374" s="2" t="s">
        <v>272</v>
      </c>
      <c r="E374" s="2" t="n">
        <v>2006</v>
      </c>
      <c r="G374" s="2" t="n">
        <v>60</v>
      </c>
      <c r="H374" s="2" t="n">
        <v>1</v>
      </c>
      <c r="K374" s="2" t="n">
        <v>1</v>
      </c>
    </row>
    <row r="375" customFormat="false" ht="12.75" hidden="false" customHeight="false" outlineLevel="0" collapsed="false">
      <c r="A375" s="2" t="s">
        <v>11</v>
      </c>
      <c r="B375" s="2" t="s">
        <v>623</v>
      </c>
      <c r="C375" s="2" t="s">
        <v>272</v>
      </c>
      <c r="E375" s="2" t="n">
        <v>2006</v>
      </c>
      <c r="G375" s="2" t="n">
        <v>24</v>
      </c>
      <c r="H375" s="2" t="n">
        <v>2</v>
      </c>
      <c r="K375" s="2" t="n">
        <v>4</v>
      </c>
    </row>
    <row r="376" customFormat="false" ht="12.75" hidden="false" customHeight="false" outlineLevel="0" collapsed="false">
      <c r="A376" s="2" t="s">
        <v>11</v>
      </c>
      <c r="B376" s="2" t="s">
        <v>624</v>
      </c>
      <c r="C376" s="2" t="s">
        <v>272</v>
      </c>
      <c r="E376" s="2" t="n">
        <v>2006</v>
      </c>
      <c r="G376" s="2" t="n">
        <v>60</v>
      </c>
      <c r="H376" s="2" t="n">
        <v>1</v>
      </c>
      <c r="K376" s="2" t="n">
        <v>1</v>
      </c>
    </row>
    <row r="377" customFormat="false" ht="12.75" hidden="false" customHeight="false" outlineLevel="0" collapsed="false">
      <c r="A377" s="2" t="s">
        <v>11</v>
      </c>
      <c r="B377" s="2" t="s">
        <v>575</v>
      </c>
      <c r="C377" s="2" t="s">
        <v>292</v>
      </c>
      <c r="E377" s="2" t="n">
        <v>2006</v>
      </c>
      <c r="G377" s="2" t="n">
        <v>60</v>
      </c>
      <c r="H377" s="2" t="n">
        <v>2</v>
      </c>
      <c r="K377" s="2" t="n">
        <v>44.4</v>
      </c>
    </row>
    <row r="378" customFormat="false" ht="12.75" hidden="false" customHeight="false" outlineLevel="0" collapsed="false">
      <c r="A378" s="2" t="s">
        <v>11</v>
      </c>
      <c r="B378" s="2" t="s">
        <v>625</v>
      </c>
      <c r="C378" s="2" t="s">
        <v>282</v>
      </c>
      <c r="E378" s="2" t="n">
        <v>2006</v>
      </c>
      <c r="G378" s="2" t="n">
        <v>36</v>
      </c>
      <c r="H378" s="2" t="n">
        <v>1</v>
      </c>
      <c r="K378" s="2" t="n">
        <v>458</v>
      </c>
    </row>
    <row r="379" customFormat="false" ht="12.75" hidden="false" customHeight="false" outlineLevel="0" collapsed="false">
      <c r="A379" s="2" t="s">
        <v>11</v>
      </c>
      <c r="B379" s="2" t="s">
        <v>626</v>
      </c>
      <c r="C379" s="2" t="s">
        <v>272</v>
      </c>
      <c r="E379" s="2" t="n">
        <v>2006</v>
      </c>
      <c r="G379" s="2" t="n">
        <v>24</v>
      </c>
      <c r="H379" s="2" t="n">
        <v>1</v>
      </c>
      <c r="K379" s="2" t="n">
        <v>2</v>
      </c>
    </row>
    <row r="380" customFormat="false" ht="12.75" hidden="false" customHeight="false" outlineLevel="0" collapsed="false">
      <c r="A380" s="2" t="s">
        <v>11</v>
      </c>
      <c r="B380" s="2" t="s">
        <v>627</v>
      </c>
      <c r="C380" s="2" t="s">
        <v>272</v>
      </c>
      <c r="E380" s="2" t="n">
        <v>2006</v>
      </c>
      <c r="G380" s="2" t="n">
        <v>156</v>
      </c>
      <c r="H380" s="2" t="n">
        <v>1</v>
      </c>
      <c r="K380" s="2" t="n">
        <v>3</v>
      </c>
    </row>
    <row r="381" customFormat="false" ht="12.75" hidden="false" customHeight="false" outlineLevel="0" collapsed="false">
      <c r="A381" s="2" t="s">
        <v>11</v>
      </c>
      <c r="B381" s="2" t="s">
        <v>355</v>
      </c>
      <c r="C381" s="2" t="s">
        <v>282</v>
      </c>
      <c r="E381" s="2" t="n">
        <v>2006</v>
      </c>
      <c r="G381" s="2" t="n">
        <v>26</v>
      </c>
      <c r="H381" s="2" t="n">
        <v>2</v>
      </c>
      <c r="K381" s="2" t="n">
        <v>650</v>
      </c>
    </row>
    <row r="382" customFormat="false" ht="12.75" hidden="false" customHeight="false" outlineLevel="0" collapsed="false">
      <c r="A382" s="2" t="s">
        <v>11</v>
      </c>
      <c r="B382" s="2" t="s">
        <v>628</v>
      </c>
      <c r="C382" s="2" t="s">
        <v>282</v>
      </c>
      <c r="E382" s="2" t="n">
        <v>2006</v>
      </c>
      <c r="G382" s="2" t="n">
        <v>25</v>
      </c>
      <c r="H382" s="2" t="n">
        <v>2</v>
      </c>
      <c r="K382" s="2" t="n">
        <v>247</v>
      </c>
    </row>
    <row r="383" customFormat="false" ht="12.75" hidden="false" customHeight="false" outlineLevel="0" collapsed="false">
      <c r="A383" s="2" t="s">
        <v>11</v>
      </c>
      <c r="B383" s="2" t="s">
        <v>629</v>
      </c>
      <c r="C383" s="2" t="s">
        <v>272</v>
      </c>
      <c r="E383" s="2" t="n">
        <v>2006</v>
      </c>
      <c r="G383" s="2" t="n">
        <v>48</v>
      </c>
      <c r="H383" s="2" t="n">
        <v>1</v>
      </c>
      <c r="K383" s="2" t="n">
        <v>1</v>
      </c>
    </row>
    <row r="384" customFormat="false" ht="12.75" hidden="false" customHeight="false" outlineLevel="0" collapsed="false">
      <c r="A384" s="2" t="s">
        <v>11</v>
      </c>
      <c r="B384" s="2" t="s">
        <v>630</v>
      </c>
      <c r="C384" s="2" t="s">
        <v>272</v>
      </c>
      <c r="E384" s="2" t="n">
        <v>2006</v>
      </c>
      <c r="G384" s="2" t="n">
        <v>96</v>
      </c>
      <c r="H384" s="2" t="n">
        <v>1</v>
      </c>
      <c r="K384" s="2" t="n">
        <v>8</v>
      </c>
    </row>
    <row r="385" customFormat="false" ht="12.75" hidden="false" customHeight="false" outlineLevel="0" collapsed="false">
      <c r="A385" s="2" t="s">
        <v>11</v>
      </c>
      <c r="B385" s="2" t="s">
        <v>631</v>
      </c>
      <c r="C385" s="2" t="s">
        <v>272</v>
      </c>
      <c r="E385" s="2" t="n">
        <v>2006</v>
      </c>
      <c r="G385" s="2" t="n">
        <v>156</v>
      </c>
      <c r="H385" s="2" t="n">
        <v>1</v>
      </c>
      <c r="K385" s="2" t="n">
        <v>5</v>
      </c>
    </row>
    <row r="386" customFormat="false" ht="12.75" hidden="false" customHeight="false" outlineLevel="0" collapsed="false">
      <c r="A386" s="2" t="s">
        <v>11</v>
      </c>
      <c r="B386" s="2" t="s">
        <v>632</v>
      </c>
      <c r="C386" s="2" t="s">
        <v>272</v>
      </c>
      <c r="E386" s="2" t="n">
        <v>2006</v>
      </c>
      <c r="G386" s="2" t="n">
        <v>60</v>
      </c>
      <c r="H386" s="2" t="n">
        <v>1</v>
      </c>
      <c r="K386" s="2" t="n">
        <v>1</v>
      </c>
    </row>
    <row r="387" customFormat="false" ht="12.75" hidden="false" customHeight="false" outlineLevel="0" collapsed="false">
      <c r="A387" s="2" t="s">
        <v>11</v>
      </c>
      <c r="B387" s="2" t="s">
        <v>407</v>
      </c>
      <c r="C387" s="2" t="s">
        <v>292</v>
      </c>
      <c r="E387" s="2" t="n">
        <v>2006</v>
      </c>
      <c r="G387" s="2" t="n">
        <v>9</v>
      </c>
      <c r="H387" s="2" t="n">
        <v>1</v>
      </c>
      <c r="K387" s="2" t="n">
        <v>108</v>
      </c>
    </row>
    <row r="388" customFormat="false" ht="12.75" hidden="false" customHeight="false" outlineLevel="0" collapsed="false">
      <c r="A388" s="2" t="s">
        <v>11</v>
      </c>
      <c r="B388" s="2" t="s">
        <v>633</v>
      </c>
      <c r="C388" s="2" t="s">
        <v>88</v>
      </c>
      <c r="E388" s="2" t="n">
        <v>2006</v>
      </c>
      <c r="G388" s="2" t="n">
        <v>10</v>
      </c>
      <c r="H388" s="2" t="n">
        <v>1</v>
      </c>
      <c r="K388" s="2" t="n">
        <v>27.2</v>
      </c>
    </row>
    <row r="389" customFormat="false" ht="12.75" hidden="false" customHeight="false" outlineLevel="0" collapsed="false">
      <c r="A389" s="2" t="s">
        <v>11</v>
      </c>
      <c r="B389" s="2" t="s">
        <v>634</v>
      </c>
      <c r="C389" s="2" t="s">
        <v>272</v>
      </c>
      <c r="E389" s="2" t="n">
        <v>2006</v>
      </c>
      <c r="G389" s="2" t="n">
        <v>108</v>
      </c>
      <c r="H389" s="2" t="n">
        <v>1</v>
      </c>
      <c r="K389" s="2" t="n">
        <v>1</v>
      </c>
    </row>
    <row r="390" customFormat="false" ht="12.75" hidden="false" customHeight="false" outlineLevel="0" collapsed="false">
      <c r="A390" s="2" t="s">
        <v>11</v>
      </c>
      <c r="B390" s="2" t="s">
        <v>577</v>
      </c>
      <c r="C390" s="2" t="s">
        <v>115</v>
      </c>
      <c r="E390" s="2" t="n">
        <v>2006</v>
      </c>
      <c r="G390" s="2" t="n">
        <v>26</v>
      </c>
      <c r="H390" s="2" t="n">
        <v>1</v>
      </c>
      <c r="K390" s="2" t="n">
        <v>362</v>
      </c>
    </row>
    <row r="391" customFormat="false" ht="12.75" hidden="false" customHeight="false" outlineLevel="0" collapsed="false">
      <c r="A391" s="2" t="s">
        <v>11</v>
      </c>
      <c r="B391" s="2" t="s">
        <v>577</v>
      </c>
      <c r="C391" s="2" t="s">
        <v>282</v>
      </c>
      <c r="E391" s="2" t="n">
        <v>2006</v>
      </c>
      <c r="G391" s="2" t="n">
        <v>26</v>
      </c>
      <c r="H391" s="2" t="n">
        <v>1</v>
      </c>
      <c r="K391" s="2" t="n">
        <v>7410</v>
      </c>
    </row>
    <row r="392" customFormat="false" ht="12.75" hidden="false" customHeight="false" outlineLevel="0" collapsed="false">
      <c r="A392" s="2" t="s">
        <v>11</v>
      </c>
      <c r="B392" s="2" t="s">
        <v>577</v>
      </c>
      <c r="C392" s="2" t="s">
        <v>284</v>
      </c>
      <c r="E392" s="2" t="n">
        <v>2006</v>
      </c>
      <c r="G392" s="2" t="n">
        <v>26</v>
      </c>
      <c r="H392" s="2" t="n">
        <v>1</v>
      </c>
      <c r="K392" s="2" t="n">
        <v>93</v>
      </c>
    </row>
    <row r="393" customFormat="false" ht="12.75" hidden="false" customHeight="false" outlineLevel="0" collapsed="false">
      <c r="A393" s="2" t="s">
        <v>11</v>
      </c>
      <c r="B393" s="2" t="s">
        <v>577</v>
      </c>
      <c r="C393" s="2" t="s">
        <v>303</v>
      </c>
      <c r="E393" s="2" t="n">
        <v>2006</v>
      </c>
      <c r="G393" s="2" t="n">
        <v>26</v>
      </c>
      <c r="H393" s="2" t="n">
        <v>1</v>
      </c>
      <c r="K393" s="2" t="n">
        <v>22.1</v>
      </c>
    </row>
    <row r="394" customFormat="false" ht="12.75" hidden="false" customHeight="false" outlineLevel="0" collapsed="false">
      <c r="A394" s="2" t="s">
        <v>11</v>
      </c>
      <c r="B394" s="2" t="s">
        <v>635</v>
      </c>
      <c r="C394" s="2" t="s">
        <v>272</v>
      </c>
      <c r="E394" s="2" t="n">
        <v>2006</v>
      </c>
      <c r="G394" s="2" t="n">
        <v>133</v>
      </c>
      <c r="H394" s="2" t="n">
        <v>1</v>
      </c>
      <c r="K394" s="2" t="n">
        <v>1</v>
      </c>
    </row>
    <row r="395" customFormat="false" ht="12.75" hidden="false" customHeight="false" outlineLevel="0" collapsed="false">
      <c r="A395" s="2" t="s">
        <v>11</v>
      </c>
      <c r="B395" s="2" t="s">
        <v>636</v>
      </c>
      <c r="C395" s="2" t="s">
        <v>338</v>
      </c>
      <c r="E395" s="2" t="n">
        <v>2006</v>
      </c>
      <c r="G395" s="2" t="n">
        <v>36</v>
      </c>
      <c r="H395" s="2" t="n">
        <v>1</v>
      </c>
      <c r="K395" s="2" t="n">
        <v>1</v>
      </c>
    </row>
    <row r="396" customFormat="false" ht="12.75" hidden="false" customHeight="false" outlineLevel="0" collapsed="false">
      <c r="A396" s="2" t="s">
        <v>11</v>
      </c>
      <c r="B396" s="2" t="s">
        <v>378</v>
      </c>
      <c r="C396" s="2" t="s">
        <v>272</v>
      </c>
      <c r="E396" s="2" t="n">
        <v>2006</v>
      </c>
      <c r="G396" s="2" t="n">
        <v>143</v>
      </c>
      <c r="H396" s="2" t="n">
        <v>2</v>
      </c>
      <c r="K396" s="2" t="n">
        <v>5</v>
      </c>
    </row>
    <row r="397" customFormat="false" ht="12.75" hidden="false" customHeight="false" outlineLevel="0" collapsed="false">
      <c r="A397" s="2" t="s">
        <v>11</v>
      </c>
      <c r="B397" s="2" t="s">
        <v>637</v>
      </c>
      <c r="C397" s="2" t="s">
        <v>282</v>
      </c>
      <c r="E397" s="2" t="n">
        <v>2006</v>
      </c>
      <c r="G397" s="2" t="n">
        <v>76</v>
      </c>
      <c r="H397" s="2" t="n">
        <v>1</v>
      </c>
      <c r="K397" s="2" t="n">
        <v>209</v>
      </c>
    </row>
    <row r="398" customFormat="false" ht="12.75" hidden="false" customHeight="false" outlineLevel="0" collapsed="false">
      <c r="A398" s="2" t="s">
        <v>11</v>
      </c>
      <c r="B398" s="2" t="s">
        <v>638</v>
      </c>
      <c r="C398" s="2" t="s">
        <v>272</v>
      </c>
      <c r="E398" s="2" t="n">
        <v>2006</v>
      </c>
      <c r="G398" s="2" t="n">
        <v>228</v>
      </c>
      <c r="H398" s="2" t="n">
        <v>1</v>
      </c>
      <c r="K398" s="2" t="s">
        <v>360</v>
      </c>
    </row>
    <row r="399" customFormat="false" ht="12.75" hidden="false" customHeight="false" outlineLevel="0" collapsed="false">
      <c r="A399" s="2" t="s">
        <v>11</v>
      </c>
      <c r="B399" s="2" t="s">
        <v>639</v>
      </c>
      <c r="C399" s="2" t="s">
        <v>272</v>
      </c>
      <c r="E399" s="2" t="n">
        <v>2006</v>
      </c>
      <c r="G399" s="2" t="n">
        <v>84</v>
      </c>
      <c r="H399" s="2" t="n">
        <v>1</v>
      </c>
      <c r="K399" s="2" t="n">
        <v>1</v>
      </c>
    </row>
    <row r="400" customFormat="false" ht="12.75" hidden="false" customHeight="false" outlineLevel="0" collapsed="false">
      <c r="A400" s="2" t="s">
        <v>11</v>
      </c>
      <c r="B400" s="2" t="s">
        <v>340</v>
      </c>
      <c r="C400" s="2" t="s">
        <v>115</v>
      </c>
      <c r="E400" s="2" t="n">
        <v>2006</v>
      </c>
      <c r="G400" s="2" t="n">
        <v>36</v>
      </c>
      <c r="H400" s="2" t="n">
        <v>1</v>
      </c>
      <c r="K400" s="2" t="n">
        <v>493</v>
      </c>
    </row>
    <row r="401" customFormat="false" ht="12.75" hidden="false" customHeight="false" outlineLevel="0" collapsed="false">
      <c r="A401" s="2" t="s">
        <v>11</v>
      </c>
      <c r="B401" s="2" t="s">
        <v>340</v>
      </c>
      <c r="C401" s="2" t="s">
        <v>282</v>
      </c>
      <c r="E401" s="2" t="n">
        <v>2006</v>
      </c>
      <c r="G401" s="2" t="n">
        <v>36</v>
      </c>
      <c r="H401" s="2" t="n">
        <v>1</v>
      </c>
      <c r="K401" s="2" t="n">
        <v>1410</v>
      </c>
    </row>
    <row r="402" customFormat="false" ht="12.75" hidden="false" customHeight="false" outlineLevel="0" collapsed="false">
      <c r="A402" s="2" t="s">
        <v>11</v>
      </c>
      <c r="B402" s="2" t="s">
        <v>340</v>
      </c>
      <c r="C402" s="2" t="s">
        <v>292</v>
      </c>
      <c r="E402" s="2" t="n">
        <v>2006</v>
      </c>
      <c r="G402" s="2" t="n">
        <v>9</v>
      </c>
      <c r="H402" s="2" t="n">
        <v>1</v>
      </c>
      <c r="K402" s="2" t="n">
        <v>1030</v>
      </c>
    </row>
    <row r="403" customFormat="false" ht="12.75" hidden="false" customHeight="false" outlineLevel="0" collapsed="false">
      <c r="A403" s="2" t="s">
        <v>11</v>
      </c>
      <c r="B403" s="2" t="s">
        <v>340</v>
      </c>
      <c r="C403" s="2" t="s">
        <v>284</v>
      </c>
      <c r="E403" s="2" t="n">
        <v>2006</v>
      </c>
      <c r="G403" s="2" t="n">
        <v>36</v>
      </c>
      <c r="H403" s="2" t="n">
        <v>1</v>
      </c>
      <c r="K403" s="2" t="n">
        <v>648</v>
      </c>
    </row>
    <row r="404" customFormat="false" ht="12.75" hidden="false" customHeight="false" outlineLevel="0" collapsed="false">
      <c r="A404" s="2" t="s">
        <v>11</v>
      </c>
      <c r="B404" s="2" t="s">
        <v>406</v>
      </c>
      <c r="C404" s="2" t="s">
        <v>272</v>
      </c>
      <c r="E404" s="2" t="n">
        <v>2006</v>
      </c>
      <c r="G404" s="2" t="n">
        <v>180</v>
      </c>
      <c r="H404" s="2" t="n">
        <v>1</v>
      </c>
      <c r="K404" s="2" t="n">
        <v>3</v>
      </c>
    </row>
    <row r="405" customFormat="false" ht="12.75" hidden="false" customHeight="false" outlineLevel="0" collapsed="false">
      <c r="A405" s="2" t="s">
        <v>11</v>
      </c>
      <c r="B405" s="2" t="s">
        <v>640</v>
      </c>
      <c r="C405" s="2" t="s">
        <v>272</v>
      </c>
      <c r="E405" s="2" t="n">
        <v>2006</v>
      </c>
      <c r="G405" s="2" t="n">
        <v>72</v>
      </c>
      <c r="H405" s="2" t="n">
        <v>1</v>
      </c>
      <c r="K405" s="2" t="n">
        <v>1</v>
      </c>
    </row>
    <row r="406" customFormat="false" ht="12.75" hidden="false" customHeight="false" outlineLevel="0" collapsed="false">
      <c r="A406" s="2" t="s">
        <v>11</v>
      </c>
      <c r="B406" s="2" t="s">
        <v>641</v>
      </c>
      <c r="C406" s="2" t="s">
        <v>272</v>
      </c>
      <c r="E406" s="2" t="n">
        <v>2006</v>
      </c>
      <c r="G406" s="2" t="n">
        <v>216</v>
      </c>
      <c r="H406" s="2" t="n">
        <v>1</v>
      </c>
      <c r="K406" s="2" t="n">
        <v>1</v>
      </c>
    </row>
    <row r="407" customFormat="false" ht="12.75" hidden="false" customHeight="false" outlineLevel="0" collapsed="false">
      <c r="A407" s="2" t="s">
        <v>11</v>
      </c>
      <c r="B407" s="2" t="s">
        <v>630</v>
      </c>
      <c r="C407" s="2" t="s">
        <v>288</v>
      </c>
      <c r="E407" s="2" t="n">
        <v>2006</v>
      </c>
      <c r="G407" s="2" t="n">
        <v>37</v>
      </c>
      <c r="H407" s="2" t="n">
        <v>1</v>
      </c>
      <c r="K407" s="2" t="n">
        <v>1.16</v>
      </c>
    </row>
    <row r="408" customFormat="false" ht="12.75" hidden="false" customHeight="false" outlineLevel="0" collapsed="false">
      <c r="A408" s="2" t="s">
        <v>11</v>
      </c>
      <c r="B408" s="2" t="s">
        <v>642</v>
      </c>
      <c r="C408" s="2" t="s">
        <v>272</v>
      </c>
      <c r="E408" s="2" t="n">
        <v>2006</v>
      </c>
      <c r="G408" s="2" t="n">
        <v>145</v>
      </c>
      <c r="H408" s="2" t="n">
        <v>4</v>
      </c>
      <c r="K408" s="2" t="n">
        <v>3</v>
      </c>
    </row>
    <row r="409" customFormat="false" ht="12.75" hidden="false" customHeight="false" outlineLevel="0" collapsed="false">
      <c r="A409" s="2" t="s">
        <v>11</v>
      </c>
      <c r="B409" s="2" t="s">
        <v>643</v>
      </c>
      <c r="C409" s="2" t="s">
        <v>292</v>
      </c>
      <c r="E409" s="2" t="n">
        <v>2006</v>
      </c>
      <c r="G409" s="2" t="n">
        <v>48</v>
      </c>
      <c r="H409" s="2" t="n">
        <v>1</v>
      </c>
      <c r="K409" s="2" t="n">
        <v>30.4</v>
      </c>
    </row>
    <row r="410" customFormat="false" ht="12.75" hidden="false" customHeight="false" outlineLevel="0" collapsed="false">
      <c r="A410" s="2" t="s">
        <v>11</v>
      </c>
      <c r="B410" s="2" t="s">
        <v>644</v>
      </c>
      <c r="C410" s="2" t="s">
        <v>272</v>
      </c>
      <c r="E410" s="2" t="n">
        <v>2006</v>
      </c>
      <c r="G410" s="2" t="n">
        <v>204</v>
      </c>
      <c r="H410" s="2" t="n">
        <v>1</v>
      </c>
      <c r="K410" s="2" t="n">
        <v>1</v>
      </c>
    </row>
    <row r="411" customFormat="false" ht="12.75" hidden="false" customHeight="false" outlineLevel="0" collapsed="false">
      <c r="A411" s="2" t="s">
        <v>11</v>
      </c>
      <c r="B411" s="2" t="s">
        <v>645</v>
      </c>
      <c r="C411" s="2" t="s">
        <v>272</v>
      </c>
      <c r="E411" s="2" t="n">
        <v>2006</v>
      </c>
      <c r="G411" s="2" t="n">
        <v>121</v>
      </c>
      <c r="H411" s="2" t="n">
        <v>2</v>
      </c>
      <c r="K411" s="2" t="n">
        <v>3</v>
      </c>
    </row>
    <row r="412" customFormat="false" ht="12.75" hidden="false" customHeight="false" outlineLevel="0" collapsed="false">
      <c r="A412" s="2" t="s">
        <v>11</v>
      </c>
      <c r="B412" s="2" t="s">
        <v>646</v>
      </c>
      <c r="C412" s="2" t="s">
        <v>303</v>
      </c>
      <c r="E412" s="2" t="n">
        <v>2006</v>
      </c>
      <c r="G412" s="2" t="n">
        <v>181</v>
      </c>
      <c r="H412" s="2" t="n">
        <v>1</v>
      </c>
      <c r="K412" s="2" t="n">
        <v>4.33</v>
      </c>
    </row>
    <row r="413" customFormat="false" ht="12.75" hidden="false" customHeight="false" outlineLevel="0" collapsed="false">
      <c r="A413" s="2" t="s">
        <v>11</v>
      </c>
      <c r="B413" s="2" t="s">
        <v>647</v>
      </c>
      <c r="C413" s="2" t="s">
        <v>299</v>
      </c>
      <c r="E413" s="2" t="n">
        <v>2006</v>
      </c>
      <c r="G413" s="2" t="n">
        <v>18</v>
      </c>
      <c r="H413" s="2" t="n">
        <v>1</v>
      </c>
      <c r="K413" s="2" t="n">
        <v>5.35</v>
      </c>
    </row>
    <row r="414" customFormat="false" ht="12.75" hidden="false" customHeight="false" outlineLevel="0" collapsed="false">
      <c r="A414" s="2" t="s">
        <v>11</v>
      </c>
      <c r="B414" s="2" t="s">
        <v>648</v>
      </c>
      <c r="C414" s="2" t="s">
        <v>272</v>
      </c>
      <c r="E414" s="2" t="n">
        <v>2006</v>
      </c>
      <c r="G414" s="2" t="n">
        <v>192</v>
      </c>
      <c r="H414" s="2" t="n">
        <v>2</v>
      </c>
      <c r="K414" s="2" t="n">
        <v>5</v>
      </c>
    </row>
    <row r="415" customFormat="false" ht="12.75" hidden="false" customHeight="false" outlineLevel="0" collapsed="false">
      <c r="A415" s="2" t="s">
        <v>11</v>
      </c>
      <c r="B415" s="2" t="s">
        <v>649</v>
      </c>
      <c r="C415" s="2" t="s">
        <v>265</v>
      </c>
      <c r="E415" s="2" t="n">
        <v>2006</v>
      </c>
      <c r="G415" s="2" t="n">
        <v>8</v>
      </c>
      <c r="H415" s="2" t="n">
        <v>1</v>
      </c>
      <c r="K415" s="2" t="n">
        <v>11.3</v>
      </c>
    </row>
    <row r="416" customFormat="false" ht="12.75" hidden="false" customHeight="false" outlineLevel="0" collapsed="false">
      <c r="A416" s="2" t="s">
        <v>11</v>
      </c>
      <c r="B416" s="2" t="s">
        <v>350</v>
      </c>
      <c r="C416" s="2" t="s">
        <v>272</v>
      </c>
      <c r="E416" s="2" t="n">
        <v>2006</v>
      </c>
      <c r="G416" s="2" t="n">
        <v>192</v>
      </c>
      <c r="H416" s="2" t="n">
        <v>2</v>
      </c>
      <c r="K416" s="2" t="n">
        <v>6</v>
      </c>
    </row>
    <row r="417" customFormat="false" ht="12.75" hidden="false" customHeight="false" outlineLevel="0" collapsed="false">
      <c r="A417" s="2" t="s">
        <v>11</v>
      </c>
      <c r="B417" s="2" t="s">
        <v>532</v>
      </c>
      <c r="C417" s="2" t="s">
        <v>272</v>
      </c>
      <c r="E417" s="2" t="n">
        <v>2006</v>
      </c>
      <c r="G417" s="2" t="n">
        <v>181</v>
      </c>
      <c r="H417" s="2" t="n">
        <v>1</v>
      </c>
      <c r="K417" s="2" t="n">
        <v>6</v>
      </c>
    </row>
    <row r="418" customFormat="false" ht="12.75" hidden="false" customHeight="false" outlineLevel="0" collapsed="false">
      <c r="A418" s="2" t="s">
        <v>11</v>
      </c>
      <c r="B418" s="2" t="s">
        <v>344</v>
      </c>
      <c r="C418" s="2" t="s">
        <v>282</v>
      </c>
      <c r="E418" s="2" t="n">
        <v>2006</v>
      </c>
      <c r="G418" s="2" t="n">
        <v>36</v>
      </c>
      <c r="H418" s="2" t="n">
        <v>1</v>
      </c>
      <c r="K418" s="2" t="n">
        <v>680</v>
      </c>
    </row>
    <row r="419" customFormat="false" ht="12.75" hidden="false" customHeight="false" outlineLevel="0" collapsed="false">
      <c r="A419" s="2" t="s">
        <v>11</v>
      </c>
      <c r="B419" s="2" t="s">
        <v>650</v>
      </c>
      <c r="C419" s="2" t="s">
        <v>88</v>
      </c>
      <c r="E419" s="2" t="n">
        <v>2006</v>
      </c>
      <c r="G419" s="2" t="n">
        <v>8</v>
      </c>
      <c r="H419" s="2" t="n">
        <v>1</v>
      </c>
      <c r="K419" s="2" t="n">
        <v>44</v>
      </c>
    </row>
    <row r="420" customFormat="false" ht="12.75" hidden="false" customHeight="false" outlineLevel="0" collapsed="false">
      <c r="A420" s="2" t="s">
        <v>11</v>
      </c>
      <c r="B420" s="2" t="s">
        <v>651</v>
      </c>
      <c r="C420" s="2" t="s">
        <v>272</v>
      </c>
      <c r="E420" s="2" t="n">
        <v>2006</v>
      </c>
      <c r="G420" s="2" t="n">
        <v>24</v>
      </c>
      <c r="H420" s="2" t="n">
        <v>1</v>
      </c>
      <c r="K420" s="2" t="n">
        <v>1</v>
      </c>
    </row>
    <row r="421" customFormat="false" ht="12.75" hidden="false" customHeight="false" outlineLevel="0" collapsed="false">
      <c r="A421" s="2" t="s">
        <v>11</v>
      </c>
      <c r="B421" s="2" t="s">
        <v>652</v>
      </c>
      <c r="C421" s="2" t="s">
        <v>282</v>
      </c>
      <c r="E421" s="2" t="n">
        <v>2006</v>
      </c>
      <c r="G421" s="2" t="n">
        <v>26</v>
      </c>
      <c r="H421" s="2" t="n">
        <v>1</v>
      </c>
      <c r="K421" s="2" t="n">
        <v>233</v>
      </c>
    </row>
    <row r="422" customFormat="false" ht="12.75" hidden="false" customHeight="false" outlineLevel="0" collapsed="false">
      <c r="A422" s="2" t="s">
        <v>11</v>
      </c>
      <c r="B422" s="2" t="s">
        <v>653</v>
      </c>
      <c r="C422" s="2" t="s">
        <v>272</v>
      </c>
      <c r="E422" s="2" t="n">
        <v>2006</v>
      </c>
      <c r="G422" s="2" t="n">
        <v>156</v>
      </c>
      <c r="H422" s="2" t="n">
        <v>4</v>
      </c>
      <c r="K422" s="2" t="n">
        <v>6</v>
      </c>
    </row>
    <row r="423" customFormat="false" ht="12.75" hidden="false" customHeight="false" outlineLevel="0" collapsed="false">
      <c r="A423" s="2" t="s">
        <v>11</v>
      </c>
      <c r="B423" s="2" t="s">
        <v>654</v>
      </c>
      <c r="C423" s="2" t="s">
        <v>272</v>
      </c>
      <c r="E423" s="2" t="n">
        <v>2006</v>
      </c>
      <c r="G423" s="2" t="n">
        <v>24</v>
      </c>
      <c r="H423" s="2" t="n">
        <v>3</v>
      </c>
      <c r="K423" s="2" t="n">
        <v>4</v>
      </c>
    </row>
    <row r="424" customFormat="false" ht="12.75" hidden="false" customHeight="false" outlineLevel="0" collapsed="false">
      <c r="A424" s="2" t="s">
        <v>11</v>
      </c>
      <c r="B424" s="2" t="s">
        <v>655</v>
      </c>
      <c r="C424" s="2" t="s">
        <v>272</v>
      </c>
      <c r="E424" s="2" t="n">
        <v>2006</v>
      </c>
      <c r="G424" s="2" t="n">
        <v>180</v>
      </c>
      <c r="H424" s="2" t="n">
        <v>1</v>
      </c>
      <c r="K424" s="2" t="n">
        <v>2</v>
      </c>
    </row>
    <row r="425" customFormat="false" ht="12.75" hidden="false" customHeight="false" outlineLevel="0" collapsed="false">
      <c r="A425" s="2" t="s">
        <v>11</v>
      </c>
      <c r="B425" s="2" t="s">
        <v>656</v>
      </c>
      <c r="C425" s="2" t="s">
        <v>272</v>
      </c>
      <c r="E425" s="2" t="n">
        <v>2006</v>
      </c>
      <c r="G425" s="2" t="n">
        <v>108</v>
      </c>
      <c r="H425" s="2" t="n">
        <v>1</v>
      </c>
      <c r="K425" s="2" t="n">
        <v>95</v>
      </c>
    </row>
    <row r="426" customFormat="false" ht="12.75" hidden="false" customHeight="false" outlineLevel="0" collapsed="false">
      <c r="A426" s="2" t="s">
        <v>11</v>
      </c>
      <c r="B426" s="2" t="s">
        <v>657</v>
      </c>
      <c r="C426" s="2" t="s">
        <v>295</v>
      </c>
      <c r="E426" s="2" t="n">
        <v>2006</v>
      </c>
      <c r="G426" s="2" t="n">
        <v>25</v>
      </c>
      <c r="H426" s="2" t="n">
        <v>1</v>
      </c>
      <c r="K426" s="2" t="n">
        <v>6.45</v>
      </c>
    </row>
    <row r="427" customFormat="false" ht="12.75" hidden="false" customHeight="false" outlineLevel="0" collapsed="false">
      <c r="A427" s="2" t="s">
        <v>11</v>
      </c>
      <c r="B427" s="2" t="s">
        <v>658</v>
      </c>
      <c r="C427" s="2" t="s">
        <v>282</v>
      </c>
      <c r="E427" s="2" t="n">
        <v>2006</v>
      </c>
      <c r="G427" s="2" t="n">
        <v>27</v>
      </c>
      <c r="H427" s="2" t="n">
        <v>1</v>
      </c>
      <c r="K427" s="2" t="n">
        <v>300</v>
      </c>
    </row>
    <row r="428" customFormat="false" ht="12.75" hidden="false" customHeight="false" outlineLevel="0" collapsed="false">
      <c r="A428" s="2" t="s">
        <v>11</v>
      </c>
      <c r="B428" s="2" t="s">
        <v>659</v>
      </c>
      <c r="C428" s="2" t="s">
        <v>292</v>
      </c>
      <c r="E428" s="2" t="n">
        <v>2006</v>
      </c>
      <c r="G428" s="2" t="n">
        <v>8</v>
      </c>
      <c r="H428" s="2" t="n">
        <v>1</v>
      </c>
      <c r="K428" s="2" t="n">
        <v>36</v>
      </c>
    </row>
    <row r="429" customFormat="false" ht="12.75" hidden="false" customHeight="false" outlineLevel="0" collapsed="false">
      <c r="A429" s="2" t="s">
        <v>11</v>
      </c>
      <c r="B429" s="2" t="s">
        <v>660</v>
      </c>
      <c r="C429" s="2" t="s">
        <v>272</v>
      </c>
      <c r="E429" s="2" t="n">
        <v>2006</v>
      </c>
      <c r="G429" s="2" t="n">
        <v>108</v>
      </c>
      <c r="H429" s="2" t="n">
        <v>1</v>
      </c>
      <c r="K429" s="2" t="n">
        <v>1</v>
      </c>
    </row>
    <row r="430" customFormat="false" ht="12.75" hidden="false" customHeight="false" outlineLevel="0" collapsed="false">
      <c r="A430" s="2" t="s">
        <v>11</v>
      </c>
      <c r="B430" s="2" t="s">
        <v>661</v>
      </c>
      <c r="C430" s="2" t="s">
        <v>272</v>
      </c>
      <c r="E430" s="2" t="n">
        <v>2006</v>
      </c>
      <c r="G430" s="2" t="n">
        <v>144</v>
      </c>
      <c r="H430" s="2" t="n">
        <v>1</v>
      </c>
      <c r="K430" s="2" t="n">
        <v>1</v>
      </c>
    </row>
    <row r="431" customFormat="false" ht="12.75" hidden="false" customHeight="false" outlineLevel="0" collapsed="false">
      <c r="A431" s="2" t="s">
        <v>11</v>
      </c>
      <c r="B431" s="2" t="s">
        <v>662</v>
      </c>
      <c r="C431" s="2" t="s">
        <v>272</v>
      </c>
      <c r="E431" s="2" t="n">
        <v>2006</v>
      </c>
      <c r="G431" s="2" t="n">
        <v>48</v>
      </c>
      <c r="H431" s="2" t="n">
        <v>1</v>
      </c>
      <c r="K431" s="2" t="n">
        <v>2</v>
      </c>
    </row>
    <row r="432" customFormat="false" ht="12.75" hidden="false" customHeight="false" outlineLevel="0" collapsed="false">
      <c r="A432" s="2" t="s">
        <v>11</v>
      </c>
      <c r="B432" s="2" t="s">
        <v>663</v>
      </c>
      <c r="C432" s="2" t="s">
        <v>272</v>
      </c>
      <c r="E432" s="2" t="n">
        <v>2006</v>
      </c>
      <c r="G432" s="2" t="n">
        <v>109</v>
      </c>
      <c r="H432" s="2" t="n">
        <v>1</v>
      </c>
      <c r="K432" s="2" t="n">
        <v>1</v>
      </c>
    </row>
    <row r="433" customFormat="false" ht="12.75" hidden="false" customHeight="false" outlineLevel="0" collapsed="false">
      <c r="A433" s="2" t="s">
        <v>11</v>
      </c>
      <c r="B433" s="2" t="s">
        <v>664</v>
      </c>
      <c r="C433" s="2" t="s">
        <v>272</v>
      </c>
      <c r="E433" s="2" t="n">
        <v>2006</v>
      </c>
      <c r="G433" s="2" t="n">
        <v>108</v>
      </c>
      <c r="H433" s="2" t="n">
        <v>2</v>
      </c>
      <c r="K433" s="2" t="s">
        <v>360</v>
      </c>
    </row>
    <row r="434" customFormat="false" ht="12.75" hidden="false" customHeight="false" outlineLevel="0" collapsed="false">
      <c r="A434" s="2" t="s">
        <v>11</v>
      </c>
      <c r="B434" s="2" t="s">
        <v>665</v>
      </c>
      <c r="C434" s="2" t="s">
        <v>272</v>
      </c>
      <c r="E434" s="2" t="n">
        <v>2006</v>
      </c>
      <c r="G434" s="2" t="n">
        <v>61</v>
      </c>
      <c r="H434" s="2" t="n">
        <v>1</v>
      </c>
      <c r="K434" s="2" t="n">
        <v>3</v>
      </c>
    </row>
    <row r="435" customFormat="false" ht="12.75" hidden="false" customHeight="false" outlineLevel="0" collapsed="false">
      <c r="A435" s="2" t="s">
        <v>11</v>
      </c>
      <c r="B435" s="2" t="s">
        <v>666</v>
      </c>
      <c r="C435" s="2" t="s">
        <v>272</v>
      </c>
      <c r="E435" s="2" t="n">
        <v>2006</v>
      </c>
      <c r="G435" s="2" t="n">
        <v>96</v>
      </c>
      <c r="H435" s="2" t="n">
        <v>2</v>
      </c>
      <c r="K435" s="2" t="n">
        <v>36</v>
      </c>
    </row>
    <row r="436" customFormat="false" ht="12.75" hidden="false" customHeight="false" outlineLevel="0" collapsed="false">
      <c r="A436" s="2" t="s">
        <v>11</v>
      </c>
      <c r="B436" s="2" t="s">
        <v>667</v>
      </c>
      <c r="C436" s="2" t="s">
        <v>272</v>
      </c>
      <c r="E436" s="2" t="n">
        <v>2006</v>
      </c>
      <c r="G436" s="2" t="n">
        <v>102</v>
      </c>
      <c r="H436" s="2" t="n">
        <v>1</v>
      </c>
      <c r="K436" s="2" t="n">
        <v>4</v>
      </c>
    </row>
    <row r="437" customFormat="false" ht="12.75" hidden="false" customHeight="false" outlineLevel="0" collapsed="false">
      <c r="A437" s="2" t="s">
        <v>11</v>
      </c>
      <c r="B437" s="2" t="s">
        <v>668</v>
      </c>
      <c r="C437" s="2" t="s">
        <v>272</v>
      </c>
      <c r="E437" s="2" t="n">
        <v>2006</v>
      </c>
      <c r="G437" s="2" t="n">
        <v>216</v>
      </c>
      <c r="H437" s="2" t="n">
        <v>1</v>
      </c>
      <c r="K437" s="2" t="n">
        <v>3</v>
      </c>
    </row>
    <row r="438" customFormat="false" ht="12.75" hidden="false" customHeight="false" outlineLevel="0" collapsed="false">
      <c r="A438" s="2" t="s">
        <v>11</v>
      </c>
      <c r="B438" s="2" t="s">
        <v>669</v>
      </c>
      <c r="C438" s="2" t="s">
        <v>282</v>
      </c>
      <c r="E438" s="2" t="n">
        <v>2006</v>
      </c>
      <c r="G438" s="2" t="n">
        <v>26</v>
      </c>
      <c r="H438" s="2" t="n">
        <v>1</v>
      </c>
      <c r="K438" s="2" t="n">
        <v>217</v>
      </c>
    </row>
    <row r="439" customFormat="false" ht="12.75" hidden="false" customHeight="false" outlineLevel="0" collapsed="false">
      <c r="A439" s="2" t="s">
        <v>11</v>
      </c>
      <c r="B439" s="2" t="s">
        <v>670</v>
      </c>
      <c r="C439" s="2" t="s">
        <v>282</v>
      </c>
      <c r="E439" s="2" t="n">
        <v>2006</v>
      </c>
      <c r="G439" s="2" t="n">
        <v>52</v>
      </c>
      <c r="H439" s="2" t="n">
        <v>1</v>
      </c>
      <c r="K439" s="2" t="n">
        <v>228</v>
      </c>
    </row>
    <row r="440" customFormat="false" ht="12.75" hidden="false" customHeight="false" outlineLevel="0" collapsed="false">
      <c r="A440" s="2" t="s">
        <v>11</v>
      </c>
      <c r="B440" s="2" t="s">
        <v>670</v>
      </c>
      <c r="C440" s="2" t="s">
        <v>284</v>
      </c>
      <c r="E440" s="2" t="n">
        <v>2006</v>
      </c>
      <c r="G440" s="2" t="n">
        <v>52</v>
      </c>
      <c r="H440" s="2" t="n">
        <v>1</v>
      </c>
      <c r="K440" s="2" t="n">
        <v>117</v>
      </c>
    </row>
    <row r="441" customFormat="false" ht="12.75" hidden="false" customHeight="false" outlineLevel="0" collapsed="false">
      <c r="A441" s="2" t="s">
        <v>11</v>
      </c>
      <c r="B441" s="2" t="s">
        <v>671</v>
      </c>
      <c r="C441" s="2" t="s">
        <v>272</v>
      </c>
      <c r="E441" s="2" t="n">
        <v>2006</v>
      </c>
      <c r="G441" s="2" t="n">
        <v>86</v>
      </c>
      <c r="H441" s="2" t="n">
        <v>1</v>
      </c>
      <c r="K441" s="2" t="n">
        <v>3</v>
      </c>
    </row>
    <row r="442" customFormat="false" ht="12.75" hidden="false" customHeight="false" outlineLevel="0" collapsed="false">
      <c r="A442" s="2" t="s">
        <v>11</v>
      </c>
      <c r="B442" s="2" t="s">
        <v>672</v>
      </c>
      <c r="C442" s="2" t="s">
        <v>282</v>
      </c>
      <c r="E442" s="2" t="n">
        <v>2006</v>
      </c>
      <c r="G442" s="2" t="n">
        <v>24</v>
      </c>
      <c r="H442" s="2" t="n">
        <v>1</v>
      </c>
      <c r="K442" s="2" t="n">
        <v>329</v>
      </c>
    </row>
    <row r="443" customFormat="false" ht="12.75" hidden="false" customHeight="false" outlineLevel="0" collapsed="false">
      <c r="A443" s="2" t="s">
        <v>11</v>
      </c>
      <c r="B443" s="2" t="s">
        <v>673</v>
      </c>
      <c r="C443" s="2" t="s">
        <v>272</v>
      </c>
      <c r="E443" s="2" t="n">
        <v>2006</v>
      </c>
      <c r="G443" s="2" t="n">
        <v>83</v>
      </c>
      <c r="H443" s="2" t="n">
        <v>1</v>
      </c>
      <c r="K443" s="2" t="n">
        <v>5</v>
      </c>
    </row>
    <row r="444" customFormat="false" ht="12.75" hidden="false" customHeight="false" outlineLevel="0" collapsed="false">
      <c r="A444" s="2" t="s">
        <v>11</v>
      </c>
      <c r="B444" s="2" t="s">
        <v>674</v>
      </c>
      <c r="C444" s="2" t="s">
        <v>272</v>
      </c>
      <c r="E444" s="2" t="n">
        <v>2006</v>
      </c>
      <c r="G444" s="2" t="n">
        <v>239</v>
      </c>
      <c r="H444" s="2" t="n">
        <v>1</v>
      </c>
      <c r="K444" s="2" t="n">
        <v>5</v>
      </c>
    </row>
    <row r="445" customFormat="false" ht="12.75" hidden="false" customHeight="false" outlineLevel="0" collapsed="false">
      <c r="A445" s="2" t="s">
        <v>11</v>
      </c>
      <c r="B445" s="2" t="s">
        <v>675</v>
      </c>
      <c r="C445" s="2" t="s">
        <v>282</v>
      </c>
      <c r="E445" s="2" t="n">
        <v>2006</v>
      </c>
      <c r="G445" s="2" t="n">
        <v>52</v>
      </c>
      <c r="H445" s="2" t="n">
        <v>1</v>
      </c>
      <c r="K445" s="2" t="n">
        <v>408</v>
      </c>
    </row>
    <row r="446" customFormat="false" ht="12.75" hidden="false" customHeight="false" outlineLevel="0" collapsed="false">
      <c r="A446" s="2" t="s">
        <v>11</v>
      </c>
      <c r="B446" s="2" t="s">
        <v>676</v>
      </c>
      <c r="C446" s="2" t="s">
        <v>272</v>
      </c>
      <c r="E446" s="2" t="n">
        <v>2006</v>
      </c>
      <c r="G446" s="2" t="n">
        <v>216</v>
      </c>
      <c r="H446" s="2" t="n">
        <v>1</v>
      </c>
      <c r="K446" s="2" t="n">
        <v>1</v>
      </c>
    </row>
    <row r="447" customFormat="false" ht="12.75" hidden="false" customHeight="false" outlineLevel="0" collapsed="false">
      <c r="A447" s="2" t="s">
        <v>11</v>
      </c>
      <c r="B447" s="2" t="s">
        <v>677</v>
      </c>
      <c r="C447" s="2" t="s">
        <v>272</v>
      </c>
      <c r="E447" s="2" t="n">
        <v>2006</v>
      </c>
      <c r="G447" s="2" t="n">
        <v>72</v>
      </c>
      <c r="H447" s="2" t="n">
        <v>4</v>
      </c>
      <c r="K447" s="2" t="n">
        <v>2</v>
      </c>
    </row>
    <row r="448" customFormat="false" ht="12.75" hidden="false" customHeight="false" outlineLevel="0" collapsed="false">
      <c r="A448" s="2" t="s">
        <v>11</v>
      </c>
      <c r="B448" s="2" t="s">
        <v>678</v>
      </c>
      <c r="C448" s="2" t="s">
        <v>282</v>
      </c>
      <c r="E448" s="2" t="n">
        <v>2006</v>
      </c>
      <c r="G448" s="2" t="n">
        <v>52</v>
      </c>
      <c r="H448" s="2" t="n">
        <v>1</v>
      </c>
      <c r="K448" s="2" t="n">
        <v>574</v>
      </c>
    </row>
    <row r="449" customFormat="false" ht="12.75" hidden="false" customHeight="false" outlineLevel="0" collapsed="false">
      <c r="A449" s="2" t="s">
        <v>11</v>
      </c>
      <c r="B449" s="2" t="s">
        <v>482</v>
      </c>
      <c r="C449" s="2" t="s">
        <v>272</v>
      </c>
      <c r="E449" s="2" t="n">
        <v>2006</v>
      </c>
      <c r="G449" s="2" t="n">
        <v>96</v>
      </c>
      <c r="H449" s="2" t="n">
        <v>1</v>
      </c>
      <c r="K449" s="2" t="n">
        <v>3</v>
      </c>
    </row>
    <row r="450" customFormat="false" ht="12.75" hidden="false" customHeight="false" outlineLevel="0" collapsed="false">
      <c r="A450" s="2" t="s">
        <v>11</v>
      </c>
      <c r="B450" s="2" t="s">
        <v>331</v>
      </c>
      <c r="C450" s="2" t="s">
        <v>303</v>
      </c>
      <c r="E450" s="2" t="n">
        <v>2006</v>
      </c>
      <c r="G450" s="2" t="n">
        <v>248</v>
      </c>
      <c r="H450" s="2" t="n">
        <v>1</v>
      </c>
      <c r="K450" s="2" t="n">
        <v>5.99</v>
      </c>
    </row>
    <row r="451" customFormat="false" ht="12.75" hidden="false" customHeight="false" outlineLevel="0" collapsed="false">
      <c r="A451" s="2" t="s">
        <v>11</v>
      </c>
      <c r="B451" s="2" t="s">
        <v>679</v>
      </c>
      <c r="C451" s="2" t="s">
        <v>272</v>
      </c>
      <c r="E451" s="2" t="n">
        <v>2006</v>
      </c>
      <c r="G451" s="2" t="n">
        <v>131</v>
      </c>
      <c r="H451" s="2" t="n">
        <v>2</v>
      </c>
      <c r="K451" s="2" t="n">
        <v>1</v>
      </c>
    </row>
    <row r="452" customFormat="false" ht="12.75" hidden="false" customHeight="false" outlineLevel="0" collapsed="false">
      <c r="A452" s="2" t="s">
        <v>11</v>
      </c>
      <c r="B452" s="2" t="s">
        <v>680</v>
      </c>
      <c r="C452" s="2" t="s">
        <v>272</v>
      </c>
      <c r="E452" s="2" t="n">
        <v>2006</v>
      </c>
      <c r="G452" s="2" t="n">
        <v>156</v>
      </c>
      <c r="H452" s="2" t="n">
        <v>1</v>
      </c>
      <c r="K452" s="2" t="n">
        <v>1</v>
      </c>
    </row>
    <row r="453" customFormat="false" ht="12.75" hidden="false" customHeight="false" outlineLevel="0" collapsed="false">
      <c r="A453" s="2" t="s">
        <v>11</v>
      </c>
      <c r="B453" s="2" t="s">
        <v>681</v>
      </c>
      <c r="C453" s="2" t="s">
        <v>272</v>
      </c>
      <c r="E453" s="2" t="n">
        <v>2006</v>
      </c>
      <c r="G453" s="2" t="n">
        <v>48</v>
      </c>
      <c r="H453" s="2" t="n">
        <v>2</v>
      </c>
      <c r="K453" s="2" t="n">
        <v>6</v>
      </c>
    </row>
    <row r="454" customFormat="false" ht="12.75" hidden="false" customHeight="false" outlineLevel="0" collapsed="false">
      <c r="A454" s="2" t="s">
        <v>11</v>
      </c>
      <c r="B454" s="2" t="s">
        <v>682</v>
      </c>
      <c r="C454" s="2" t="s">
        <v>88</v>
      </c>
      <c r="E454" s="2" t="n">
        <v>2006</v>
      </c>
      <c r="G454" s="2" t="n">
        <v>8</v>
      </c>
      <c r="H454" s="2" t="n">
        <v>1</v>
      </c>
      <c r="K454" s="2" t="n">
        <v>39</v>
      </c>
    </row>
    <row r="455" customFormat="false" ht="12.75" hidden="false" customHeight="false" outlineLevel="0" collapsed="false">
      <c r="A455" s="2" t="s">
        <v>11</v>
      </c>
      <c r="B455" s="2" t="s">
        <v>400</v>
      </c>
      <c r="C455" s="2" t="s">
        <v>303</v>
      </c>
      <c r="E455" s="2" t="n">
        <v>2006</v>
      </c>
      <c r="G455" s="2" t="n">
        <v>240</v>
      </c>
      <c r="H455" s="2" t="n">
        <v>1</v>
      </c>
      <c r="K455" s="2" t="n">
        <v>6.32</v>
      </c>
    </row>
    <row r="456" customFormat="false" ht="12.75" hidden="false" customHeight="false" outlineLevel="0" collapsed="false">
      <c r="A456" s="2" t="s">
        <v>11</v>
      </c>
      <c r="B456" s="2" t="s">
        <v>647</v>
      </c>
      <c r="C456" s="2" t="s">
        <v>272</v>
      </c>
      <c r="E456" s="2" t="n">
        <v>2006</v>
      </c>
      <c r="G456" s="2" t="n">
        <v>110</v>
      </c>
      <c r="H456" s="2" t="n">
        <v>1</v>
      </c>
      <c r="K456" s="2" t="n">
        <v>22</v>
      </c>
    </row>
    <row r="457" customFormat="false" ht="12.75" hidden="false" customHeight="false" outlineLevel="0" collapsed="false">
      <c r="A457" s="2" t="s">
        <v>11</v>
      </c>
      <c r="B457" s="2" t="s">
        <v>683</v>
      </c>
      <c r="C457" s="2" t="s">
        <v>272</v>
      </c>
      <c r="E457" s="2" t="n">
        <v>2006</v>
      </c>
      <c r="G457" s="2" t="n">
        <v>216</v>
      </c>
      <c r="H457" s="2" t="n">
        <v>4</v>
      </c>
      <c r="K457" s="2" t="n">
        <v>13</v>
      </c>
    </row>
    <row r="458" customFormat="false" ht="12.75" hidden="false" customHeight="false" outlineLevel="0" collapsed="false">
      <c r="A458" s="2" t="s">
        <v>11</v>
      </c>
      <c r="B458" s="2" t="s">
        <v>684</v>
      </c>
      <c r="C458" s="2" t="s">
        <v>272</v>
      </c>
      <c r="E458" s="2" t="n">
        <v>2006</v>
      </c>
      <c r="G458" s="2" t="n">
        <v>72</v>
      </c>
      <c r="H458" s="2" t="n">
        <v>1</v>
      </c>
      <c r="K458" s="2" t="n">
        <v>1</v>
      </c>
    </row>
    <row r="459" customFormat="false" ht="12.75" hidden="false" customHeight="false" outlineLevel="0" collapsed="false">
      <c r="A459" s="2" t="s">
        <v>11</v>
      </c>
      <c r="B459" s="2" t="s">
        <v>685</v>
      </c>
      <c r="C459" s="2" t="s">
        <v>115</v>
      </c>
      <c r="E459" s="2" t="n">
        <v>2006</v>
      </c>
      <c r="G459" s="2" t="n">
        <v>38</v>
      </c>
      <c r="H459" s="2" t="n">
        <v>1</v>
      </c>
      <c r="K459" s="2" t="n">
        <v>594</v>
      </c>
    </row>
    <row r="460" customFormat="false" ht="12.75" hidden="false" customHeight="false" outlineLevel="0" collapsed="false">
      <c r="A460" s="2" t="s">
        <v>11</v>
      </c>
      <c r="B460" s="2" t="s">
        <v>685</v>
      </c>
      <c r="C460" s="2" t="s">
        <v>282</v>
      </c>
      <c r="E460" s="2" t="n">
        <v>2006</v>
      </c>
      <c r="G460" s="2" t="n">
        <v>38</v>
      </c>
      <c r="H460" s="2" t="n">
        <v>1</v>
      </c>
      <c r="K460" s="2" t="n">
        <v>3080</v>
      </c>
    </row>
    <row r="461" customFormat="false" ht="12.75" hidden="false" customHeight="false" outlineLevel="0" collapsed="false">
      <c r="A461" s="2" t="s">
        <v>11</v>
      </c>
      <c r="B461" s="2" t="s">
        <v>685</v>
      </c>
      <c r="C461" s="2" t="s">
        <v>284</v>
      </c>
      <c r="E461" s="2" t="n">
        <v>2006</v>
      </c>
      <c r="G461" s="2" t="n">
        <v>38</v>
      </c>
      <c r="H461" s="2" t="n">
        <v>1</v>
      </c>
      <c r="K461" s="2" t="n">
        <v>175</v>
      </c>
    </row>
    <row r="462" customFormat="false" ht="12.75" hidden="false" customHeight="false" outlineLevel="0" collapsed="false">
      <c r="A462" s="2" t="s">
        <v>11</v>
      </c>
      <c r="B462" s="2" t="s">
        <v>685</v>
      </c>
      <c r="C462" s="2" t="s">
        <v>303</v>
      </c>
      <c r="E462" s="2" t="n">
        <v>2006</v>
      </c>
      <c r="G462" s="2" t="n">
        <v>37</v>
      </c>
      <c r="H462" s="2" t="n">
        <v>1</v>
      </c>
      <c r="K462" s="2" t="n">
        <v>10.5</v>
      </c>
    </row>
    <row r="463" customFormat="false" ht="12.75" hidden="false" customHeight="false" outlineLevel="0" collapsed="false">
      <c r="A463" s="2" t="s">
        <v>11</v>
      </c>
      <c r="B463" s="2" t="s">
        <v>686</v>
      </c>
      <c r="C463" s="2" t="s">
        <v>282</v>
      </c>
      <c r="E463" s="2" t="n">
        <v>2006</v>
      </c>
      <c r="G463" s="2" t="n">
        <v>37</v>
      </c>
      <c r="H463" s="2" t="n">
        <v>1</v>
      </c>
      <c r="K463" s="2" t="n">
        <v>207</v>
      </c>
    </row>
    <row r="464" customFormat="false" ht="12.75" hidden="false" customHeight="false" outlineLevel="0" collapsed="false">
      <c r="A464" s="2" t="s">
        <v>11</v>
      </c>
      <c r="B464" s="2" t="s">
        <v>687</v>
      </c>
      <c r="C464" s="2" t="s">
        <v>282</v>
      </c>
      <c r="E464" s="2" t="n">
        <v>2006</v>
      </c>
      <c r="G464" s="2" t="n">
        <v>24</v>
      </c>
      <c r="H464" s="2" t="n">
        <v>1</v>
      </c>
      <c r="K464" s="2" t="n">
        <v>379</v>
      </c>
    </row>
    <row r="465" customFormat="false" ht="12.75" hidden="false" customHeight="false" outlineLevel="0" collapsed="false">
      <c r="A465" s="2" t="s">
        <v>11</v>
      </c>
      <c r="B465" s="2" t="s">
        <v>688</v>
      </c>
      <c r="C465" s="2" t="s">
        <v>272</v>
      </c>
      <c r="E465" s="2" t="n">
        <v>2006</v>
      </c>
      <c r="G465" s="2" t="n">
        <v>157</v>
      </c>
      <c r="H465" s="2" t="n">
        <v>4</v>
      </c>
      <c r="K465" s="2" t="n">
        <v>10</v>
      </c>
    </row>
    <row r="466" customFormat="false" ht="12.75" hidden="false" customHeight="false" outlineLevel="0" collapsed="false">
      <c r="A466" s="2" t="s">
        <v>11</v>
      </c>
      <c r="B466" s="2" t="s">
        <v>689</v>
      </c>
      <c r="C466" s="2" t="s">
        <v>292</v>
      </c>
      <c r="E466" s="2" t="n">
        <v>2006</v>
      </c>
      <c r="G466" s="2" t="n">
        <v>60</v>
      </c>
      <c r="H466" s="2" t="n">
        <v>2</v>
      </c>
      <c r="K466" s="2" t="n">
        <v>42.6</v>
      </c>
    </row>
    <row r="467" customFormat="false" ht="12.75" hidden="false" customHeight="false" outlineLevel="0" collapsed="false">
      <c r="A467" s="2" t="s">
        <v>11</v>
      </c>
      <c r="B467" s="2" t="s">
        <v>690</v>
      </c>
      <c r="C467" s="2" t="s">
        <v>282</v>
      </c>
      <c r="E467" s="2" t="n">
        <v>2006</v>
      </c>
      <c r="G467" s="2" t="n">
        <v>25</v>
      </c>
      <c r="H467" s="2" t="n">
        <v>1</v>
      </c>
      <c r="K467" s="2" t="n">
        <v>966</v>
      </c>
    </row>
    <row r="468" customFormat="false" ht="12.75" hidden="false" customHeight="false" outlineLevel="0" collapsed="false">
      <c r="A468" s="2" t="s">
        <v>11</v>
      </c>
      <c r="B468" s="2" t="s">
        <v>691</v>
      </c>
      <c r="C468" s="2" t="s">
        <v>272</v>
      </c>
      <c r="E468" s="2" t="n">
        <v>2006</v>
      </c>
      <c r="G468" s="2" t="n">
        <v>205</v>
      </c>
      <c r="H468" s="2" t="n">
        <v>1</v>
      </c>
      <c r="K468" s="2" t="n">
        <v>2</v>
      </c>
    </row>
    <row r="469" customFormat="false" ht="12.75" hidden="false" customHeight="false" outlineLevel="0" collapsed="false">
      <c r="A469" s="2" t="s">
        <v>11</v>
      </c>
      <c r="B469" s="2" t="s">
        <v>692</v>
      </c>
      <c r="C469" s="2" t="s">
        <v>88</v>
      </c>
      <c r="E469" s="2" t="n">
        <v>2006</v>
      </c>
      <c r="G469" s="2" t="n">
        <v>8</v>
      </c>
      <c r="H469" s="2" t="n">
        <v>1</v>
      </c>
      <c r="K469" s="2" t="n">
        <v>32.6</v>
      </c>
    </row>
    <row r="470" customFormat="false" ht="12.75" hidden="false" customHeight="false" outlineLevel="0" collapsed="false">
      <c r="A470" s="2" t="s">
        <v>11</v>
      </c>
      <c r="B470" s="2" t="s">
        <v>693</v>
      </c>
      <c r="C470" s="2" t="s">
        <v>272</v>
      </c>
      <c r="E470" s="2" t="n">
        <v>2006</v>
      </c>
      <c r="G470" s="2" t="n">
        <v>175</v>
      </c>
      <c r="H470" s="2" t="n">
        <v>1</v>
      </c>
      <c r="K470" s="2" t="n">
        <v>1</v>
      </c>
    </row>
    <row r="471" customFormat="false" ht="12.75" hidden="false" customHeight="false" outlineLevel="0" collapsed="false">
      <c r="A471" s="2" t="s">
        <v>11</v>
      </c>
      <c r="B471" s="2" t="s">
        <v>694</v>
      </c>
      <c r="C471" s="2" t="s">
        <v>272</v>
      </c>
      <c r="E471" s="2" t="n">
        <v>2006</v>
      </c>
      <c r="G471" s="2" t="n">
        <v>111</v>
      </c>
      <c r="H471" s="2" t="n">
        <v>1</v>
      </c>
      <c r="K471" s="2" t="n">
        <v>22</v>
      </c>
    </row>
    <row r="472" customFormat="false" ht="12.75" hidden="false" customHeight="false" outlineLevel="0" collapsed="false">
      <c r="A472" s="2" t="s">
        <v>11</v>
      </c>
      <c r="B472" s="2" t="s">
        <v>695</v>
      </c>
      <c r="C472" s="2" t="s">
        <v>272</v>
      </c>
      <c r="E472" s="2" t="n">
        <v>2006</v>
      </c>
      <c r="G472" s="2" t="n">
        <v>121</v>
      </c>
      <c r="H472" s="2" t="n">
        <v>1</v>
      </c>
      <c r="K472" s="2" t="n">
        <v>1</v>
      </c>
    </row>
    <row r="473" customFormat="false" ht="12.75" hidden="false" customHeight="false" outlineLevel="0" collapsed="false">
      <c r="A473" s="2" t="s">
        <v>11</v>
      </c>
      <c r="B473" s="2" t="s">
        <v>696</v>
      </c>
      <c r="C473" s="2" t="s">
        <v>272</v>
      </c>
      <c r="E473" s="2" t="n">
        <v>2006</v>
      </c>
      <c r="G473" s="2" t="n">
        <v>46</v>
      </c>
      <c r="H473" s="2" t="n">
        <v>1</v>
      </c>
      <c r="K473" s="2" t="n">
        <v>2</v>
      </c>
    </row>
    <row r="474" customFormat="false" ht="12.75" hidden="false" customHeight="false" outlineLevel="0" collapsed="false">
      <c r="A474" s="2" t="s">
        <v>11</v>
      </c>
      <c r="B474" s="2" t="s">
        <v>697</v>
      </c>
      <c r="C474" s="2" t="s">
        <v>272</v>
      </c>
      <c r="E474" s="2" t="n">
        <v>2006</v>
      </c>
      <c r="G474" s="2" t="n">
        <v>120</v>
      </c>
      <c r="H474" s="2" t="n">
        <v>1</v>
      </c>
      <c r="K474" s="2" t="n">
        <v>4</v>
      </c>
    </row>
    <row r="475" customFormat="false" ht="12.75" hidden="false" customHeight="false" outlineLevel="0" collapsed="false">
      <c r="A475" s="2" t="s">
        <v>11</v>
      </c>
      <c r="B475" s="2" t="s">
        <v>356</v>
      </c>
      <c r="C475" s="2" t="s">
        <v>284</v>
      </c>
      <c r="E475" s="2" t="n">
        <v>2006</v>
      </c>
      <c r="G475" s="2" t="n">
        <v>77</v>
      </c>
      <c r="H475" s="2" t="n">
        <v>1</v>
      </c>
      <c r="K475" s="2" t="n">
        <v>66</v>
      </c>
    </row>
    <row r="476" customFormat="false" ht="12.75" hidden="false" customHeight="false" outlineLevel="0" collapsed="false">
      <c r="A476" s="2" t="s">
        <v>11</v>
      </c>
      <c r="B476" s="2" t="s">
        <v>698</v>
      </c>
      <c r="C476" s="2" t="s">
        <v>272</v>
      </c>
      <c r="E476" s="2" t="n">
        <v>2006</v>
      </c>
      <c r="G476" s="2" t="n">
        <v>132</v>
      </c>
      <c r="H476" s="2" t="n">
        <v>2</v>
      </c>
      <c r="K476" s="2" t="n">
        <v>36</v>
      </c>
    </row>
    <row r="477" customFormat="false" ht="12.75" hidden="false" customHeight="false" outlineLevel="0" collapsed="false">
      <c r="A477" s="2" t="s">
        <v>11</v>
      </c>
      <c r="B477" s="2" t="s">
        <v>558</v>
      </c>
      <c r="C477" s="2" t="s">
        <v>282</v>
      </c>
      <c r="E477" s="2" t="n">
        <v>2006</v>
      </c>
      <c r="G477" s="2" t="n">
        <v>12</v>
      </c>
      <c r="H477" s="2" t="n">
        <v>1</v>
      </c>
      <c r="K477" s="2" t="n">
        <v>336</v>
      </c>
    </row>
    <row r="478" customFormat="false" ht="12.75" hidden="false" customHeight="false" outlineLevel="0" collapsed="false">
      <c r="A478" s="2" t="s">
        <v>11</v>
      </c>
      <c r="B478" s="2" t="s">
        <v>686</v>
      </c>
      <c r="C478" s="2" t="s">
        <v>272</v>
      </c>
      <c r="E478" s="2" t="n">
        <v>2006</v>
      </c>
      <c r="G478" s="2" t="n">
        <v>87</v>
      </c>
      <c r="H478" s="2" t="n">
        <v>1</v>
      </c>
      <c r="K478" s="2" t="n">
        <v>1</v>
      </c>
    </row>
    <row r="479" customFormat="false" ht="12.75" hidden="false" customHeight="false" outlineLevel="0" collapsed="false">
      <c r="A479" s="2" t="s">
        <v>11</v>
      </c>
      <c r="B479" s="2" t="s">
        <v>699</v>
      </c>
      <c r="C479" s="2" t="s">
        <v>272</v>
      </c>
      <c r="E479" s="2" t="n">
        <v>2006</v>
      </c>
      <c r="G479" s="2" t="n">
        <v>111</v>
      </c>
      <c r="H479" s="2" t="n">
        <v>5</v>
      </c>
      <c r="K479" s="2" t="n">
        <v>19</v>
      </c>
    </row>
    <row r="480" customFormat="false" ht="12.75" hidden="false" customHeight="false" outlineLevel="0" collapsed="false">
      <c r="A480" s="2" t="s">
        <v>11</v>
      </c>
      <c r="B480" s="2" t="s">
        <v>700</v>
      </c>
      <c r="C480" s="2" t="s">
        <v>292</v>
      </c>
      <c r="E480" s="2" t="n">
        <v>2006</v>
      </c>
      <c r="G480" s="2" t="n">
        <v>48</v>
      </c>
      <c r="H480" s="2" t="n">
        <v>1</v>
      </c>
      <c r="K480" s="2" t="n">
        <v>46.1</v>
      </c>
    </row>
    <row r="481" customFormat="false" ht="12.75" hidden="false" customHeight="false" outlineLevel="0" collapsed="false">
      <c r="A481" s="2" t="s">
        <v>11</v>
      </c>
      <c r="B481" s="2" t="s">
        <v>701</v>
      </c>
      <c r="C481" s="2" t="s">
        <v>272</v>
      </c>
      <c r="E481" s="2" t="n">
        <v>2006</v>
      </c>
      <c r="G481" s="2" t="n">
        <v>37</v>
      </c>
      <c r="H481" s="2" t="n">
        <v>1</v>
      </c>
      <c r="K481" s="2" t="n">
        <v>1</v>
      </c>
    </row>
    <row r="482" customFormat="false" ht="12.75" hidden="false" customHeight="false" outlineLevel="0" collapsed="false">
      <c r="A482" s="2" t="s">
        <v>11</v>
      </c>
      <c r="B482" s="2" t="s">
        <v>348</v>
      </c>
      <c r="C482" s="2" t="s">
        <v>292</v>
      </c>
      <c r="E482" s="2" t="n">
        <v>2006</v>
      </c>
      <c r="G482" s="2" t="n">
        <v>118</v>
      </c>
      <c r="H482" s="2" t="n">
        <v>1</v>
      </c>
      <c r="K482" s="2" t="n">
        <v>113.6</v>
      </c>
    </row>
    <row r="483" customFormat="false" ht="12.75" hidden="false" customHeight="false" outlineLevel="0" collapsed="false">
      <c r="A483" s="2" t="s">
        <v>11</v>
      </c>
      <c r="B483" s="2" t="s">
        <v>702</v>
      </c>
      <c r="C483" s="2" t="s">
        <v>292</v>
      </c>
      <c r="E483" s="2" t="n">
        <v>2006</v>
      </c>
      <c r="G483" s="2" t="n">
        <v>123</v>
      </c>
      <c r="H483" s="2" t="n">
        <v>2</v>
      </c>
      <c r="K483" s="2" t="n">
        <v>60.7</v>
      </c>
    </row>
    <row r="484" customFormat="false" ht="12.75" hidden="false" customHeight="false" outlineLevel="0" collapsed="false">
      <c r="A484" s="2" t="s">
        <v>11</v>
      </c>
      <c r="B484" s="2" t="s">
        <v>703</v>
      </c>
      <c r="C484" s="2" t="s">
        <v>272</v>
      </c>
      <c r="E484" s="2" t="n">
        <v>2006</v>
      </c>
      <c r="G484" s="2" t="n">
        <v>75</v>
      </c>
      <c r="H484" s="2" t="n">
        <v>1</v>
      </c>
      <c r="K484" s="2" t="n">
        <v>7</v>
      </c>
    </row>
    <row r="485" customFormat="false" ht="12.75" hidden="false" customHeight="false" outlineLevel="0" collapsed="false">
      <c r="A485" s="2" t="s">
        <v>11</v>
      </c>
      <c r="B485" s="2" t="s">
        <v>704</v>
      </c>
      <c r="C485" s="2" t="s">
        <v>272</v>
      </c>
      <c r="E485" s="2" t="n">
        <v>2006</v>
      </c>
      <c r="G485" s="2" t="n">
        <v>233</v>
      </c>
      <c r="H485" s="2" t="n">
        <v>1</v>
      </c>
      <c r="K485" s="2" t="n">
        <v>1</v>
      </c>
    </row>
    <row r="486" customFormat="false" ht="12.75" hidden="false" customHeight="false" outlineLevel="0" collapsed="false">
      <c r="A486" s="2" t="s">
        <v>11</v>
      </c>
      <c r="B486" s="2" t="s">
        <v>705</v>
      </c>
      <c r="C486" s="2" t="s">
        <v>272</v>
      </c>
      <c r="E486" s="2" t="n">
        <v>2006</v>
      </c>
      <c r="G486" s="2" t="n">
        <v>204</v>
      </c>
      <c r="H486" s="2" t="n">
        <v>2</v>
      </c>
      <c r="K486" s="2" t="n">
        <v>7</v>
      </c>
    </row>
    <row r="487" customFormat="false" ht="12.75" hidden="false" customHeight="false" outlineLevel="0" collapsed="false">
      <c r="A487" s="2" t="s">
        <v>11</v>
      </c>
      <c r="B487" s="2" t="s">
        <v>706</v>
      </c>
      <c r="C487" s="2" t="s">
        <v>272</v>
      </c>
      <c r="E487" s="2" t="n">
        <v>2006</v>
      </c>
      <c r="G487" s="2" t="n">
        <v>84</v>
      </c>
      <c r="H487" s="2" t="n">
        <v>5</v>
      </c>
      <c r="K487" s="2" t="n">
        <v>59</v>
      </c>
    </row>
    <row r="488" customFormat="false" ht="12.75" hidden="false" customHeight="false" outlineLevel="0" collapsed="false">
      <c r="A488" s="2" t="s">
        <v>11</v>
      </c>
      <c r="B488" s="2" t="s">
        <v>707</v>
      </c>
      <c r="C488" s="2" t="s">
        <v>272</v>
      </c>
      <c r="E488" s="2" t="n">
        <v>2006</v>
      </c>
      <c r="G488" s="2" t="n">
        <v>70</v>
      </c>
      <c r="H488" s="2" t="n">
        <v>1</v>
      </c>
      <c r="K488" s="2" t="n">
        <v>7</v>
      </c>
    </row>
    <row r="489" customFormat="false" ht="12.75" hidden="false" customHeight="false" outlineLevel="0" collapsed="false">
      <c r="A489" s="2" t="s">
        <v>11</v>
      </c>
      <c r="B489" s="2" t="s">
        <v>708</v>
      </c>
      <c r="C489" s="2" t="s">
        <v>272</v>
      </c>
      <c r="E489" s="2" t="n">
        <v>2006</v>
      </c>
      <c r="G489" s="2" t="n">
        <v>73</v>
      </c>
      <c r="H489" s="2" t="n">
        <v>2</v>
      </c>
      <c r="K489" s="2" t="n">
        <v>9</v>
      </c>
    </row>
    <row r="490" customFormat="false" ht="12.75" hidden="false" customHeight="false" outlineLevel="0" collapsed="false">
      <c r="A490" s="2" t="s">
        <v>11</v>
      </c>
      <c r="B490" s="2" t="s">
        <v>709</v>
      </c>
      <c r="C490" s="2" t="s">
        <v>284</v>
      </c>
      <c r="E490" s="2" t="n">
        <v>2006</v>
      </c>
      <c r="G490" s="2" t="n">
        <v>76</v>
      </c>
      <c r="H490" s="2" t="n">
        <v>3</v>
      </c>
      <c r="K490" s="2" t="n">
        <v>172</v>
      </c>
    </row>
    <row r="491" customFormat="false" ht="12.75" hidden="false" customHeight="false" outlineLevel="0" collapsed="false">
      <c r="A491" s="2" t="s">
        <v>11</v>
      </c>
      <c r="B491" s="2" t="s">
        <v>330</v>
      </c>
      <c r="C491" s="2" t="s">
        <v>282</v>
      </c>
      <c r="E491" s="2" t="n">
        <v>2006</v>
      </c>
      <c r="G491" s="2" t="n">
        <v>52</v>
      </c>
      <c r="H491" s="2" t="n">
        <v>1</v>
      </c>
      <c r="K491" s="2" t="n">
        <v>202</v>
      </c>
    </row>
    <row r="492" customFormat="false" ht="12.75" hidden="false" customHeight="false" outlineLevel="0" collapsed="false">
      <c r="A492" s="2" t="s">
        <v>11</v>
      </c>
      <c r="B492" s="2" t="s">
        <v>710</v>
      </c>
      <c r="C492" s="2" t="s">
        <v>338</v>
      </c>
      <c r="E492" s="2" t="n">
        <v>2006</v>
      </c>
      <c r="G492" s="2" t="n">
        <v>36</v>
      </c>
      <c r="H492" s="2" t="n">
        <v>1</v>
      </c>
      <c r="K492" s="2" t="n">
        <v>8</v>
      </c>
    </row>
    <row r="493" customFormat="false" ht="12.75" hidden="false" customHeight="false" outlineLevel="0" collapsed="false">
      <c r="A493" s="2" t="s">
        <v>11</v>
      </c>
      <c r="B493" s="2" t="s">
        <v>710</v>
      </c>
      <c r="C493" s="2" t="s">
        <v>282</v>
      </c>
      <c r="E493" s="2" t="n">
        <v>2006</v>
      </c>
      <c r="G493" s="2" t="n">
        <v>36</v>
      </c>
      <c r="H493" s="2" t="n">
        <v>1</v>
      </c>
      <c r="K493" s="2" t="n">
        <v>774</v>
      </c>
    </row>
    <row r="494" customFormat="false" ht="12.75" hidden="false" customHeight="false" outlineLevel="0" collapsed="false">
      <c r="A494" s="2" t="s">
        <v>11</v>
      </c>
      <c r="B494" s="2" t="s">
        <v>710</v>
      </c>
      <c r="C494" s="2" t="s">
        <v>284</v>
      </c>
      <c r="E494" s="2" t="n">
        <v>2006</v>
      </c>
      <c r="G494" s="2" t="n">
        <v>36</v>
      </c>
      <c r="H494" s="2" t="n">
        <v>1</v>
      </c>
      <c r="K494" s="2" t="n">
        <v>93.1</v>
      </c>
    </row>
    <row r="495" customFormat="false" ht="12.75" hidden="false" customHeight="false" outlineLevel="0" collapsed="false">
      <c r="A495" s="2" t="s">
        <v>11</v>
      </c>
      <c r="B495" s="2" t="s">
        <v>711</v>
      </c>
      <c r="C495" s="2" t="s">
        <v>115</v>
      </c>
      <c r="E495" s="2" t="n">
        <v>2006</v>
      </c>
      <c r="G495" s="2" t="n">
        <v>52</v>
      </c>
      <c r="H495" s="2" t="n">
        <v>1</v>
      </c>
      <c r="K495" s="2" t="n">
        <v>960</v>
      </c>
    </row>
    <row r="496" customFormat="false" ht="12.75" hidden="false" customHeight="false" outlineLevel="0" collapsed="false">
      <c r="A496" s="2" t="s">
        <v>11</v>
      </c>
      <c r="B496" s="2" t="s">
        <v>711</v>
      </c>
      <c r="C496" s="2" t="s">
        <v>282</v>
      </c>
      <c r="E496" s="2" t="n">
        <v>2006</v>
      </c>
      <c r="G496" s="2" t="n">
        <v>52</v>
      </c>
      <c r="H496" s="2" t="n">
        <v>1</v>
      </c>
      <c r="K496" s="2" t="n">
        <v>1400</v>
      </c>
    </row>
    <row r="497" customFormat="false" ht="12.75" hidden="false" customHeight="false" outlineLevel="0" collapsed="false">
      <c r="A497" s="2" t="s">
        <v>11</v>
      </c>
      <c r="B497" s="2" t="s">
        <v>711</v>
      </c>
      <c r="C497" s="2" t="s">
        <v>284</v>
      </c>
      <c r="E497" s="2" t="n">
        <v>2006</v>
      </c>
      <c r="G497" s="2" t="n">
        <v>52</v>
      </c>
      <c r="H497" s="2" t="n">
        <v>1</v>
      </c>
      <c r="K497" s="2" t="n">
        <v>180</v>
      </c>
    </row>
    <row r="498" customFormat="false" ht="12.75" hidden="false" customHeight="false" outlineLevel="0" collapsed="false">
      <c r="A498" s="2" t="s">
        <v>11</v>
      </c>
      <c r="B498" s="2" t="s">
        <v>711</v>
      </c>
      <c r="C498" s="2" t="s">
        <v>303</v>
      </c>
      <c r="E498" s="2" t="n">
        <v>2006</v>
      </c>
      <c r="G498" s="2" t="n">
        <v>52</v>
      </c>
      <c r="H498" s="2" t="n">
        <v>1</v>
      </c>
      <c r="K498" s="2" t="n">
        <v>11</v>
      </c>
    </row>
    <row r="499" customFormat="false" ht="12.75" hidden="false" customHeight="false" outlineLevel="0" collapsed="false">
      <c r="A499" s="2" t="s">
        <v>11</v>
      </c>
      <c r="B499" s="2" t="s">
        <v>712</v>
      </c>
      <c r="C499" s="2" t="s">
        <v>282</v>
      </c>
      <c r="E499" s="2" t="n">
        <v>2006</v>
      </c>
      <c r="G499" s="2" t="n">
        <v>52</v>
      </c>
      <c r="H499" s="2" t="n">
        <v>1</v>
      </c>
      <c r="K499" s="2" t="n">
        <v>369</v>
      </c>
    </row>
    <row r="500" customFormat="false" ht="12.75" hidden="false" customHeight="false" outlineLevel="0" collapsed="false">
      <c r="A500" s="2" t="s">
        <v>11</v>
      </c>
      <c r="B500" s="2" t="s">
        <v>713</v>
      </c>
      <c r="C500" s="2" t="s">
        <v>292</v>
      </c>
      <c r="E500" s="2" t="n">
        <v>2006</v>
      </c>
      <c r="G500" s="2" t="n">
        <v>60</v>
      </c>
      <c r="H500" s="2" t="n">
        <v>1</v>
      </c>
      <c r="K500" s="2" t="n">
        <v>31.3</v>
      </c>
    </row>
    <row r="501" customFormat="false" ht="12.75" hidden="false" customHeight="false" outlineLevel="0" collapsed="false">
      <c r="A501" s="2" t="s">
        <v>11</v>
      </c>
      <c r="B501" s="2" t="s">
        <v>714</v>
      </c>
      <c r="C501" s="2" t="s">
        <v>282</v>
      </c>
      <c r="E501" s="2" t="n">
        <v>2006</v>
      </c>
      <c r="G501" s="2" t="n">
        <v>25</v>
      </c>
      <c r="H501" s="2" t="n">
        <v>2</v>
      </c>
      <c r="K501" s="2" t="n">
        <v>412</v>
      </c>
    </row>
    <row r="502" customFormat="false" ht="12.75" hidden="false" customHeight="false" outlineLevel="0" collapsed="false">
      <c r="A502" s="2" t="s">
        <v>11</v>
      </c>
      <c r="B502" s="2" t="s">
        <v>458</v>
      </c>
      <c r="C502" s="2" t="s">
        <v>284</v>
      </c>
      <c r="E502" s="2" t="n">
        <v>2006</v>
      </c>
      <c r="G502" s="2" t="n">
        <v>96</v>
      </c>
      <c r="H502" s="2" t="n">
        <v>1</v>
      </c>
      <c r="K502" s="2" t="n">
        <v>56</v>
      </c>
    </row>
    <row r="503" customFormat="false" ht="12.75" hidden="false" customHeight="false" outlineLevel="0" collapsed="false">
      <c r="A503" s="2" t="s">
        <v>11</v>
      </c>
      <c r="B503" s="2" t="s">
        <v>715</v>
      </c>
      <c r="C503" s="2" t="s">
        <v>272</v>
      </c>
      <c r="E503" s="2" t="n">
        <v>2006</v>
      </c>
      <c r="G503" s="2" t="n">
        <v>208</v>
      </c>
      <c r="H503" s="2" t="n">
        <v>1</v>
      </c>
      <c r="K503" s="2" t="n">
        <v>1</v>
      </c>
    </row>
    <row r="504" customFormat="false" ht="12.75" hidden="false" customHeight="false" outlineLevel="0" collapsed="false">
      <c r="A504" s="2" t="s">
        <v>11</v>
      </c>
      <c r="B504" s="2" t="s">
        <v>716</v>
      </c>
      <c r="C504" s="2" t="s">
        <v>282</v>
      </c>
      <c r="E504" s="2" t="n">
        <v>2006</v>
      </c>
      <c r="G504" s="2" t="n">
        <v>26</v>
      </c>
      <c r="H504" s="2" t="n">
        <v>1</v>
      </c>
      <c r="K504" s="2" t="n">
        <v>364</v>
      </c>
    </row>
    <row r="505" customFormat="false" ht="12.75" hidden="false" customHeight="false" outlineLevel="0" collapsed="false">
      <c r="A505" s="2" t="s">
        <v>11</v>
      </c>
      <c r="B505" s="2" t="s">
        <v>717</v>
      </c>
      <c r="C505" s="2" t="s">
        <v>88</v>
      </c>
      <c r="E505" s="2" t="n">
        <v>2006</v>
      </c>
      <c r="G505" s="2" t="n">
        <v>8</v>
      </c>
      <c r="H505" s="2" t="n">
        <v>1</v>
      </c>
      <c r="K505" s="2" t="n">
        <v>25.7</v>
      </c>
    </row>
    <row r="506" customFormat="false" ht="12.75" hidden="false" customHeight="false" outlineLevel="0" collapsed="false">
      <c r="A506" s="2" t="s">
        <v>11</v>
      </c>
      <c r="B506" s="2" t="s">
        <v>718</v>
      </c>
      <c r="C506" s="2" t="s">
        <v>292</v>
      </c>
      <c r="E506" s="2" t="n">
        <v>2006</v>
      </c>
      <c r="G506" s="2" t="n">
        <v>48</v>
      </c>
      <c r="H506" s="2" t="n">
        <v>1</v>
      </c>
      <c r="K506" s="2" t="n">
        <v>32.3</v>
      </c>
    </row>
    <row r="507" customFormat="false" ht="12.75" hidden="false" customHeight="false" outlineLevel="0" collapsed="false">
      <c r="A507" s="2" t="s">
        <v>11</v>
      </c>
      <c r="B507" s="2" t="s">
        <v>719</v>
      </c>
      <c r="C507" s="2" t="s">
        <v>272</v>
      </c>
      <c r="E507" s="2" t="n">
        <v>2006</v>
      </c>
      <c r="G507" s="2" t="n">
        <v>132</v>
      </c>
      <c r="H507" s="2" t="n">
        <v>1</v>
      </c>
      <c r="K507" s="2" t="n">
        <v>13</v>
      </c>
    </row>
    <row r="508" customFormat="false" ht="12.75" hidden="false" customHeight="false" outlineLevel="0" collapsed="false">
      <c r="A508" s="2" t="s">
        <v>11</v>
      </c>
      <c r="B508" s="2" t="s">
        <v>720</v>
      </c>
      <c r="C508" s="2" t="s">
        <v>272</v>
      </c>
      <c r="E508" s="2" t="n">
        <v>2006</v>
      </c>
      <c r="G508" s="2" t="n">
        <v>65</v>
      </c>
      <c r="H508" s="2" t="n">
        <v>1</v>
      </c>
      <c r="K508" s="2" t="n">
        <v>1</v>
      </c>
    </row>
    <row r="509" customFormat="false" ht="12.75" hidden="false" customHeight="false" outlineLevel="0" collapsed="false">
      <c r="A509" s="2" t="s">
        <v>11</v>
      </c>
      <c r="B509" s="2" t="s">
        <v>721</v>
      </c>
      <c r="C509" s="2" t="s">
        <v>272</v>
      </c>
      <c r="E509" s="2" t="n">
        <v>2006</v>
      </c>
      <c r="G509" s="2" t="n">
        <v>108</v>
      </c>
      <c r="H509" s="2" t="n">
        <v>1</v>
      </c>
      <c r="K509" s="2" t="n">
        <v>2</v>
      </c>
    </row>
    <row r="510" customFormat="false" ht="12.75" hidden="false" customHeight="false" outlineLevel="0" collapsed="false">
      <c r="A510" s="2" t="s">
        <v>11</v>
      </c>
      <c r="B510" s="2" t="s">
        <v>722</v>
      </c>
      <c r="C510" s="2" t="s">
        <v>292</v>
      </c>
      <c r="E510" s="2" t="n">
        <v>2006</v>
      </c>
      <c r="G510" s="2" t="n">
        <v>8</v>
      </c>
      <c r="H510" s="2" t="n">
        <v>1</v>
      </c>
      <c r="K510" s="2" t="n">
        <v>28</v>
      </c>
    </row>
    <row r="511" customFormat="false" ht="12.75" hidden="false" customHeight="false" outlineLevel="0" collapsed="false">
      <c r="A511" s="2" t="s">
        <v>11</v>
      </c>
      <c r="B511" s="2" t="s">
        <v>723</v>
      </c>
      <c r="C511" s="2" t="s">
        <v>272</v>
      </c>
      <c r="E511" s="2" t="n">
        <v>2006</v>
      </c>
      <c r="G511" s="2" t="n">
        <v>192</v>
      </c>
      <c r="H511" s="2" t="n">
        <v>1</v>
      </c>
      <c r="K511" s="2" t="n">
        <v>1</v>
      </c>
    </row>
    <row r="512" customFormat="false" ht="12.75" hidden="false" customHeight="false" outlineLevel="0" collapsed="false">
      <c r="A512" s="2" t="s">
        <v>11</v>
      </c>
      <c r="B512" s="2" t="s">
        <v>561</v>
      </c>
      <c r="C512" s="2" t="s">
        <v>338</v>
      </c>
      <c r="E512" s="2" t="n">
        <v>2006</v>
      </c>
      <c r="G512" s="2" t="n">
        <v>36</v>
      </c>
      <c r="H512" s="2" t="n">
        <v>1</v>
      </c>
      <c r="K512" s="2" t="n">
        <v>1</v>
      </c>
    </row>
    <row r="513" customFormat="false" ht="12.75" hidden="false" customHeight="false" outlineLevel="0" collapsed="false">
      <c r="A513" s="2" t="s">
        <v>11</v>
      </c>
      <c r="B513" s="2" t="s">
        <v>724</v>
      </c>
      <c r="C513" s="2" t="s">
        <v>292</v>
      </c>
      <c r="E513" s="2" t="n">
        <v>2006</v>
      </c>
      <c r="G513" s="2" t="n">
        <v>52</v>
      </c>
      <c r="H513" s="2" t="n">
        <v>2</v>
      </c>
      <c r="K513" s="2" t="n">
        <v>46.9</v>
      </c>
    </row>
    <row r="514" customFormat="false" ht="12.75" hidden="false" customHeight="false" outlineLevel="0" collapsed="false">
      <c r="A514" s="2" t="s">
        <v>11</v>
      </c>
      <c r="B514" s="2" t="s">
        <v>725</v>
      </c>
      <c r="C514" s="2" t="s">
        <v>272</v>
      </c>
      <c r="E514" s="2" t="n">
        <v>2006</v>
      </c>
      <c r="G514" s="2" t="n">
        <v>120</v>
      </c>
      <c r="H514" s="2" t="n">
        <v>2</v>
      </c>
      <c r="K514" s="2" t="n">
        <v>1</v>
      </c>
    </row>
    <row r="515" customFormat="false" ht="12.75" hidden="false" customHeight="false" outlineLevel="0" collapsed="false">
      <c r="A515" s="2" t="s">
        <v>11</v>
      </c>
      <c r="B515" s="2" t="s">
        <v>726</v>
      </c>
      <c r="C515" s="2" t="s">
        <v>272</v>
      </c>
      <c r="E515" s="2" t="n">
        <v>2006</v>
      </c>
      <c r="G515" s="2" t="n">
        <v>216</v>
      </c>
      <c r="H515" s="2" t="n">
        <v>1</v>
      </c>
      <c r="K515" s="2" t="n">
        <v>6</v>
      </c>
    </row>
    <row r="516" customFormat="false" ht="12.75" hidden="false" customHeight="false" outlineLevel="0" collapsed="false">
      <c r="A516" s="2" t="s">
        <v>11</v>
      </c>
      <c r="B516" s="2" t="s">
        <v>727</v>
      </c>
      <c r="C516" s="2" t="s">
        <v>272</v>
      </c>
      <c r="E516" s="2" t="n">
        <v>2006</v>
      </c>
      <c r="G516" s="2" t="n">
        <v>228</v>
      </c>
      <c r="H516" s="2" t="n">
        <v>1</v>
      </c>
      <c r="K516" s="2" t="n">
        <v>2</v>
      </c>
    </row>
    <row r="517" customFormat="false" ht="12.75" hidden="false" customHeight="false" outlineLevel="0" collapsed="false">
      <c r="A517" s="2" t="s">
        <v>11</v>
      </c>
      <c r="B517" s="2" t="s">
        <v>727</v>
      </c>
      <c r="C517" s="2" t="s">
        <v>280</v>
      </c>
      <c r="E517" s="2" t="n">
        <v>2006</v>
      </c>
      <c r="G517" s="2" t="n">
        <v>228</v>
      </c>
      <c r="H517" s="2" t="n">
        <v>1</v>
      </c>
      <c r="K517" s="2" t="n">
        <v>2</v>
      </c>
    </row>
    <row r="518" customFormat="false" ht="12.75" hidden="false" customHeight="false" outlineLevel="0" collapsed="false">
      <c r="A518" s="2" t="s">
        <v>11</v>
      </c>
      <c r="B518" s="2" t="s">
        <v>728</v>
      </c>
      <c r="C518" s="2" t="s">
        <v>282</v>
      </c>
      <c r="E518" s="2" t="n">
        <v>2006</v>
      </c>
      <c r="G518" s="2" t="n">
        <v>24</v>
      </c>
      <c r="H518" s="2" t="n">
        <v>1</v>
      </c>
      <c r="K518" s="2" t="n">
        <v>545</v>
      </c>
    </row>
    <row r="519" customFormat="false" ht="12.75" hidden="false" customHeight="false" outlineLevel="0" collapsed="false">
      <c r="A519" s="2" t="s">
        <v>11</v>
      </c>
      <c r="B519" s="2" t="s">
        <v>728</v>
      </c>
      <c r="C519" s="2" t="s">
        <v>284</v>
      </c>
      <c r="E519" s="2" t="n">
        <v>2006</v>
      </c>
      <c r="G519" s="2" t="n">
        <v>24</v>
      </c>
      <c r="H519" s="2" t="n">
        <v>1</v>
      </c>
      <c r="K519" s="2" t="n">
        <v>368</v>
      </c>
    </row>
    <row r="520" customFormat="false" ht="12.75" hidden="false" customHeight="false" outlineLevel="0" collapsed="false">
      <c r="A520" s="2" t="s">
        <v>11</v>
      </c>
      <c r="B520" s="2" t="s">
        <v>672</v>
      </c>
      <c r="C520" s="2" t="s">
        <v>272</v>
      </c>
      <c r="E520" s="2" t="n">
        <v>2006</v>
      </c>
      <c r="G520" s="2" t="n">
        <v>36</v>
      </c>
      <c r="H520" s="2" t="n">
        <v>1</v>
      </c>
      <c r="K520" s="2" t="n">
        <v>3</v>
      </c>
    </row>
    <row r="521" customFormat="false" ht="12.75" hidden="false" customHeight="false" outlineLevel="0" collapsed="false">
      <c r="A521" s="2" t="s">
        <v>11</v>
      </c>
      <c r="B521" s="2" t="s">
        <v>672</v>
      </c>
      <c r="C521" s="2" t="s">
        <v>280</v>
      </c>
      <c r="E521" s="2" t="n">
        <v>2006</v>
      </c>
      <c r="G521" s="2" t="n">
        <v>36</v>
      </c>
      <c r="H521" s="2" t="n">
        <v>1</v>
      </c>
      <c r="K521" s="2" t="n">
        <v>3</v>
      </c>
    </row>
    <row r="522" customFormat="false" ht="12.75" hidden="false" customHeight="false" outlineLevel="0" collapsed="false">
      <c r="A522" s="2" t="s">
        <v>11</v>
      </c>
      <c r="B522" s="2" t="s">
        <v>705</v>
      </c>
      <c r="C522" s="2" t="s">
        <v>115</v>
      </c>
      <c r="E522" s="2" t="n">
        <v>2006</v>
      </c>
      <c r="G522" s="2" t="n">
        <v>76</v>
      </c>
      <c r="H522" s="2" t="n">
        <v>1</v>
      </c>
      <c r="K522" s="2" t="n">
        <v>392</v>
      </c>
    </row>
    <row r="523" customFormat="false" ht="12.75" hidden="false" customHeight="false" outlineLevel="0" collapsed="false">
      <c r="A523" s="2" t="s">
        <v>11</v>
      </c>
      <c r="B523" s="2" t="s">
        <v>705</v>
      </c>
      <c r="C523" s="2" t="s">
        <v>282</v>
      </c>
      <c r="E523" s="2" t="n">
        <v>2006</v>
      </c>
      <c r="G523" s="2" t="n">
        <v>76</v>
      </c>
      <c r="H523" s="2" t="n">
        <v>1</v>
      </c>
      <c r="K523" s="2" t="n">
        <v>546</v>
      </c>
    </row>
    <row r="524" customFormat="false" ht="12.75" hidden="false" customHeight="false" outlineLevel="0" collapsed="false">
      <c r="A524" s="2" t="s">
        <v>11</v>
      </c>
      <c r="B524" s="2" t="s">
        <v>705</v>
      </c>
      <c r="C524" s="2" t="s">
        <v>284</v>
      </c>
      <c r="E524" s="2" t="n">
        <v>2006</v>
      </c>
      <c r="G524" s="2" t="n">
        <v>76</v>
      </c>
      <c r="H524" s="2" t="n">
        <v>1</v>
      </c>
      <c r="K524" s="2" t="n">
        <v>296</v>
      </c>
    </row>
    <row r="525" customFormat="false" ht="12.75" hidden="false" customHeight="false" outlineLevel="0" collapsed="false">
      <c r="A525" s="2" t="s">
        <v>11</v>
      </c>
      <c r="B525" s="2" t="s">
        <v>729</v>
      </c>
      <c r="C525" s="2" t="s">
        <v>272</v>
      </c>
      <c r="E525" s="2" t="n">
        <v>2006</v>
      </c>
      <c r="G525" s="2" t="n">
        <v>134</v>
      </c>
      <c r="H525" s="2" t="n">
        <v>1</v>
      </c>
      <c r="K525" s="2" t="n">
        <v>1</v>
      </c>
    </row>
    <row r="526" customFormat="false" ht="12.75" hidden="false" customHeight="false" outlineLevel="0" collapsed="false">
      <c r="A526" s="2" t="s">
        <v>11</v>
      </c>
      <c r="B526" s="2" t="s">
        <v>730</v>
      </c>
      <c r="C526" s="2" t="s">
        <v>282</v>
      </c>
      <c r="E526" s="2" t="n">
        <v>2006</v>
      </c>
      <c r="G526" s="2" t="n">
        <v>36</v>
      </c>
      <c r="H526" s="2" t="n">
        <v>1</v>
      </c>
      <c r="K526" s="2" t="n">
        <v>265</v>
      </c>
    </row>
    <row r="527" customFormat="false" ht="12.75" hidden="false" customHeight="false" outlineLevel="0" collapsed="false">
      <c r="A527" s="2" t="s">
        <v>11</v>
      </c>
      <c r="B527" s="2" t="s">
        <v>731</v>
      </c>
      <c r="C527" s="2" t="s">
        <v>272</v>
      </c>
      <c r="E527" s="2" t="n">
        <v>2006</v>
      </c>
      <c r="G527" s="2" t="n">
        <v>180</v>
      </c>
      <c r="H527" s="2" t="n">
        <v>1</v>
      </c>
      <c r="K527" s="2" t="n">
        <v>6</v>
      </c>
    </row>
    <row r="528" customFormat="false" ht="12.75" hidden="false" customHeight="false" outlineLevel="0" collapsed="false">
      <c r="A528" s="2" t="s">
        <v>11</v>
      </c>
      <c r="B528" s="2" t="s">
        <v>732</v>
      </c>
      <c r="C528" s="2" t="s">
        <v>272</v>
      </c>
      <c r="E528" s="2" t="n">
        <v>2006</v>
      </c>
      <c r="G528" s="2" t="n">
        <v>192</v>
      </c>
      <c r="H528" s="2" t="n">
        <v>1</v>
      </c>
      <c r="K528" s="2" t="n">
        <v>2</v>
      </c>
    </row>
    <row r="529" customFormat="false" ht="12.75" hidden="false" customHeight="false" outlineLevel="0" collapsed="false">
      <c r="A529" s="2" t="s">
        <v>11</v>
      </c>
      <c r="B529" s="2" t="s">
        <v>733</v>
      </c>
      <c r="C529" s="2" t="s">
        <v>272</v>
      </c>
      <c r="E529" s="2" t="n">
        <v>2006</v>
      </c>
      <c r="G529" s="2" t="n">
        <v>144</v>
      </c>
      <c r="H529" s="2" t="n">
        <v>2</v>
      </c>
      <c r="K529" s="2" t="n">
        <v>31</v>
      </c>
    </row>
    <row r="530" customFormat="false" ht="12.75" hidden="false" customHeight="false" outlineLevel="0" collapsed="false">
      <c r="A530" s="2" t="s">
        <v>11</v>
      </c>
      <c r="B530" s="2" t="s">
        <v>316</v>
      </c>
      <c r="C530" s="2" t="s">
        <v>284</v>
      </c>
      <c r="E530" s="2" t="n">
        <v>2006</v>
      </c>
      <c r="G530" s="2" t="n">
        <v>52</v>
      </c>
      <c r="H530" s="2" t="n">
        <v>2</v>
      </c>
      <c r="K530" s="2" t="n">
        <v>54</v>
      </c>
    </row>
    <row r="531" customFormat="false" ht="12.75" hidden="false" customHeight="false" outlineLevel="0" collapsed="false">
      <c r="A531" s="2" t="s">
        <v>11</v>
      </c>
      <c r="B531" s="2" t="s">
        <v>327</v>
      </c>
      <c r="C531" s="2" t="s">
        <v>292</v>
      </c>
      <c r="E531" s="2" t="n">
        <v>2006</v>
      </c>
      <c r="G531" s="2" t="n">
        <v>8</v>
      </c>
      <c r="H531" s="2" t="n">
        <v>1</v>
      </c>
      <c r="K531" s="2" t="n">
        <v>25.7</v>
      </c>
    </row>
    <row r="532" customFormat="false" ht="12.75" hidden="false" customHeight="false" outlineLevel="0" collapsed="false">
      <c r="A532" s="2" t="s">
        <v>11</v>
      </c>
      <c r="B532" s="2" t="s">
        <v>327</v>
      </c>
      <c r="C532" s="2" t="s">
        <v>88</v>
      </c>
      <c r="E532" s="2" t="n">
        <v>2006</v>
      </c>
      <c r="G532" s="2" t="n">
        <v>8</v>
      </c>
      <c r="H532" s="2" t="n">
        <v>1</v>
      </c>
      <c r="K532" s="2" t="n">
        <v>24.63</v>
      </c>
    </row>
    <row r="533" customFormat="false" ht="12.75" hidden="false" customHeight="false" outlineLevel="0" collapsed="false">
      <c r="A533" s="2" t="s">
        <v>11</v>
      </c>
      <c r="B533" s="2" t="s">
        <v>639</v>
      </c>
      <c r="C533" s="2" t="s">
        <v>292</v>
      </c>
      <c r="E533" s="2" t="n">
        <v>2006</v>
      </c>
      <c r="G533" s="2" t="n">
        <v>60</v>
      </c>
      <c r="H533" s="2" t="n">
        <v>1</v>
      </c>
      <c r="K533" s="2" t="n">
        <v>29.5</v>
      </c>
    </row>
    <row r="534" customFormat="false" ht="12.75" hidden="false" customHeight="false" outlineLevel="0" collapsed="false">
      <c r="A534" s="2" t="s">
        <v>11</v>
      </c>
      <c r="B534" s="2" t="s">
        <v>734</v>
      </c>
      <c r="C534" s="2" t="s">
        <v>338</v>
      </c>
      <c r="E534" s="2" t="n">
        <v>2006</v>
      </c>
      <c r="G534" s="2" t="n">
        <v>36</v>
      </c>
      <c r="H534" s="2" t="n">
        <v>1</v>
      </c>
      <c r="K534" s="2" t="n">
        <v>1</v>
      </c>
    </row>
    <row r="535" customFormat="false" ht="12.75" hidden="false" customHeight="false" outlineLevel="0" collapsed="false">
      <c r="A535" s="2" t="s">
        <v>11</v>
      </c>
      <c r="B535" s="2" t="s">
        <v>735</v>
      </c>
      <c r="C535" s="2" t="s">
        <v>299</v>
      </c>
      <c r="E535" s="2" t="n">
        <v>2006</v>
      </c>
      <c r="G535" s="2" t="n">
        <v>76</v>
      </c>
      <c r="H535" s="2" t="n">
        <v>1</v>
      </c>
      <c r="K535" s="2" t="n">
        <v>4</v>
      </c>
    </row>
    <row r="536" customFormat="false" ht="12.75" hidden="false" customHeight="false" outlineLevel="0" collapsed="false">
      <c r="A536" s="2" t="s">
        <v>11</v>
      </c>
      <c r="B536" s="2" t="s">
        <v>736</v>
      </c>
      <c r="C536" s="2" t="s">
        <v>292</v>
      </c>
      <c r="E536" s="2" t="n">
        <v>2006</v>
      </c>
      <c r="G536" s="2" t="n">
        <v>8</v>
      </c>
      <c r="H536" s="2" t="n">
        <v>1</v>
      </c>
      <c r="K536" s="2" t="n">
        <v>109.9</v>
      </c>
    </row>
    <row r="537" customFormat="false" ht="12.75" hidden="false" customHeight="false" outlineLevel="0" collapsed="false">
      <c r="A537" s="2" t="s">
        <v>11</v>
      </c>
      <c r="B537" s="2" t="s">
        <v>737</v>
      </c>
      <c r="C537" s="2" t="s">
        <v>272</v>
      </c>
      <c r="E537" s="2" t="n">
        <v>2006</v>
      </c>
      <c r="G537" s="2" t="n">
        <v>73</v>
      </c>
      <c r="H537" s="2" t="n">
        <v>2</v>
      </c>
      <c r="K537" s="2" t="n">
        <v>2</v>
      </c>
    </row>
    <row r="538" customFormat="false" ht="12.75" hidden="false" customHeight="false" outlineLevel="0" collapsed="false">
      <c r="A538" s="2" t="s">
        <v>11</v>
      </c>
      <c r="B538" s="2" t="s">
        <v>738</v>
      </c>
      <c r="C538" s="2" t="s">
        <v>292</v>
      </c>
      <c r="E538" s="2" t="n">
        <v>2006</v>
      </c>
      <c r="G538" s="2" t="n">
        <v>120</v>
      </c>
      <c r="H538" s="2" t="n">
        <v>1</v>
      </c>
      <c r="K538" s="2" t="n">
        <v>46.2</v>
      </c>
    </row>
    <row r="539" customFormat="false" ht="12.75" hidden="false" customHeight="false" outlineLevel="0" collapsed="false">
      <c r="A539" s="2" t="s">
        <v>11</v>
      </c>
      <c r="B539" s="2" t="s">
        <v>739</v>
      </c>
      <c r="C539" s="2" t="s">
        <v>292</v>
      </c>
      <c r="E539" s="2" t="n">
        <v>2006</v>
      </c>
      <c r="G539" s="2" t="n">
        <v>37</v>
      </c>
      <c r="H539" s="2" t="n">
        <v>1</v>
      </c>
      <c r="K539" s="2" t="n">
        <v>33</v>
      </c>
    </row>
    <row r="540" customFormat="false" ht="12.75" hidden="false" customHeight="false" outlineLevel="0" collapsed="false">
      <c r="A540" s="2" t="s">
        <v>11</v>
      </c>
      <c r="B540" s="2" t="s">
        <v>740</v>
      </c>
      <c r="C540" s="2" t="s">
        <v>272</v>
      </c>
      <c r="E540" s="2" t="n">
        <v>2006</v>
      </c>
      <c r="G540" s="2" t="n">
        <v>96</v>
      </c>
      <c r="H540" s="2" t="n">
        <v>1</v>
      </c>
      <c r="K540" s="2" t="n">
        <v>3</v>
      </c>
    </row>
    <row r="541" customFormat="false" ht="12.75" hidden="false" customHeight="false" outlineLevel="0" collapsed="false">
      <c r="A541" s="2" t="s">
        <v>11</v>
      </c>
      <c r="B541" s="2" t="s">
        <v>494</v>
      </c>
      <c r="C541" s="2" t="s">
        <v>272</v>
      </c>
      <c r="E541" s="2" t="n">
        <v>2006</v>
      </c>
      <c r="G541" s="2" t="n">
        <v>121</v>
      </c>
      <c r="H541" s="2" t="n">
        <v>1</v>
      </c>
      <c r="K541" s="2" t="n">
        <v>11</v>
      </c>
    </row>
    <row r="542" customFormat="false" ht="12.75" hidden="false" customHeight="false" outlineLevel="0" collapsed="false">
      <c r="A542" s="2" t="s">
        <v>11</v>
      </c>
      <c r="B542" s="2" t="s">
        <v>741</v>
      </c>
      <c r="C542" s="2" t="s">
        <v>292</v>
      </c>
      <c r="E542" s="2" t="n">
        <v>2006</v>
      </c>
      <c r="G542" s="2" t="n">
        <v>24</v>
      </c>
      <c r="H542" s="2" t="n">
        <v>1</v>
      </c>
      <c r="K542" s="2" t="n">
        <v>30.4</v>
      </c>
    </row>
    <row r="543" customFormat="false" ht="12.75" hidden="false" customHeight="false" outlineLevel="0" collapsed="false">
      <c r="A543" s="2" t="s">
        <v>11</v>
      </c>
      <c r="B543" s="2" t="s">
        <v>742</v>
      </c>
      <c r="C543" s="2" t="s">
        <v>272</v>
      </c>
      <c r="E543" s="2" t="n">
        <v>2006</v>
      </c>
      <c r="G543" s="2" t="n">
        <v>99</v>
      </c>
      <c r="H543" s="2" t="n">
        <v>1</v>
      </c>
      <c r="K543" s="2" t="n">
        <v>3</v>
      </c>
    </row>
    <row r="544" customFormat="false" ht="12.75" hidden="false" customHeight="false" outlineLevel="0" collapsed="false">
      <c r="A544" s="2" t="s">
        <v>11</v>
      </c>
      <c r="B544" s="2" t="s">
        <v>743</v>
      </c>
      <c r="C544" s="2" t="s">
        <v>272</v>
      </c>
      <c r="E544" s="2" t="n">
        <v>2006</v>
      </c>
      <c r="G544" s="2" t="n">
        <v>72</v>
      </c>
      <c r="H544" s="2" t="n">
        <v>1</v>
      </c>
      <c r="K544" s="2" t="n">
        <v>3</v>
      </c>
    </row>
    <row r="545" customFormat="false" ht="12.75" hidden="false" customHeight="false" outlineLevel="0" collapsed="false">
      <c r="A545" s="2" t="s">
        <v>11</v>
      </c>
      <c r="B545" s="2" t="s">
        <v>744</v>
      </c>
      <c r="C545" s="2" t="s">
        <v>282</v>
      </c>
      <c r="E545" s="2" t="n">
        <v>2006</v>
      </c>
      <c r="G545" s="2" t="n">
        <v>36</v>
      </c>
      <c r="H545" s="2" t="n">
        <v>3</v>
      </c>
      <c r="K545" s="2" t="n">
        <v>850</v>
      </c>
    </row>
    <row r="546" customFormat="false" ht="12.75" hidden="false" customHeight="false" outlineLevel="0" collapsed="false">
      <c r="A546" s="2" t="s">
        <v>11</v>
      </c>
      <c r="B546" s="2" t="s">
        <v>744</v>
      </c>
      <c r="C546" s="2" t="s">
        <v>303</v>
      </c>
      <c r="E546" s="2" t="n">
        <v>2006</v>
      </c>
      <c r="G546" s="2" t="n">
        <v>36</v>
      </c>
      <c r="H546" s="2" t="n">
        <v>1</v>
      </c>
      <c r="K546" s="2" t="n">
        <v>6.7</v>
      </c>
    </row>
    <row r="547" customFormat="false" ht="12.75" hidden="false" customHeight="false" outlineLevel="0" collapsed="false">
      <c r="A547" s="2" t="s">
        <v>11</v>
      </c>
      <c r="B547" s="2" t="s">
        <v>745</v>
      </c>
      <c r="C547" s="2" t="s">
        <v>272</v>
      </c>
      <c r="E547" s="2" t="n">
        <v>2006</v>
      </c>
      <c r="G547" s="2" t="n">
        <v>157</v>
      </c>
      <c r="H547" s="2" t="n">
        <v>2</v>
      </c>
      <c r="K547" s="2" t="n">
        <v>2</v>
      </c>
    </row>
    <row r="548" customFormat="false" ht="12.75" hidden="false" customHeight="false" outlineLevel="0" collapsed="false">
      <c r="A548" s="2" t="s">
        <v>11</v>
      </c>
      <c r="B548" s="2" t="s">
        <v>746</v>
      </c>
      <c r="C548" s="2" t="s">
        <v>338</v>
      </c>
      <c r="E548" s="2" t="n">
        <v>2006</v>
      </c>
      <c r="G548" s="2" t="n">
        <v>52</v>
      </c>
      <c r="H548" s="2" t="n">
        <v>1</v>
      </c>
      <c r="K548" s="2" t="n">
        <v>1</v>
      </c>
    </row>
    <row r="549" customFormat="false" ht="12.75" hidden="false" customHeight="false" outlineLevel="0" collapsed="false">
      <c r="A549" s="2" t="s">
        <v>11</v>
      </c>
      <c r="B549" s="2" t="s">
        <v>747</v>
      </c>
      <c r="C549" s="2" t="s">
        <v>282</v>
      </c>
      <c r="E549" s="2" t="n">
        <v>2006</v>
      </c>
      <c r="G549" s="2" t="n">
        <v>24</v>
      </c>
      <c r="H549" s="2" t="n">
        <v>1</v>
      </c>
      <c r="K549" s="2" t="n">
        <v>260</v>
      </c>
    </row>
    <row r="550" customFormat="false" ht="12.75" hidden="false" customHeight="false" outlineLevel="0" collapsed="false">
      <c r="A550" s="2" t="s">
        <v>11</v>
      </c>
      <c r="B550" s="2" t="s">
        <v>748</v>
      </c>
      <c r="C550" s="2" t="s">
        <v>272</v>
      </c>
      <c r="E550" s="2" t="n">
        <v>2006</v>
      </c>
      <c r="G550" s="2" t="n">
        <v>107</v>
      </c>
      <c r="H550" s="2" t="n">
        <v>1</v>
      </c>
      <c r="K550" s="2" t="n">
        <v>1</v>
      </c>
    </row>
    <row r="551" customFormat="false" ht="12.75" hidden="false" customHeight="false" outlineLevel="0" collapsed="false">
      <c r="A551" s="2" t="s">
        <v>11</v>
      </c>
      <c r="B551" s="2" t="s">
        <v>749</v>
      </c>
      <c r="C551" s="2" t="s">
        <v>272</v>
      </c>
      <c r="E551" s="2" t="n">
        <v>2006</v>
      </c>
      <c r="G551" s="2" t="n">
        <v>157</v>
      </c>
      <c r="H551" s="2" t="n">
        <v>1</v>
      </c>
      <c r="K551" s="2" t="n">
        <v>1</v>
      </c>
    </row>
    <row r="552" customFormat="false" ht="12.75" hidden="false" customHeight="false" outlineLevel="0" collapsed="false">
      <c r="A552" s="2" t="s">
        <v>11</v>
      </c>
      <c r="B552" s="2" t="s">
        <v>650</v>
      </c>
      <c r="C552" s="2" t="s">
        <v>272</v>
      </c>
      <c r="E552" s="2" t="n">
        <v>2006</v>
      </c>
      <c r="G552" s="2" t="n">
        <v>194</v>
      </c>
      <c r="H552" s="2" t="n">
        <v>4</v>
      </c>
      <c r="K552" s="2" t="n">
        <v>49</v>
      </c>
    </row>
    <row r="553" customFormat="false" ht="12.75" hidden="false" customHeight="false" outlineLevel="0" collapsed="false">
      <c r="A553" s="2" t="s">
        <v>11</v>
      </c>
      <c r="B553" s="2" t="s">
        <v>680</v>
      </c>
      <c r="C553" s="2" t="s">
        <v>292</v>
      </c>
      <c r="E553" s="2" t="n">
        <v>2006</v>
      </c>
      <c r="G553" s="2" t="n">
        <v>120</v>
      </c>
      <c r="H553" s="2" t="n">
        <v>1</v>
      </c>
      <c r="K553" s="2" t="n">
        <v>29</v>
      </c>
    </row>
    <row r="554" customFormat="false" ht="12.75" hidden="false" customHeight="false" outlineLevel="0" collapsed="false">
      <c r="A554" s="2" t="s">
        <v>11</v>
      </c>
      <c r="B554" s="2" t="s">
        <v>750</v>
      </c>
      <c r="C554" s="2" t="s">
        <v>272</v>
      </c>
      <c r="E554" s="2" t="n">
        <v>2006</v>
      </c>
      <c r="G554" s="2" t="n">
        <v>61</v>
      </c>
      <c r="H554" s="2" t="n">
        <v>1</v>
      </c>
      <c r="K554" s="2" t="n">
        <v>1</v>
      </c>
    </row>
    <row r="555" customFormat="false" ht="12.75" hidden="false" customHeight="false" outlineLevel="0" collapsed="false">
      <c r="A555" s="2" t="s">
        <v>11</v>
      </c>
      <c r="B555" s="2" t="s">
        <v>751</v>
      </c>
      <c r="C555" s="2" t="s">
        <v>272</v>
      </c>
      <c r="E555" s="2" t="n">
        <v>2006</v>
      </c>
      <c r="G555" s="2" t="n">
        <v>26</v>
      </c>
      <c r="H555" s="2" t="n">
        <v>1</v>
      </c>
      <c r="K555" s="2" t="n">
        <v>18</v>
      </c>
    </row>
    <row r="556" customFormat="false" ht="12.75" hidden="false" customHeight="false" outlineLevel="0" collapsed="false">
      <c r="A556" s="2" t="s">
        <v>11</v>
      </c>
      <c r="B556" s="2" t="s">
        <v>751</v>
      </c>
      <c r="C556" s="2" t="s">
        <v>280</v>
      </c>
      <c r="E556" s="2" t="n">
        <v>2006</v>
      </c>
      <c r="G556" s="2" t="n">
        <v>26</v>
      </c>
      <c r="H556" s="2" t="n">
        <v>1</v>
      </c>
      <c r="K556" s="2" t="n">
        <v>18</v>
      </c>
    </row>
    <row r="557" customFormat="false" ht="12.75" hidden="false" customHeight="false" outlineLevel="0" collapsed="false">
      <c r="A557" s="2" t="s">
        <v>11</v>
      </c>
      <c r="B557" s="2" t="s">
        <v>752</v>
      </c>
      <c r="C557" s="2" t="s">
        <v>282</v>
      </c>
      <c r="E557" s="2" t="n">
        <v>2006</v>
      </c>
      <c r="G557" s="2" t="n">
        <v>76</v>
      </c>
      <c r="H557" s="2" t="n">
        <v>1</v>
      </c>
      <c r="K557" s="2" t="n">
        <v>261.6</v>
      </c>
    </row>
    <row r="558" customFormat="false" ht="12.75" hidden="false" customHeight="false" outlineLevel="0" collapsed="false">
      <c r="A558" s="2" t="s">
        <v>11</v>
      </c>
      <c r="B558" s="2" t="s">
        <v>753</v>
      </c>
      <c r="C558" s="2" t="s">
        <v>272</v>
      </c>
      <c r="E558" s="2" t="n">
        <v>2006</v>
      </c>
      <c r="G558" s="2" t="n">
        <v>144</v>
      </c>
      <c r="H558" s="2" t="n">
        <v>2</v>
      </c>
      <c r="K558" s="2" t="n">
        <v>1</v>
      </c>
    </row>
    <row r="559" customFormat="false" ht="12.75" hidden="false" customHeight="false" outlineLevel="0" collapsed="false">
      <c r="A559" s="2" t="s">
        <v>11</v>
      </c>
      <c r="B559" s="2" t="s">
        <v>754</v>
      </c>
      <c r="C559" s="2" t="s">
        <v>272</v>
      </c>
      <c r="E559" s="2" t="n">
        <v>2006</v>
      </c>
      <c r="G559" s="2" t="n">
        <v>111</v>
      </c>
      <c r="H559" s="2" t="n">
        <v>2</v>
      </c>
      <c r="K559" s="2" t="n">
        <v>2</v>
      </c>
    </row>
    <row r="560" customFormat="false" ht="12.75" hidden="false" customHeight="false" outlineLevel="0" collapsed="false">
      <c r="A560" s="2" t="s">
        <v>11</v>
      </c>
      <c r="B560" s="2" t="s">
        <v>618</v>
      </c>
      <c r="C560" s="2" t="s">
        <v>272</v>
      </c>
      <c r="E560" s="2" t="n">
        <v>2006</v>
      </c>
      <c r="G560" s="2" t="n">
        <v>168</v>
      </c>
      <c r="H560" s="2" t="n">
        <v>3</v>
      </c>
      <c r="K560" s="2" t="n">
        <v>2</v>
      </c>
    </row>
    <row r="561" customFormat="false" ht="12.75" hidden="false" customHeight="false" outlineLevel="0" collapsed="false">
      <c r="A561" s="2" t="s">
        <v>11</v>
      </c>
      <c r="B561" s="2" t="s">
        <v>755</v>
      </c>
      <c r="C561" s="2" t="s">
        <v>272</v>
      </c>
      <c r="E561" s="2" t="n">
        <v>2006</v>
      </c>
      <c r="G561" s="2" t="n">
        <v>97</v>
      </c>
      <c r="H561" s="2" t="n">
        <v>1</v>
      </c>
      <c r="K561" s="2" t="n">
        <v>3</v>
      </c>
    </row>
    <row r="562" customFormat="false" ht="12.75" hidden="false" customHeight="false" outlineLevel="0" collapsed="false">
      <c r="A562" s="2" t="s">
        <v>11</v>
      </c>
      <c r="B562" s="2" t="s">
        <v>737</v>
      </c>
      <c r="C562" s="2" t="s">
        <v>292</v>
      </c>
      <c r="E562" s="2" t="n">
        <v>2006</v>
      </c>
      <c r="G562" s="2" t="n">
        <v>60</v>
      </c>
      <c r="H562" s="2" t="n">
        <v>1</v>
      </c>
      <c r="K562" s="2" t="n">
        <v>621</v>
      </c>
    </row>
    <row r="563" customFormat="false" ht="12.75" hidden="false" customHeight="false" outlineLevel="0" collapsed="false">
      <c r="A563" s="2" t="s">
        <v>11</v>
      </c>
      <c r="B563" s="2" t="s">
        <v>756</v>
      </c>
      <c r="C563" s="2" t="s">
        <v>338</v>
      </c>
      <c r="E563" s="2" t="n">
        <v>2006</v>
      </c>
      <c r="G563" s="2" t="n">
        <v>52</v>
      </c>
      <c r="H563" s="2" t="n">
        <v>1</v>
      </c>
      <c r="K563" s="2" t="n">
        <v>1</v>
      </c>
    </row>
    <row r="564" customFormat="false" ht="12.75" hidden="false" customHeight="false" outlineLevel="0" collapsed="false">
      <c r="A564" s="2" t="s">
        <v>11</v>
      </c>
      <c r="B564" s="2" t="s">
        <v>599</v>
      </c>
      <c r="C564" s="2" t="s">
        <v>272</v>
      </c>
      <c r="E564" s="2" t="n">
        <v>2006</v>
      </c>
      <c r="G564" s="2" t="n">
        <v>96</v>
      </c>
      <c r="H564" s="2" t="n">
        <v>1</v>
      </c>
      <c r="K564" s="2" t="n">
        <v>9</v>
      </c>
    </row>
    <row r="565" customFormat="false" ht="12.75" hidden="false" customHeight="false" outlineLevel="0" collapsed="false">
      <c r="A565" s="2" t="s">
        <v>11</v>
      </c>
      <c r="B565" s="2" t="s">
        <v>452</v>
      </c>
      <c r="C565" s="2" t="s">
        <v>282</v>
      </c>
      <c r="E565" s="2" t="n">
        <v>2006</v>
      </c>
      <c r="G565" s="2" t="n">
        <v>36</v>
      </c>
      <c r="H565" s="2" t="n">
        <v>2</v>
      </c>
      <c r="K565" s="2" t="n">
        <v>520</v>
      </c>
    </row>
    <row r="566" customFormat="false" ht="12.75" hidden="false" customHeight="false" outlineLevel="0" collapsed="false">
      <c r="A566" s="2" t="s">
        <v>11</v>
      </c>
      <c r="B566" s="2" t="s">
        <v>757</v>
      </c>
      <c r="C566" s="2" t="s">
        <v>272</v>
      </c>
      <c r="E566" s="2" t="n">
        <v>2006</v>
      </c>
      <c r="G566" s="2" t="n">
        <v>60</v>
      </c>
      <c r="H566" s="2" t="n">
        <v>1</v>
      </c>
      <c r="K566" s="2" t="n">
        <v>1</v>
      </c>
    </row>
    <row r="567" customFormat="false" ht="12.75" hidden="false" customHeight="false" outlineLevel="0" collapsed="false">
      <c r="A567" s="2" t="s">
        <v>11</v>
      </c>
      <c r="B567" s="2" t="s">
        <v>758</v>
      </c>
      <c r="C567" s="2" t="s">
        <v>272</v>
      </c>
      <c r="E567" s="2" t="n">
        <v>2006</v>
      </c>
      <c r="G567" s="2" t="n">
        <v>193</v>
      </c>
      <c r="H567" s="2" t="n">
        <v>1</v>
      </c>
      <c r="K567" s="2" t="n">
        <v>2</v>
      </c>
    </row>
    <row r="568" customFormat="false" ht="12.75" hidden="false" customHeight="false" outlineLevel="0" collapsed="false">
      <c r="A568" s="2" t="s">
        <v>11</v>
      </c>
      <c r="B568" s="2" t="s">
        <v>759</v>
      </c>
      <c r="C568" s="2" t="s">
        <v>272</v>
      </c>
      <c r="E568" s="2" t="n">
        <v>2006</v>
      </c>
      <c r="G568" s="2" t="n">
        <v>96</v>
      </c>
      <c r="H568" s="2" t="n">
        <v>1</v>
      </c>
      <c r="K568" s="2" t="n">
        <v>3</v>
      </c>
    </row>
    <row r="569" customFormat="false" ht="12.75" hidden="false" customHeight="false" outlineLevel="0" collapsed="false">
      <c r="A569" s="2" t="s">
        <v>11</v>
      </c>
      <c r="B569" s="2" t="s">
        <v>760</v>
      </c>
      <c r="C569" s="2" t="s">
        <v>272</v>
      </c>
      <c r="E569" s="2" t="n">
        <v>2006</v>
      </c>
      <c r="G569" s="2" t="n">
        <v>132</v>
      </c>
      <c r="H569" s="2" t="n">
        <v>1</v>
      </c>
      <c r="K569" s="2" t="n">
        <v>5</v>
      </c>
    </row>
    <row r="570" customFormat="false" ht="12.75" hidden="false" customHeight="false" outlineLevel="0" collapsed="false">
      <c r="A570" s="2" t="s">
        <v>11</v>
      </c>
      <c r="B570" s="2" t="s">
        <v>761</v>
      </c>
      <c r="C570" s="2" t="s">
        <v>272</v>
      </c>
      <c r="E570" s="2" t="n">
        <v>2006</v>
      </c>
      <c r="G570" s="2" t="n">
        <v>84</v>
      </c>
      <c r="H570" s="2" t="n">
        <v>1</v>
      </c>
      <c r="K570" s="2" t="n">
        <v>7</v>
      </c>
    </row>
    <row r="571" customFormat="false" ht="12.75" hidden="false" customHeight="false" outlineLevel="0" collapsed="false">
      <c r="A571" s="2" t="s">
        <v>11</v>
      </c>
      <c r="B571" s="2" t="s">
        <v>762</v>
      </c>
      <c r="C571" s="2" t="s">
        <v>272</v>
      </c>
      <c r="E571" s="2" t="n">
        <v>2006</v>
      </c>
      <c r="G571" s="2" t="n">
        <v>132</v>
      </c>
      <c r="H571" s="2" t="n">
        <v>1</v>
      </c>
      <c r="K571" s="2" t="n">
        <v>1</v>
      </c>
    </row>
    <row r="572" customFormat="false" ht="12.75" hidden="false" customHeight="false" outlineLevel="0" collapsed="false">
      <c r="A572" s="2" t="s">
        <v>11</v>
      </c>
      <c r="B572" s="2" t="s">
        <v>763</v>
      </c>
      <c r="C572" s="2" t="s">
        <v>272</v>
      </c>
      <c r="E572" s="2" t="n">
        <v>2006</v>
      </c>
      <c r="G572" s="2" t="n">
        <v>84</v>
      </c>
      <c r="H572" s="2" t="n">
        <v>1</v>
      </c>
      <c r="K572" s="2" t="n">
        <v>1</v>
      </c>
    </row>
    <row r="573" customFormat="false" ht="12.75" hidden="false" customHeight="false" outlineLevel="0" collapsed="false">
      <c r="A573" s="2" t="s">
        <v>11</v>
      </c>
      <c r="B573" s="2" t="s">
        <v>764</v>
      </c>
      <c r="C573" s="2" t="s">
        <v>338</v>
      </c>
      <c r="E573" s="2" t="n">
        <v>2006</v>
      </c>
      <c r="G573" s="2" t="n">
        <v>24</v>
      </c>
      <c r="H573" s="2" t="n">
        <v>1</v>
      </c>
      <c r="K573" s="2" t="n">
        <v>1</v>
      </c>
    </row>
    <row r="574" customFormat="false" ht="12.75" hidden="false" customHeight="false" outlineLevel="0" collapsed="false">
      <c r="A574" s="2" t="s">
        <v>11</v>
      </c>
      <c r="B574" s="2" t="s">
        <v>552</v>
      </c>
      <c r="C574" s="2" t="s">
        <v>272</v>
      </c>
      <c r="E574" s="2" t="n">
        <v>2006</v>
      </c>
      <c r="G574" s="2" t="n">
        <v>48</v>
      </c>
      <c r="H574" s="2" t="n">
        <v>2</v>
      </c>
      <c r="K574" s="2" t="n">
        <v>3</v>
      </c>
    </row>
    <row r="575" customFormat="false" ht="12.75" hidden="false" customHeight="false" outlineLevel="0" collapsed="false">
      <c r="A575" s="2" t="s">
        <v>11</v>
      </c>
      <c r="B575" s="2" t="s">
        <v>713</v>
      </c>
      <c r="C575" s="2" t="s">
        <v>272</v>
      </c>
      <c r="E575" s="2" t="n">
        <v>2006</v>
      </c>
      <c r="G575" s="2" t="n">
        <v>133</v>
      </c>
      <c r="H575" s="2" t="n">
        <v>1</v>
      </c>
      <c r="K575" s="2" t="n">
        <v>22</v>
      </c>
    </row>
    <row r="576" customFormat="false" ht="12.75" hidden="false" customHeight="false" outlineLevel="0" collapsed="false">
      <c r="A576" s="2" t="s">
        <v>11</v>
      </c>
      <c r="B576" s="2" t="s">
        <v>574</v>
      </c>
      <c r="C576" s="2" t="s">
        <v>272</v>
      </c>
      <c r="E576" s="2" t="n">
        <v>2006</v>
      </c>
      <c r="G576" s="2" t="n">
        <v>204</v>
      </c>
      <c r="H576" s="2" t="n">
        <v>1</v>
      </c>
      <c r="K576" s="2" t="n">
        <v>30</v>
      </c>
    </row>
    <row r="577" customFormat="false" ht="12.75" hidden="false" customHeight="false" outlineLevel="0" collapsed="false">
      <c r="A577" s="2" t="s">
        <v>11</v>
      </c>
      <c r="B577" s="2" t="s">
        <v>765</v>
      </c>
      <c r="C577" s="2" t="s">
        <v>272</v>
      </c>
      <c r="E577" s="2" t="n">
        <v>2006</v>
      </c>
      <c r="G577" s="2" t="n">
        <v>204</v>
      </c>
      <c r="H577" s="2" t="n">
        <v>3</v>
      </c>
      <c r="K577" s="2" t="n">
        <v>9</v>
      </c>
    </row>
    <row r="578" customFormat="false" ht="12.75" hidden="false" customHeight="false" outlineLevel="0" collapsed="false">
      <c r="A578" s="2" t="s">
        <v>11</v>
      </c>
      <c r="B578" s="2" t="s">
        <v>766</v>
      </c>
      <c r="C578" s="2" t="s">
        <v>272</v>
      </c>
      <c r="E578" s="2" t="n">
        <v>2006</v>
      </c>
      <c r="G578" s="2" t="n">
        <v>53</v>
      </c>
      <c r="H578" s="2" t="n">
        <v>1</v>
      </c>
      <c r="K578" s="2" t="n">
        <v>1</v>
      </c>
    </row>
    <row r="579" customFormat="false" ht="12.75" hidden="false" customHeight="false" outlineLevel="0" collapsed="false">
      <c r="A579" s="2" t="s">
        <v>11</v>
      </c>
      <c r="B579" s="2" t="s">
        <v>767</v>
      </c>
      <c r="C579" s="2" t="s">
        <v>284</v>
      </c>
      <c r="E579" s="2" t="n">
        <v>2006</v>
      </c>
      <c r="G579" s="2" t="n">
        <v>19</v>
      </c>
      <c r="H579" s="2" t="n">
        <v>1</v>
      </c>
      <c r="K579" s="2" t="n">
        <v>52.5</v>
      </c>
    </row>
    <row r="580" customFormat="false" ht="12.75" hidden="false" customHeight="false" outlineLevel="0" collapsed="false">
      <c r="A580" s="2" t="s">
        <v>11</v>
      </c>
      <c r="B580" s="2" t="s">
        <v>735</v>
      </c>
      <c r="C580" s="2" t="s">
        <v>272</v>
      </c>
      <c r="E580" s="2" t="n">
        <v>2006</v>
      </c>
      <c r="G580" s="2" t="n">
        <v>204</v>
      </c>
      <c r="H580" s="2" t="n">
        <v>2</v>
      </c>
      <c r="K580" s="2" t="n">
        <v>6</v>
      </c>
    </row>
    <row r="581" customFormat="false" ht="12.75" hidden="false" customHeight="false" outlineLevel="0" collapsed="false">
      <c r="A581" s="2" t="s">
        <v>11</v>
      </c>
      <c r="B581" s="2" t="s">
        <v>735</v>
      </c>
      <c r="C581" s="2" t="s">
        <v>280</v>
      </c>
      <c r="E581" s="2" t="n">
        <v>2006</v>
      </c>
      <c r="G581" s="2" t="n">
        <v>204</v>
      </c>
      <c r="H581" s="2" t="n">
        <v>1</v>
      </c>
      <c r="K581" s="2" t="n">
        <v>1</v>
      </c>
    </row>
    <row r="582" customFormat="false" ht="12.75" hidden="false" customHeight="false" outlineLevel="0" collapsed="false">
      <c r="A582" s="2" t="s">
        <v>11</v>
      </c>
      <c r="B582" s="2" t="s">
        <v>768</v>
      </c>
      <c r="C582" s="2" t="s">
        <v>272</v>
      </c>
      <c r="E582" s="2" t="n">
        <v>2006</v>
      </c>
      <c r="G582" s="2" t="n">
        <v>98</v>
      </c>
      <c r="H582" s="2" t="n">
        <v>1</v>
      </c>
      <c r="K582" s="2" t="n">
        <v>3</v>
      </c>
    </row>
    <row r="583" customFormat="false" ht="12.75" hidden="false" customHeight="false" outlineLevel="0" collapsed="false">
      <c r="A583" s="2" t="s">
        <v>11</v>
      </c>
      <c r="B583" s="2" t="s">
        <v>769</v>
      </c>
      <c r="C583" s="2" t="s">
        <v>288</v>
      </c>
      <c r="E583" s="2" t="n">
        <v>2006</v>
      </c>
      <c r="G583" s="2" t="n">
        <v>45</v>
      </c>
      <c r="H583" s="2" t="n">
        <v>1</v>
      </c>
      <c r="K583" s="2" t="n">
        <v>0.568</v>
      </c>
    </row>
    <row r="584" customFormat="false" ht="12.75" hidden="false" customHeight="false" outlineLevel="0" collapsed="false">
      <c r="A584" s="2" t="s">
        <v>11</v>
      </c>
      <c r="B584" s="2" t="s">
        <v>411</v>
      </c>
      <c r="C584" s="2" t="s">
        <v>282</v>
      </c>
      <c r="E584" s="2" t="n">
        <v>2006</v>
      </c>
      <c r="G584" s="2" t="n">
        <v>36</v>
      </c>
      <c r="H584" s="2" t="n">
        <v>2</v>
      </c>
      <c r="K584" s="2" t="n">
        <v>460</v>
      </c>
    </row>
    <row r="585" customFormat="false" ht="12.75" hidden="false" customHeight="false" outlineLevel="0" collapsed="false">
      <c r="A585" s="2" t="s">
        <v>11</v>
      </c>
      <c r="B585" s="2" t="s">
        <v>770</v>
      </c>
      <c r="C585" s="2" t="s">
        <v>282</v>
      </c>
      <c r="E585" s="2" t="n">
        <v>2006</v>
      </c>
      <c r="G585" s="2" t="n">
        <v>36</v>
      </c>
      <c r="H585" s="2" t="n">
        <v>1</v>
      </c>
      <c r="K585" s="2" t="n">
        <v>520</v>
      </c>
    </row>
    <row r="586" customFormat="false" ht="12.75" hidden="false" customHeight="false" outlineLevel="0" collapsed="false">
      <c r="A586" s="2" t="s">
        <v>11</v>
      </c>
      <c r="B586" s="2" t="s">
        <v>330</v>
      </c>
      <c r="C586" s="2" t="s">
        <v>88</v>
      </c>
      <c r="E586" s="2" t="n">
        <v>2006</v>
      </c>
      <c r="G586" s="2" t="n">
        <v>12</v>
      </c>
      <c r="H586" s="2" t="n">
        <v>1</v>
      </c>
      <c r="K586" s="2" t="n">
        <v>22.7</v>
      </c>
    </row>
    <row r="587" customFormat="false" ht="12.75" hidden="false" customHeight="false" outlineLevel="0" collapsed="false">
      <c r="A587" s="2" t="s">
        <v>11</v>
      </c>
      <c r="B587" s="2" t="s">
        <v>771</v>
      </c>
      <c r="C587" s="2" t="s">
        <v>272</v>
      </c>
      <c r="E587" s="2" t="n">
        <v>2006</v>
      </c>
      <c r="G587" s="2" t="n">
        <v>120</v>
      </c>
      <c r="H587" s="2" t="n">
        <v>1</v>
      </c>
      <c r="K587" s="2" t="n">
        <v>1</v>
      </c>
    </row>
    <row r="588" customFormat="false" ht="12.75" hidden="false" customHeight="false" outlineLevel="0" collapsed="false">
      <c r="A588" s="2" t="s">
        <v>11</v>
      </c>
      <c r="B588" s="2" t="s">
        <v>772</v>
      </c>
      <c r="C588" s="2" t="s">
        <v>272</v>
      </c>
      <c r="E588" s="2" t="n">
        <v>2006</v>
      </c>
      <c r="G588" s="2" t="n">
        <v>98</v>
      </c>
      <c r="H588" s="2" t="n">
        <v>1</v>
      </c>
      <c r="K588" s="2" t="s">
        <v>773</v>
      </c>
    </row>
    <row r="589" customFormat="false" ht="12.75" hidden="false" customHeight="false" outlineLevel="0" collapsed="false">
      <c r="A589" s="2" t="s">
        <v>11</v>
      </c>
      <c r="B589" s="2" t="s">
        <v>774</v>
      </c>
      <c r="C589" s="2" t="s">
        <v>272</v>
      </c>
      <c r="E589" s="2" t="n">
        <v>2006</v>
      </c>
      <c r="G589" s="2" t="n">
        <v>96</v>
      </c>
      <c r="H589" s="2" t="n">
        <v>1</v>
      </c>
      <c r="K589" s="2" t="n">
        <v>1</v>
      </c>
    </row>
    <row r="590" customFormat="false" ht="12.75" hidden="false" customHeight="false" outlineLevel="0" collapsed="false">
      <c r="A590" s="2" t="s">
        <v>11</v>
      </c>
      <c r="B590" s="2" t="s">
        <v>775</v>
      </c>
      <c r="C590" s="2" t="s">
        <v>292</v>
      </c>
      <c r="E590" s="2" t="n">
        <v>2006</v>
      </c>
      <c r="G590" s="2" t="n">
        <v>52</v>
      </c>
      <c r="H590" s="2" t="n">
        <v>1</v>
      </c>
      <c r="K590" s="2" t="n">
        <v>41.3</v>
      </c>
    </row>
    <row r="591" customFormat="false" ht="12.75" hidden="false" customHeight="false" outlineLevel="0" collapsed="false">
      <c r="A591" s="2" t="s">
        <v>11</v>
      </c>
      <c r="B591" s="2" t="s">
        <v>497</v>
      </c>
      <c r="C591" s="2" t="s">
        <v>288</v>
      </c>
      <c r="E591" s="2" t="n">
        <v>2006</v>
      </c>
      <c r="G591" s="2" t="n">
        <v>39</v>
      </c>
      <c r="H591" s="2" t="n">
        <v>1</v>
      </c>
      <c r="K591" s="2" t="n">
        <v>0.502</v>
      </c>
    </row>
    <row r="592" customFormat="false" ht="12.75" hidden="false" customHeight="false" outlineLevel="0" collapsed="false">
      <c r="A592" s="2" t="s">
        <v>11</v>
      </c>
      <c r="B592" s="2" t="s">
        <v>776</v>
      </c>
      <c r="C592" s="2" t="s">
        <v>272</v>
      </c>
      <c r="E592" s="2" t="n">
        <v>2006</v>
      </c>
      <c r="G592" s="2" t="n">
        <v>61</v>
      </c>
      <c r="H592" s="2" t="n">
        <v>1</v>
      </c>
      <c r="K592" s="2" t="n">
        <v>1</v>
      </c>
    </row>
    <row r="593" customFormat="false" ht="12.75" hidden="false" customHeight="false" outlineLevel="0" collapsed="false">
      <c r="A593" s="2" t="s">
        <v>11</v>
      </c>
      <c r="B593" s="2" t="s">
        <v>598</v>
      </c>
      <c r="C593" s="2" t="s">
        <v>272</v>
      </c>
      <c r="E593" s="2" t="n">
        <v>2006</v>
      </c>
      <c r="G593" s="2" t="n">
        <v>108</v>
      </c>
      <c r="H593" s="2" t="n">
        <v>2</v>
      </c>
      <c r="K593" s="2" t="n">
        <v>10</v>
      </c>
    </row>
    <row r="594" customFormat="false" ht="12.75" hidden="false" customHeight="false" outlineLevel="0" collapsed="false">
      <c r="A594" s="2" t="s">
        <v>11</v>
      </c>
      <c r="B594" s="2" t="s">
        <v>777</v>
      </c>
      <c r="C594" s="2" t="s">
        <v>272</v>
      </c>
      <c r="E594" s="2" t="n">
        <v>2006</v>
      </c>
      <c r="G594" s="2" t="n">
        <v>144</v>
      </c>
      <c r="H594" s="2" t="n">
        <v>2</v>
      </c>
      <c r="K594" s="2" t="n">
        <v>1</v>
      </c>
    </row>
    <row r="595" customFormat="false" ht="12.75" hidden="false" customHeight="false" outlineLevel="0" collapsed="false">
      <c r="A595" s="2" t="s">
        <v>11</v>
      </c>
      <c r="B595" s="2" t="s">
        <v>752</v>
      </c>
      <c r="C595" s="2" t="s">
        <v>272</v>
      </c>
      <c r="E595" s="2" t="n">
        <v>2006</v>
      </c>
      <c r="G595" s="2" t="n">
        <v>216</v>
      </c>
      <c r="H595" s="2" t="n">
        <v>3</v>
      </c>
      <c r="K595" s="2" t="n">
        <v>4</v>
      </c>
    </row>
    <row r="596" customFormat="false" ht="12.75" hidden="false" customHeight="false" outlineLevel="0" collapsed="false">
      <c r="A596" s="2" t="s">
        <v>11</v>
      </c>
      <c r="B596" s="2" t="s">
        <v>778</v>
      </c>
      <c r="C596" s="2" t="s">
        <v>272</v>
      </c>
      <c r="E596" s="2" t="n">
        <v>2006</v>
      </c>
      <c r="G596" s="2" t="n">
        <v>228</v>
      </c>
      <c r="H596" s="2" t="n">
        <v>1</v>
      </c>
      <c r="K596" s="2" t="n">
        <v>4</v>
      </c>
    </row>
    <row r="597" customFormat="false" ht="12.75" hidden="false" customHeight="false" outlineLevel="0" collapsed="false">
      <c r="A597" s="2" t="s">
        <v>11</v>
      </c>
      <c r="B597" s="2" t="s">
        <v>477</v>
      </c>
      <c r="C597" s="2" t="s">
        <v>282</v>
      </c>
      <c r="E597" s="2" t="n">
        <v>2006</v>
      </c>
      <c r="G597" s="2" t="n">
        <v>25</v>
      </c>
      <c r="H597" s="2" t="n">
        <v>1</v>
      </c>
      <c r="K597" s="2" t="n">
        <v>555</v>
      </c>
    </row>
    <row r="598" customFormat="false" ht="12.75" hidden="false" customHeight="false" outlineLevel="0" collapsed="false">
      <c r="A598" s="2" t="s">
        <v>11</v>
      </c>
      <c r="B598" s="2" t="s">
        <v>779</v>
      </c>
      <c r="C598" s="2" t="s">
        <v>292</v>
      </c>
      <c r="E598" s="2" t="n">
        <v>2006</v>
      </c>
      <c r="G598" s="2" t="n">
        <v>8</v>
      </c>
      <c r="H598" s="2" t="n">
        <v>1</v>
      </c>
      <c r="K598" s="2" t="n">
        <v>6400</v>
      </c>
    </row>
    <row r="599" customFormat="false" ht="12.75" hidden="false" customHeight="false" outlineLevel="0" collapsed="false">
      <c r="A599" s="2" t="s">
        <v>11</v>
      </c>
      <c r="B599" s="2" t="s">
        <v>780</v>
      </c>
      <c r="C599" s="2" t="s">
        <v>272</v>
      </c>
      <c r="E599" s="2" t="n">
        <v>2006</v>
      </c>
      <c r="G599" s="2" t="n">
        <v>133</v>
      </c>
      <c r="H599" s="2" t="n">
        <v>1</v>
      </c>
      <c r="K599" s="2" t="n">
        <v>1</v>
      </c>
    </row>
    <row r="600" customFormat="false" ht="12.75" hidden="false" customHeight="false" outlineLevel="0" collapsed="false">
      <c r="A600" s="2" t="s">
        <v>11</v>
      </c>
      <c r="B600" s="2" t="s">
        <v>781</v>
      </c>
      <c r="C600" s="2" t="s">
        <v>272</v>
      </c>
      <c r="E600" s="2" t="n">
        <v>2006</v>
      </c>
      <c r="G600" s="2" t="n">
        <v>145</v>
      </c>
      <c r="H600" s="2" t="n">
        <v>1</v>
      </c>
      <c r="K600" s="2" t="n">
        <v>2</v>
      </c>
    </row>
    <row r="601" customFormat="false" ht="12.75" hidden="false" customHeight="false" outlineLevel="0" collapsed="false">
      <c r="A601" s="2" t="s">
        <v>11</v>
      </c>
      <c r="B601" s="2" t="s">
        <v>782</v>
      </c>
      <c r="C601" s="2" t="s">
        <v>272</v>
      </c>
      <c r="E601" s="2" t="n">
        <v>2006</v>
      </c>
      <c r="G601" s="2" t="n">
        <v>96</v>
      </c>
      <c r="H601" s="2" t="n">
        <v>1</v>
      </c>
      <c r="K601" s="2" t="n">
        <v>1</v>
      </c>
    </row>
    <row r="602" customFormat="false" ht="12.75" hidden="false" customHeight="false" outlineLevel="0" collapsed="false">
      <c r="A602" s="2" t="s">
        <v>11</v>
      </c>
      <c r="B602" s="2" t="s">
        <v>783</v>
      </c>
      <c r="C602" s="2" t="s">
        <v>272</v>
      </c>
      <c r="E602" s="2" t="n">
        <v>2006</v>
      </c>
      <c r="G602" s="2" t="n">
        <v>74</v>
      </c>
      <c r="H602" s="2" t="n">
        <v>1</v>
      </c>
      <c r="K602" s="2" t="n">
        <v>1</v>
      </c>
    </row>
    <row r="603" customFormat="false" ht="12.75" hidden="false" customHeight="false" outlineLevel="0" collapsed="false">
      <c r="A603" s="2" t="s">
        <v>11</v>
      </c>
      <c r="B603" s="2" t="s">
        <v>396</v>
      </c>
      <c r="C603" s="2" t="s">
        <v>272</v>
      </c>
      <c r="E603" s="2" t="n">
        <v>2006</v>
      </c>
      <c r="G603" s="2" t="n">
        <v>61</v>
      </c>
      <c r="H603" s="2" t="n">
        <v>2</v>
      </c>
      <c r="K603" s="2" t="n">
        <v>1</v>
      </c>
    </row>
    <row r="604" customFormat="false" ht="12.75" hidden="false" customHeight="false" outlineLevel="0" collapsed="false">
      <c r="A604" s="2" t="s">
        <v>11</v>
      </c>
      <c r="B604" s="2" t="s">
        <v>784</v>
      </c>
      <c r="C604" s="2" t="s">
        <v>290</v>
      </c>
      <c r="E604" s="2" t="n">
        <v>2006</v>
      </c>
      <c r="G604" s="2" t="n">
        <v>24</v>
      </c>
      <c r="H604" s="2" t="n">
        <v>1</v>
      </c>
      <c r="K604" s="2" t="n">
        <v>44</v>
      </c>
    </row>
    <row r="605" customFormat="false" ht="12.75" hidden="false" customHeight="false" outlineLevel="0" collapsed="false">
      <c r="A605" s="2" t="s">
        <v>11</v>
      </c>
      <c r="B605" s="2" t="s">
        <v>784</v>
      </c>
      <c r="C605" s="2" t="s">
        <v>299</v>
      </c>
      <c r="E605" s="2" t="n">
        <v>2006</v>
      </c>
      <c r="G605" s="2" t="n">
        <v>24</v>
      </c>
      <c r="H605" s="2" t="n">
        <v>1</v>
      </c>
      <c r="K605" s="2" t="n">
        <v>4</v>
      </c>
    </row>
    <row r="606" customFormat="false" ht="12.75" hidden="false" customHeight="false" outlineLevel="0" collapsed="false">
      <c r="A606" s="2" t="s">
        <v>11</v>
      </c>
      <c r="B606" s="2" t="s">
        <v>785</v>
      </c>
      <c r="C606" s="2" t="s">
        <v>282</v>
      </c>
      <c r="E606" s="2" t="n">
        <v>2006</v>
      </c>
      <c r="G606" s="2" t="n">
        <v>52</v>
      </c>
      <c r="H606" s="2" t="n">
        <v>2</v>
      </c>
      <c r="K606" s="2" t="n">
        <v>1170</v>
      </c>
    </row>
    <row r="607" customFormat="false" ht="12.75" hidden="false" customHeight="false" outlineLevel="0" collapsed="false">
      <c r="A607" s="2" t="s">
        <v>11</v>
      </c>
      <c r="B607" s="2" t="s">
        <v>786</v>
      </c>
      <c r="C607" s="2" t="s">
        <v>292</v>
      </c>
      <c r="E607" s="2" t="n">
        <v>2006</v>
      </c>
      <c r="G607" s="2" t="n">
        <v>8</v>
      </c>
      <c r="H607" s="2" t="n">
        <v>1</v>
      </c>
      <c r="K607" s="2" t="n">
        <v>26</v>
      </c>
    </row>
    <row r="608" customFormat="false" ht="12.75" hidden="false" customHeight="false" outlineLevel="0" collapsed="false">
      <c r="A608" s="2" t="s">
        <v>11</v>
      </c>
      <c r="B608" s="2" t="s">
        <v>787</v>
      </c>
      <c r="C608" s="2" t="s">
        <v>295</v>
      </c>
      <c r="E608" s="2" t="n">
        <v>2006</v>
      </c>
      <c r="G608" s="2" t="n">
        <v>76</v>
      </c>
      <c r="H608" s="2" t="n">
        <v>1</v>
      </c>
      <c r="K608" s="2" t="n">
        <v>6.44</v>
      </c>
    </row>
    <row r="609" customFormat="false" ht="12.75" hidden="false" customHeight="false" outlineLevel="0" collapsed="false">
      <c r="A609" s="2" t="s">
        <v>11</v>
      </c>
      <c r="B609" s="2" t="s">
        <v>534</v>
      </c>
      <c r="C609" s="2" t="s">
        <v>272</v>
      </c>
      <c r="E609" s="2" t="n">
        <v>2006</v>
      </c>
      <c r="G609" s="2" t="n">
        <v>84</v>
      </c>
      <c r="H609" s="2" t="n">
        <v>2</v>
      </c>
      <c r="K609" s="2" t="n">
        <v>16</v>
      </c>
    </row>
    <row r="610" customFormat="false" ht="12.75" hidden="false" customHeight="false" outlineLevel="0" collapsed="false">
      <c r="A610" s="2" t="s">
        <v>11</v>
      </c>
      <c r="B610" s="2" t="s">
        <v>788</v>
      </c>
      <c r="C610" s="2" t="s">
        <v>272</v>
      </c>
      <c r="E610" s="2" t="n">
        <v>2006</v>
      </c>
      <c r="G610" s="2" t="n">
        <v>238</v>
      </c>
      <c r="H610" s="2" t="n">
        <v>2</v>
      </c>
      <c r="K610" s="2" t="n">
        <v>38</v>
      </c>
    </row>
    <row r="611" customFormat="false" ht="12.75" hidden="false" customHeight="false" outlineLevel="0" collapsed="false">
      <c r="A611" s="2" t="s">
        <v>11</v>
      </c>
      <c r="B611" s="2" t="s">
        <v>788</v>
      </c>
      <c r="C611" s="2" t="s">
        <v>280</v>
      </c>
      <c r="E611" s="2" t="n">
        <v>2006</v>
      </c>
      <c r="G611" s="2" t="n">
        <v>238</v>
      </c>
      <c r="H611" s="2" t="n">
        <v>1</v>
      </c>
      <c r="K611" s="2" t="n">
        <v>38</v>
      </c>
    </row>
    <row r="612" customFormat="false" ht="12.75" hidden="false" customHeight="false" outlineLevel="0" collapsed="false">
      <c r="A612" s="2" t="s">
        <v>11</v>
      </c>
      <c r="B612" s="2" t="s">
        <v>789</v>
      </c>
      <c r="C612" s="2" t="s">
        <v>272</v>
      </c>
      <c r="E612" s="2" t="n">
        <v>2006</v>
      </c>
      <c r="G612" s="2" t="n">
        <v>84</v>
      </c>
      <c r="H612" s="2" t="n">
        <v>2</v>
      </c>
      <c r="K612" s="2" t="n">
        <v>27</v>
      </c>
    </row>
    <row r="613" customFormat="false" ht="12.75" hidden="false" customHeight="false" outlineLevel="0" collapsed="false">
      <c r="A613" s="2" t="s">
        <v>11</v>
      </c>
      <c r="B613" s="2" t="s">
        <v>790</v>
      </c>
      <c r="C613" s="2" t="s">
        <v>272</v>
      </c>
      <c r="E613" s="2" t="n">
        <v>2006</v>
      </c>
      <c r="G613" s="2" t="n">
        <v>144</v>
      </c>
      <c r="H613" s="2" t="n">
        <v>1</v>
      </c>
      <c r="K613" s="2" t="n">
        <v>19</v>
      </c>
    </row>
    <row r="614" customFormat="false" ht="12.75" hidden="false" customHeight="false" outlineLevel="0" collapsed="false">
      <c r="A614" s="2" t="s">
        <v>11</v>
      </c>
      <c r="B614" s="2" t="s">
        <v>676</v>
      </c>
      <c r="C614" s="2" t="s">
        <v>282</v>
      </c>
      <c r="E614" s="2" t="n">
        <v>2006</v>
      </c>
      <c r="G614" s="2" t="n">
        <v>76</v>
      </c>
      <c r="H614" s="2" t="n">
        <v>2</v>
      </c>
      <c r="K614" s="2" t="n">
        <v>658</v>
      </c>
    </row>
    <row r="615" customFormat="false" ht="12.75" hidden="false" customHeight="false" outlineLevel="0" collapsed="false">
      <c r="A615" s="2" t="s">
        <v>11</v>
      </c>
      <c r="B615" s="2" t="s">
        <v>791</v>
      </c>
      <c r="C615" s="2" t="s">
        <v>272</v>
      </c>
      <c r="E615" s="2" t="n">
        <v>2006</v>
      </c>
      <c r="G615" s="2" t="n">
        <v>156</v>
      </c>
      <c r="H615" s="2" t="n">
        <v>2</v>
      </c>
      <c r="K615" s="2" t="n">
        <v>2</v>
      </c>
    </row>
    <row r="616" customFormat="false" ht="12.75" hidden="false" customHeight="false" outlineLevel="0" collapsed="false">
      <c r="A616" s="2" t="s">
        <v>11</v>
      </c>
      <c r="B616" s="2" t="s">
        <v>792</v>
      </c>
      <c r="C616" s="2" t="s">
        <v>338</v>
      </c>
      <c r="E616" s="2" t="n">
        <v>2006</v>
      </c>
      <c r="G616" s="2" t="n">
        <v>25</v>
      </c>
      <c r="H616" s="2" t="n">
        <v>1</v>
      </c>
      <c r="K616" s="2" t="n">
        <v>1</v>
      </c>
    </row>
    <row r="617" customFormat="false" ht="12.75" hidden="false" customHeight="false" outlineLevel="0" collapsed="false">
      <c r="A617" s="2" t="s">
        <v>11</v>
      </c>
      <c r="B617" s="2" t="s">
        <v>793</v>
      </c>
      <c r="C617" s="2" t="s">
        <v>272</v>
      </c>
      <c r="E617" s="2" t="n">
        <v>2006</v>
      </c>
      <c r="G617" s="2" t="n">
        <v>60</v>
      </c>
      <c r="H617" s="2" t="n">
        <v>1</v>
      </c>
      <c r="K617" s="2" t="n">
        <v>25</v>
      </c>
    </row>
    <row r="618" customFormat="false" ht="12.75" hidden="false" customHeight="false" outlineLevel="0" collapsed="false">
      <c r="A618" s="2" t="s">
        <v>11</v>
      </c>
      <c r="B618" s="2" t="s">
        <v>794</v>
      </c>
      <c r="C618" s="2" t="s">
        <v>37</v>
      </c>
      <c r="E618" s="2" t="n">
        <v>2006</v>
      </c>
      <c r="G618" s="2" t="n">
        <v>8</v>
      </c>
      <c r="H618" s="2" t="n">
        <v>1</v>
      </c>
      <c r="K618" s="2" t="n">
        <v>139.6</v>
      </c>
    </row>
    <row r="619" customFormat="false" ht="12.75" hidden="false" customHeight="false" outlineLevel="0" collapsed="false">
      <c r="A619" s="2" t="s">
        <v>11</v>
      </c>
      <c r="B619" s="2" t="s">
        <v>752</v>
      </c>
      <c r="C619" s="2" t="s">
        <v>280</v>
      </c>
      <c r="E619" s="2" t="n">
        <v>2006</v>
      </c>
      <c r="G619" s="2" t="n">
        <v>216</v>
      </c>
      <c r="H619" s="2" t="n">
        <v>1</v>
      </c>
      <c r="K619" s="2" t="n">
        <v>1</v>
      </c>
    </row>
    <row r="620" customFormat="false" ht="12.75" hidden="false" customHeight="false" outlineLevel="0" collapsed="false">
      <c r="A620" s="2" t="s">
        <v>11</v>
      </c>
      <c r="B620" s="2" t="s">
        <v>795</v>
      </c>
      <c r="C620" s="2" t="s">
        <v>272</v>
      </c>
      <c r="E620" s="2" t="n">
        <v>2006</v>
      </c>
      <c r="G620" s="2" t="n">
        <v>8</v>
      </c>
      <c r="H620" s="2" t="n">
        <v>1</v>
      </c>
      <c r="K620" s="2" t="n">
        <v>2</v>
      </c>
    </row>
    <row r="621" customFormat="false" ht="12.75" hidden="false" customHeight="false" outlineLevel="0" collapsed="false">
      <c r="A621" s="2" t="s">
        <v>11</v>
      </c>
      <c r="B621" s="2" t="s">
        <v>796</v>
      </c>
      <c r="C621" s="2" t="s">
        <v>272</v>
      </c>
      <c r="E621" s="2" t="n">
        <v>2006</v>
      </c>
      <c r="G621" s="2" t="n">
        <v>97</v>
      </c>
      <c r="H621" s="2" t="n">
        <v>1</v>
      </c>
      <c r="K621" s="2" t="n">
        <v>1</v>
      </c>
    </row>
    <row r="622" customFormat="false" ht="12.75" hidden="false" customHeight="false" outlineLevel="0" collapsed="false">
      <c r="A622" s="2" t="s">
        <v>11</v>
      </c>
      <c r="B622" s="2" t="s">
        <v>654</v>
      </c>
      <c r="C622" s="2" t="s">
        <v>280</v>
      </c>
      <c r="E622" s="2" t="n">
        <v>2006</v>
      </c>
      <c r="G622" s="2" t="n">
        <v>24</v>
      </c>
      <c r="H622" s="2" t="n">
        <v>1</v>
      </c>
      <c r="K622" s="2" t="n">
        <v>4</v>
      </c>
    </row>
    <row r="623" customFormat="false" ht="12.75" hidden="false" customHeight="false" outlineLevel="0" collapsed="false">
      <c r="A623" s="2" t="s">
        <v>11</v>
      </c>
      <c r="B623" s="2" t="s">
        <v>797</v>
      </c>
      <c r="C623" s="2" t="s">
        <v>282</v>
      </c>
      <c r="E623" s="2" t="n">
        <v>2006</v>
      </c>
      <c r="G623" s="2" t="n">
        <v>36</v>
      </c>
      <c r="H623" s="2" t="n">
        <v>1</v>
      </c>
      <c r="K623" s="2" t="n">
        <v>272</v>
      </c>
    </row>
    <row r="624" customFormat="false" ht="12.75" hidden="false" customHeight="false" outlineLevel="0" collapsed="false">
      <c r="A624" s="2" t="s">
        <v>11</v>
      </c>
      <c r="B624" s="2" t="s">
        <v>798</v>
      </c>
      <c r="C624" s="2" t="s">
        <v>54</v>
      </c>
      <c r="E624" s="2" t="n">
        <v>2006</v>
      </c>
      <c r="G624" s="2" t="n">
        <v>14</v>
      </c>
      <c r="H624" s="2" t="n">
        <v>1</v>
      </c>
      <c r="K624" s="2" t="n">
        <v>50.5</v>
      </c>
    </row>
    <row r="625" customFormat="false" ht="12.75" hidden="false" customHeight="false" outlineLevel="0" collapsed="false">
      <c r="A625" s="2" t="s">
        <v>11</v>
      </c>
      <c r="B625" s="2" t="s">
        <v>798</v>
      </c>
      <c r="C625" s="2" t="s">
        <v>286</v>
      </c>
      <c r="E625" s="2" t="n">
        <v>2006</v>
      </c>
      <c r="G625" s="2" t="n">
        <v>14</v>
      </c>
      <c r="H625" s="2" t="n">
        <v>1</v>
      </c>
      <c r="K625" s="2" t="n">
        <v>1.01133</v>
      </c>
    </row>
    <row r="626" customFormat="false" ht="12.75" hidden="false" customHeight="false" outlineLevel="0" collapsed="false">
      <c r="A626" s="2" t="s">
        <v>11</v>
      </c>
      <c r="B626" s="2" t="s">
        <v>799</v>
      </c>
      <c r="C626" s="2" t="s">
        <v>272</v>
      </c>
      <c r="E626" s="2" t="n">
        <v>2006</v>
      </c>
      <c r="G626" s="2" t="n">
        <v>84</v>
      </c>
      <c r="H626" s="2" t="n">
        <v>1</v>
      </c>
      <c r="K626" s="2" t="n">
        <v>1</v>
      </c>
    </row>
    <row r="627" customFormat="false" ht="12.75" hidden="false" customHeight="false" outlineLevel="0" collapsed="false">
      <c r="A627" s="2" t="s">
        <v>11</v>
      </c>
      <c r="B627" s="2" t="s">
        <v>572</v>
      </c>
      <c r="C627" s="2" t="s">
        <v>292</v>
      </c>
      <c r="E627" s="2" t="n">
        <v>2006</v>
      </c>
      <c r="G627" s="2" t="n">
        <v>60</v>
      </c>
      <c r="H627" s="2" t="n">
        <v>1</v>
      </c>
      <c r="K627" s="2" t="n">
        <v>45.6</v>
      </c>
    </row>
    <row r="628" customFormat="false" ht="12.75" hidden="false" customHeight="false" outlineLevel="0" collapsed="false">
      <c r="A628" s="2" t="s">
        <v>11</v>
      </c>
      <c r="B628" s="2" t="s">
        <v>341</v>
      </c>
      <c r="C628" s="2" t="s">
        <v>272</v>
      </c>
      <c r="E628" s="2" t="n">
        <v>2006</v>
      </c>
      <c r="G628" s="2" t="n">
        <v>72</v>
      </c>
      <c r="H628" s="2" t="n">
        <v>1</v>
      </c>
      <c r="K628" s="2" t="n">
        <v>67</v>
      </c>
    </row>
    <row r="629" customFormat="false" ht="12.75" hidden="false" customHeight="false" outlineLevel="0" collapsed="false">
      <c r="A629" s="2" t="s">
        <v>11</v>
      </c>
      <c r="B629" s="2" t="s">
        <v>800</v>
      </c>
      <c r="C629" s="2" t="s">
        <v>282</v>
      </c>
      <c r="E629" s="2" t="n">
        <v>2006</v>
      </c>
      <c r="G629" s="2" t="n">
        <v>76</v>
      </c>
      <c r="H629" s="2" t="n">
        <v>6</v>
      </c>
      <c r="K629" s="2" t="n">
        <v>388</v>
      </c>
    </row>
    <row r="630" customFormat="false" ht="12.75" hidden="false" customHeight="false" outlineLevel="0" collapsed="false">
      <c r="A630" s="2" t="s">
        <v>11</v>
      </c>
      <c r="B630" s="2" t="s">
        <v>436</v>
      </c>
      <c r="C630" s="2" t="s">
        <v>282</v>
      </c>
      <c r="E630" s="2" t="n">
        <v>2006</v>
      </c>
      <c r="G630" s="2" t="n">
        <v>52</v>
      </c>
      <c r="H630" s="2" t="n">
        <v>1</v>
      </c>
      <c r="K630" s="2" t="n">
        <v>407</v>
      </c>
    </row>
    <row r="631" customFormat="false" ht="12.75" hidden="false" customHeight="false" outlineLevel="0" collapsed="false">
      <c r="A631" s="2" t="s">
        <v>11</v>
      </c>
      <c r="B631" s="2" t="s">
        <v>786</v>
      </c>
      <c r="C631" s="2" t="s">
        <v>272</v>
      </c>
      <c r="E631" s="2" t="n">
        <v>2006</v>
      </c>
      <c r="G631" s="2" t="n">
        <v>168</v>
      </c>
      <c r="H631" s="2" t="n">
        <v>2</v>
      </c>
      <c r="K631" s="2" t="n">
        <v>5</v>
      </c>
    </row>
    <row r="632" customFormat="false" ht="12.75" hidden="false" customHeight="false" outlineLevel="0" collapsed="false">
      <c r="A632" s="2" t="s">
        <v>11</v>
      </c>
      <c r="B632" s="2" t="s">
        <v>786</v>
      </c>
      <c r="C632" s="2" t="s">
        <v>280</v>
      </c>
      <c r="E632" s="2" t="n">
        <v>2006</v>
      </c>
      <c r="G632" s="2" t="n">
        <v>168</v>
      </c>
      <c r="H632" s="2" t="n">
        <v>1</v>
      </c>
      <c r="K632" s="2" t="n">
        <v>5</v>
      </c>
    </row>
    <row r="633" customFormat="false" ht="12.75" hidden="false" customHeight="false" outlineLevel="0" collapsed="false">
      <c r="A633" s="2" t="s">
        <v>11</v>
      </c>
      <c r="B633" s="2" t="s">
        <v>677</v>
      </c>
      <c r="C633" s="2" t="s">
        <v>282</v>
      </c>
      <c r="E633" s="2" t="n">
        <v>2006</v>
      </c>
      <c r="G633" s="2" t="n">
        <v>24</v>
      </c>
      <c r="H633" s="2" t="n">
        <v>1</v>
      </c>
      <c r="K633" s="2" t="n">
        <v>2025</v>
      </c>
    </row>
    <row r="634" customFormat="false" ht="12.75" hidden="false" customHeight="false" outlineLevel="0" collapsed="false">
      <c r="A634" s="2" t="s">
        <v>11</v>
      </c>
      <c r="B634" s="2" t="s">
        <v>787</v>
      </c>
      <c r="C634" s="2" t="s">
        <v>282</v>
      </c>
      <c r="E634" s="2" t="n">
        <v>2006</v>
      </c>
      <c r="G634" s="2" t="n">
        <v>76</v>
      </c>
      <c r="H634" s="2" t="n">
        <v>1</v>
      </c>
      <c r="K634" s="2" t="n">
        <v>267</v>
      </c>
    </row>
    <row r="635" customFormat="false" ht="12.75" hidden="false" customHeight="false" outlineLevel="0" collapsed="false">
      <c r="A635" s="2" t="s">
        <v>11</v>
      </c>
      <c r="B635" s="2" t="s">
        <v>348</v>
      </c>
      <c r="C635" s="2" t="s">
        <v>272</v>
      </c>
      <c r="E635" s="2" t="n">
        <v>2006</v>
      </c>
      <c r="G635" s="2" t="n">
        <v>168</v>
      </c>
      <c r="H635" s="2" t="n">
        <v>2</v>
      </c>
      <c r="K635" s="2" t="n">
        <v>1</v>
      </c>
    </row>
    <row r="636" customFormat="false" ht="12.75" hidden="false" customHeight="false" outlineLevel="0" collapsed="false">
      <c r="A636" s="2" t="s">
        <v>11</v>
      </c>
      <c r="B636" s="2" t="s">
        <v>801</v>
      </c>
      <c r="C636" s="2" t="s">
        <v>282</v>
      </c>
      <c r="E636" s="2" t="n">
        <v>2006</v>
      </c>
      <c r="G636" s="2" t="n">
        <v>75</v>
      </c>
      <c r="H636" s="2" t="n">
        <v>1</v>
      </c>
      <c r="K636" s="2" t="n">
        <v>212</v>
      </c>
    </row>
    <row r="637" customFormat="false" ht="12.75" hidden="false" customHeight="false" outlineLevel="0" collapsed="false">
      <c r="A637" s="2" t="s">
        <v>11</v>
      </c>
      <c r="B637" s="2" t="s">
        <v>802</v>
      </c>
      <c r="C637" s="2" t="s">
        <v>284</v>
      </c>
      <c r="E637" s="2" t="n">
        <v>2006</v>
      </c>
      <c r="G637" s="2" t="n">
        <v>52</v>
      </c>
      <c r="H637" s="2" t="n">
        <v>2</v>
      </c>
      <c r="K637" s="2" t="n">
        <v>60.2</v>
      </c>
    </row>
    <row r="638" customFormat="false" ht="12.75" hidden="false" customHeight="false" outlineLevel="0" collapsed="false">
      <c r="A638" s="2" t="s">
        <v>11</v>
      </c>
      <c r="B638" s="2" t="s">
        <v>803</v>
      </c>
      <c r="C638" s="2" t="s">
        <v>272</v>
      </c>
      <c r="E638" s="2" t="n">
        <v>2006</v>
      </c>
      <c r="G638" s="2" t="n">
        <v>98</v>
      </c>
      <c r="H638" s="2" t="n">
        <v>2</v>
      </c>
      <c r="K638" s="2" t="n">
        <v>1</v>
      </c>
    </row>
    <row r="639" customFormat="false" ht="12.75" hidden="false" customHeight="false" outlineLevel="0" collapsed="false">
      <c r="A639" s="2" t="s">
        <v>11</v>
      </c>
      <c r="B639" s="2" t="s">
        <v>803</v>
      </c>
      <c r="C639" s="2" t="s">
        <v>280</v>
      </c>
      <c r="E639" s="2" t="n">
        <v>2006</v>
      </c>
      <c r="G639" s="2" t="n">
        <v>98</v>
      </c>
      <c r="H639" s="2" t="n">
        <v>1</v>
      </c>
      <c r="K639" s="2" t="n">
        <v>1</v>
      </c>
    </row>
    <row r="640" customFormat="false" ht="12.75" hidden="false" customHeight="false" outlineLevel="0" collapsed="false">
      <c r="A640" s="2" t="s">
        <v>11</v>
      </c>
      <c r="B640" s="2" t="s">
        <v>804</v>
      </c>
      <c r="C640" s="2" t="s">
        <v>272</v>
      </c>
      <c r="E640" s="2" t="n">
        <v>2006</v>
      </c>
      <c r="G640" s="2" t="n">
        <v>180</v>
      </c>
      <c r="H640" s="2" t="n">
        <v>1</v>
      </c>
      <c r="K640" s="2" t="n">
        <v>5</v>
      </c>
    </row>
    <row r="641" customFormat="false" ht="12.75" hidden="false" customHeight="false" outlineLevel="0" collapsed="false">
      <c r="A641" s="2" t="s">
        <v>11</v>
      </c>
      <c r="B641" s="2" t="s">
        <v>805</v>
      </c>
      <c r="C641" s="2" t="s">
        <v>290</v>
      </c>
      <c r="E641" s="2" t="n">
        <v>2006</v>
      </c>
      <c r="G641" s="2" t="n">
        <v>36</v>
      </c>
      <c r="H641" s="2" t="n">
        <v>1</v>
      </c>
      <c r="K641" s="2" t="n">
        <v>5</v>
      </c>
    </row>
    <row r="642" customFormat="false" ht="12.75" hidden="false" customHeight="false" outlineLevel="0" collapsed="false">
      <c r="A642" s="2" t="s">
        <v>11</v>
      </c>
      <c r="B642" s="2" t="s">
        <v>633</v>
      </c>
      <c r="C642" s="2" t="s">
        <v>288</v>
      </c>
      <c r="E642" s="2" t="n">
        <v>2006</v>
      </c>
      <c r="G642" s="2" t="n">
        <v>24</v>
      </c>
      <c r="H642" s="2" t="n">
        <v>1</v>
      </c>
      <c r="K642" s="2" t="n">
        <v>0.937</v>
      </c>
    </row>
    <row r="643" customFormat="false" ht="12.75" hidden="false" customHeight="false" outlineLevel="0" collapsed="false">
      <c r="A643" s="2" t="s">
        <v>11</v>
      </c>
      <c r="B643" s="2" t="s">
        <v>401</v>
      </c>
      <c r="C643" s="2" t="s">
        <v>284</v>
      </c>
      <c r="E643" s="2" t="n">
        <v>2006</v>
      </c>
      <c r="G643" s="2" t="n">
        <v>48</v>
      </c>
      <c r="H643" s="2" t="n">
        <v>1</v>
      </c>
      <c r="K643" s="2" t="n">
        <v>128</v>
      </c>
    </row>
    <row r="644" customFormat="false" ht="12.75" hidden="false" customHeight="false" outlineLevel="0" collapsed="false">
      <c r="A644" s="2" t="s">
        <v>11</v>
      </c>
      <c r="B644" s="2" t="s">
        <v>806</v>
      </c>
      <c r="C644" s="2" t="s">
        <v>338</v>
      </c>
      <c r="E644" s="2" t="n">
        <v>2006</v>
      </c>
      <c r="G644" s="2" t="n">
        <v>52</v>
      </c>
      <c r="H644" s="2" t="n">
        <v>1</v>
      </c>
      <c r="K644" s="2" t="n">
        <v>1</v>
      </c>
    </row>
    <row r="645" customFormat="false" ht="12.75" hidden="false" customHeight="false" outlineLevel="0" collapsed="false">
      <c r="A645" s="2" t="s">
        <v>11</v>
      </c>
      <c r="B645" s="2" t="s">
        <v>807</v>
      </c>
      <c r="C645" s="2" t="s">
        <v>272</v>
      </c>
      <c r="E645" s="2" t="n">
        <v>2006</v>
      </c>
      <c r="G645" s="2" t="n">
        <v>60</v>
      </c>
      <c r="H645" s="2" t="n">
        <v>1</v>
      </c>
      <c r="K645" s="2" t="n">
        <v>7</v>
      </c>
    </row>
    <row r="646" customFormat="false" ht="12.75" hidden="false" customHeight="false" outlineLevel="0" collapsed="false">
      <c r="A646" s="2" t="s">
        <v>11</v>
      </c>
      <c r="B646" s="2" t="s">
        <v>596</v>
      </c>
      <c r="C646" s="2" t="s">
        <v>272</v>
      </c>
      <c r="E646" s="2" t="n">
        <v>2006</v>
      </c>
      <c r="G646" s="2" t="n">
        <v>86</v>
      </c>
      <c r="H646" s="2" t="n">
        <v>1</v>
      </c>
      <c r="K646" s="2" t="n">
        <v>1</v>
      </c>
    </row>
    <row r="647" customFormat="false" ht="12.75" hidden="false" customHeight="false" outlineLevel="0" collapsed="false">
      <c r="A647" s="2" t="s">
        <v>11</v>
      </c>
      <c r="B647" s="2" t="s">
        <v>712</v>
      </c>
      <c r="C647" s="2" t="s">
        <v>272</v>
      </c>
      <c r="E647" s="2" t="n">
        <v>2006</v>
      </c>
      <c r="G647" s="2" t="n">
        <v>193</v>
      </c>
      <c r="H647" s="2" t="n">
        <v>2</v>
      </c>
      <c r="K647" s="2" t="s">
        <v>360</v>
      </c>
    </row>
    <row r="648" customFormat="false" ht="12.75" hidden="false" customHeight="false" outlineLevel="0" collapsed="false">
      <c r="A648" s="2" t="s">
        <v>11</v>
      </c>
      <c r="B648" s="2" t="s">
        <v>808</v>
      </c>
      <c r="C648" s="2" t="s">
        <v>282</v>
      </c>
      <c r="E648" s="2" t="n">
        <v>2006</v>
      </c>
      <c r="G648" s="2" t="n">
        <v>24</v>
      </c>
      <c r="H648" s="2" t="n">
        <v>1</v>
      </c>
      <c r="K648" s="2" t="n">
        <v>359</v>
      </c>
    </row>
    <row r="649" customFormat="false" ht="12.75" hidden="false" customHeight="false" outlineLevel="0" collapsed="false">
      <c r="A649" s="2" t="s">
        <v>11</v>
      </c>
      <c r="B649" s="2" t="s">
        <v>809</v>
      </c>
      <c r="C649" s="2" t="s">
        <v>88</v>
      </c>
      <c r="E649" s="2" t="n">
        <v>2006</v>
      </c>
      <c r="G649" s="2" t="n">
        <v>8</v>
      </c>
      <c r="H649" s="2" t="n">
        <v>1</v>
      </c>
      <c r="K649" s="2" t="n">
        <v>238.7</v>
      </c>
    </row>
    <row r="650" customFormat="false" ht="12.75" hidden="false" customHeight="false" outlineLevel="0" collapsed="false">
      <c r="A650" s="2" t="s">
        <v>11</v>
      </c>
      <c r="B650" s="2" t="s">
        <v>810</v>
      </c>
      <c r="C650" s="2" t="s">
        <v>338</v>
      </c>
      <c r="E650" s="2" t="n">
        <v>2006</v>
      </c>
      <c r="G650" s="2" t="n">
        <v>120</v>
      </c>
      <c r="H650" s="2" t="n">
        <v>1</v>
      </c>
      <c r="K650" s="2" t="n">
        <v>1</v>
      </c>
    </row>
    <row r="651" customFormat="false" ht="12.75" hidden="false" customHeight="false" outlineLevel="0" collapsed="false">
      <c r="A651" s="2" t="s">
        <v>11</v>
      </c>
      <c r="B651" s="2" t="s">
        <v>785</v>
      </c>
      <c r="C651" s="2" t="s">
        <v>115</v>
      </c>
      <c r="E651" s="2" t="n">
        <v>2006</v>
      </c>
      <c r="G651" s="2" t="n">
        <v>52</v>
      </c>
      <c r="H651" s="2" t="n">
        <v>1</v>
      </c>
      <c r="K651" s="2" t="n">
        <v>261</v>
      </c>
    </row>
    <row r="652" customFormat="false" ht="12.75" hidden="false" customHeight="false" outlineLevel="0" collapsed="false">
      <c r="A652" s="2" t="s">
        <v>11</v>
      </c>
      <c r="B652" s="2" t="s">
        <v>811</v>
      </c>
      <c r="C652" s="2" t="s">
        <v>272</v>
      </c>
      <c r="E652" s="2" t="n">
        <v>2006</v>
      </c>
      <c r="G652" s="2" t="n">
        <v>216</v>
      </c>
      <c r="H652" s="2" t="n">
        <v>1</v>
      </c>
      <c r="K652" s="2" t="n">
        <v>48</v>
      </c>
    </row>
    <row r="653" customFormat="false" ht="12.75" hidden="false" customHeight="false" outlineLevel="0" collapsed="false">
      <c r="A653" s="2" t="s">
        <v>11</v>
      </c>
      <c r="B653" s="2" t="s">
        <v>812</v>
      </c>
      <c r="C653" s="2" t="s">
        <v>272</v>
      </c>
      <c r="E653" s="2" t="n">
        <v>2006</v>
      </c>
      <c r="G653" s="2" t="n">
        <v>180</v>
      </c>
      <c r="H653" s="2" t="n">
        <v>1</v>
      </c>
      <c r="K653" s="2" t="n">
        <v>3</v>
      </c>
    </row>
    <row r="654" customFormat="false" ht="12.75" hidden="false" customHeight="false" outlineLevel="0" collapsed="false">
      <c r="A654" s="2" t="s">
        <v>11</v>
      </c>
      <c r="B654" s="2" t="s">
        <v>813</v>
      </c>
      <c r="C654" s="2" t="s">
        <v>272</v>
      </c>
      <c r="E654" s="2" t="n">
        <v>2006</v>
      </c>
      <c r="G654" s="2" t="n">
        <v>24</v>
      </c>
      <c r="H654" s="2" t="n">
        <v>1</v>
      </c>
      <c r="K654" s="2" t="n">
        <v>7</v>
      </c>
    </row>
    <row r="655" customFormat="false" ht="12.75" hidden="false" customHeight="false" outlineLevel="0" collapsed="false">
      <c r="A655" s="2" t="s">
        <v>11</v>
      </c>
      <c r="B655" s="2" t="s">
        <v>322</v>
      </c>
      <c r="C655" s="2" t="s">
        <v>272</v>
      </c>
      <c r="E655" s="2" t="n">
        <v>2006</v>
      </c>
      <c r="G655" s="2" t="n">
        <v>180</v>
      </c>
      <c r="H655" s="2" t="n">
        <v>2</v>
      </c>
      <c r="K655" s="2" t="n">
        <v>6</v>
      </c>
    </row>
    <row r="656" customFormat="false" ht="12.75" hidden="false" customHeight="false" outlineLevel="0" collapsed="false">
      <c r="A656" s="2" t="s">
        <v>11</v>
      </c>
      <c r="B656" s="2" t="s">
        <v>814</v>
      </c>
      <c r="C656" s="2" t="s">
        <v>272</v>
      </c>
      <c r="E656" s="2" t="n">
        <v>2006</v>
      </c>
      <c r="G656" s="2" t="n">
        <v>49</v>
      </c>
      <c r="H656" s="2" t="n">
        <v>1</v>
      </c>
      <c r="K656" s="2" t="n">
        <v>1</v>
      </c>
    </row>
    <row r="657" customFormat="false" ht="12.75" hidden="false" customHeight="false" outlineLevel="0" collapsed="false">
      <c r="A657" s="2" t="s">
        <v>11</v>
      </c>
      <c r="B657" s="2" t="s">
        <v>815</v>
      </c>
      <c r="C657" s="2" t="s">
        <v>115</v>
      </c>
      <c r="E657" s="2" t="n">
        <v>2006</v>
      </c>
      <c r="G657" s="2" t="n">
        <v>52</v>
      </c>
      <c r="H657" s="2" t="n">
        <v>1</v>
      </c>
      <c r="K657" s="2" t="n">
        <v>334</v>
      </c>
    </row>
    <row r="658" customFormat="false" ht="12.75" hidden="false" customHeight="false" outlineLevel="0" collapsed="false">
      <c r="A658" s="2" t="s">
        <v>11</v>
      </c>
      <c r="B658" s="2" t="s">
        <v>816</v>
      </c>
      <c r="C658" s="2" t="s">
        <v>282</v>
      </c>
      <c r="E658" s="2" t="n">
        <v>2006</v>
      </c>
      <c r="G658" s="2" t="n">
        <v>52</v>
      </c>
      <c r="H658" s="2" t="n">
        <v>1</v>
      </c>
      <c r="K658" s="2" t="n">
        <v>239</v>
      </c>
    </row>
    <row r="659" customFormat="false" ht="12.75" hidden="false" customHeight="false" outlineLevel="0" collapsed="false">
      <c r="A659" s="2" t="s">
        <v>11</v>
      </c>
      <c r="B659" s="2" t="s">
        <v>674</v>
      </c>
      <c r="C659" s="2" t="s">
        <v>282</v>
      </c>
      <c r="E659" s="2" t="n">
        <v>2006</v>
      </c>
      <c r="G659" s="2" t="n">
        <v>76</v>
      </c>
      <c r="H659" s="2" t="n">
        <v>1</v>
      </c>
      <c r="K659" s="2" t="n">
        <v>995</v>
      </c>
    </row>
    <row r="660" customFormat="false" ht="12.75" hidden="false" customHeight="false" outlineLevel="0" collapsed="false">
      <c r="A660" s="2" t="s">
        <v>11</v>
      </c>
      <c r="B660" s="2" t="s">
        <v>674</v>
      </c>
      <c r="C660" s="2" t="s">
        <v>303</v>
      </c>
      <c r="E660" s="2" t="n">
        <v>2006</v>
      </c>
      <c r="G660" s="2" t="n">
        <v>238</v>
      </c>
      <c r="H660" s="2" t="n">
        <v>1</v>
      </c>
      <c r="K660" s="2" t="n">
        <v>5.06</v>
      </c>
    </row>
    <row r="661" customFormat="false" ht="12.75" hidden="false" customHeight="false" outlineLevel="0" collapsed="false">
      <c r="A661" s="2" t="s">
        <v>11</v>
      </c>
      <c r="B661" s="2" t="s">
        <v>817</v>
      </c>
      <c r="C661" s="2" t="s">
        <v>272</v>
      </c>
      <c r="E661" s="2" t="n">
        <v>2006</v>
      </c>
      <c r="G661" s="2" t="n">
        <v>180</v>
      </c>
      <c r="H661" s="2" t="n">
        <v>1</v>
      </c>
      <c r="K661" s="2" t="n">
        <v>1</v>
      </c>
    </row>
    <row r="662" customFormat="false" ht="12.75" hidden="false" customHeight="false" outlineLevel="0" collapsed="false">
      <c r="A662" s="2" t="s">
        <v>11</v>
      </c>
      <c r="B662" s="2" t="s">
        <v>818</v>
      </c>
      <c r="C662" s="2" t="s">
        <v>282</v>
      </c>
      <c r="E662" s="2" t="n">
        <v>2006</v>
      </c>
      <c r="G662" s="2" t="n">
        <v>76</v>
      </c>
      <c r="H662" s="2" t="n">
        <v>1</v>
      </c>
      <c r="K662" s="2" t="n">
        <v>503</v>
      </c>
    </row>
    <row r="663" customFormat="false" ht="12.75" hidden="false" customHeight="false" outlineLevel="0" collapsed="false">
      <c r="A663" s="2" t="s">
        <v>11</v>
      </c>
      <c r="B663" s="2" t="s">
        <v>819</v>
      </c>
      <c r="C663" s="2" t="s">
        <v>272</v>
      </c>
      <c r="E663" s="2" t="n">
        <v>2006</v>
      </c>
      <c r="G663" s="2" t="n">
        <v>228</v>
      </c>
      <c r="H663" s="2" t="n">
        <v>1</v>
      </c>
      <c r="K663" s="2" t="n">
        <v>2</v>
      </c>
    </row>
    <row r="664" customFormat="false" ht="12.75" hidden="false" customHeight="false" outlineLevel="0" collapsed="false">
      <c r="A664" s="2" t="s">
        <v>11</v>
      </c>
      <c r="B664" s="2" t="s">
        <v>820</v>
      </c>
      <c r="C664" s="2" t="s">
        <v>282</v>
      </c>
      <c r="E664" s="2" t="n">
        <v>2006</v>
      </c>
      <c r="G664" s="2" t="n">
        <v>14</v>
      </c>
      <c r="H664" s="2" t="n">
        <v>1</v>
      </c>
      <c r="K664" s="2" t="n">
        <v>233</v>
      </c>
    </row>
    <row r="665" customFormat="false" ht="12.75" hidden="false" customHeight="false" outlineLevel="0" collapsed="false">
      <c r="A665" s="2" t="s">
        <v>11</v>
      </c>
      <c r="B665" s="2" t="s">
        <v>821</v>
      </c>
      <c r="C665" s="2" t="s">
        <v>272</v>
      </c>
      <c r="E665" s="2" t="n">
        <v>2006</v>
      </c>
      <c r="G665" s="2" t="n">
        <v>120</v>
      </c>
      <c r="H665" s="2" t="n">
        <v>1</v>
      </c>
      <c r="K665" s="2" t="n">
        <v>1</v>
      </c>
    </row>
    <row r="666" customFormat="false" ht="12.75" hidden="false" customHeight="false" outlineLevel="0" collapsed="false">
      <c r="A666" s="2" t="s">
        <v>11</v>
      </c>
      <c r="B666" s="2" t="s">
        <v>822</v>
      </c>
      <c r="C666" s="2" t="s">
        <v>272</v>
      </c>
      <c r="E666" s="2" t="n">
        <v>2006</v>
      </c>
      <c r="G666" s="2" t="n">
        <v>110</v>
      </c>
      <c r="H666" s="2" t="n">
        <v>1</v>
      </c>
      <c r="K666" s="2" t="n">
        <v>2</v>
      </c>
    </row>
    <row r="667" customFormat="false" ht="12.75" hidden="false" customHeight="false" outlineLevel="0" collapsed="false">
      <c r="A667" s="2" t="s">
        <v>11</v>
      </c>
      <c r="B667" s="2" t="s">
        <v>823</v>
      </c>
      <c r="C667" s="2" t="s">
        <v>272</v>
      </c>
      <c r="E667" s="2" t="n">
        <v>2006</v>
      </c>
      <c r="G667" s="2" t="n">
        <v>36</v>
      </c>
      <c r="H667" s="2" t="n">
        <v>1</v>
      </c>
      <c r="K667" s="2" t="n">
        <v>6</v>
      </c>
    </row>
    <row r="668" customFormat="false" ht="12.75" hidden="false" customHeight="false" outlineLevel="0" collapsed="false">
      <c r="A668" s="2" t="s">
        <v>11</v>
      </c>
      <c r="B668" s="2" t="s">
        <v>824</v>
      </c>
      <c r="C668" s="2" t="s">
        <v>272</v>
      </c>
      <c r="E668" s="2" t="n">
        <v>2006</v>
      </c>
      <c r="G668" s="2" t="n">
        <v>24</v>
      </c>
      <c r="H668" s="2" t="n">
        <v>1</v>
      </c>
      <c r="K668" s="2" t="n">
        <v>1</v>
      </c>
    </row>
    <row r="669" customFormat="false" ht="12.75" hidden="false" customHeight="false" outlineLevel="0" collapsed="false">
      <c r="A669" s="2" t="s">
        <v>11</v>
      </c>
      <c r="B669" s="2" t="s">
        <v>485</v>
      </c>
      <c r="C669" s="2" t="s">
        <v>272</v>
      </c>
      <c r="E669" s="2" t="n">
        <v>2006</v>
      </c>
      <c r="G669" s="2" t="n">
        <v>168</v>
      </c>
      <c r="H669" s="2" t="n">
        <v>1</v>
      </c>
      <c r="K669" s="2" t="n">
        <v>6</v>
      </c>
    </row>
    <row r="670" customFormat="false" ht="12.75" hidden="false" customHeight="false" outlineLevel="0" collapsed="false">
      <c r="A670" s="2" t="s">
        <v>11</v>
      </c>
      <c r="B670" s="2" t="s">
        <v>825</v>
      </c>
      <c r="C670" s="2" t="s">
        <v>338</v>
      </c>
      <c r="E670" s="2" t="n">
        <v>2006</v>
      </c>
      <c r="G670" s="2" t="n">
        <v>25</v>
      </c>
      <c r="H670" s="2" t="n">
        <v>1</v>
      </c>
      <c r="K670" s="2" t="n">
        <v>1</v>
      </c>
    </row>
    <row r="671" customFormat="false" ht="12.75" hidden="false" customHeight="false" outlineLevel="0" collapsed="false">
      <c r="A671" s="2" t="s">
        <v>11</v>
      </c>
      <c r="B671" s="2" t="s">
        <v>389</v>
      </c>
      <c r="C671" s="2" t="s">
        <v>282</v>
      </c>
      <c r="E671" s="2" t="n">
        <v>2006</v>
      </c>
      <c r="G671" s="2" t="n">
        <v>76</v>
      </c>
      <c r="H671" s="2" t="n">
        <v>3</v>
      </c>
      <c r="K671" s="2" t="n">
        <v>282</v>
      </c>
    </row>
    <row r="672" customFormat="false" ht="12.75" hidden="false" customHeight="false" outlineLevel="0" collapsed="false">
      <c r="A672" s="2" t="s">
        <v>11</v>
      </c>
      <c r="B672" s="2" t="s">
        <v>826</v>
      </c>
      <c r="C672" s="2" t="s">
        <v>282</v>
      </c>
      <c r="E672" s="2" t="n">
        <v>2006</v>
      </c>
      <c r="G672" s="2" t="n">
        <v>112</v>
      </c>
      <c r="H672" s="2" t="n">
        <v>1</v>
      </c>
      <c r="K672" s="2" t="n">
        <v>209</v>
      </c>
    </row>
    <row r="673" customFormat="false" ht="12.75" hidden="false" customHeight="false" outlineLevel="0" collapsed="false">
      <c r="A673" s="2" t="s">
        <v>11</v>
      </c>
      <c r="B673" s="2" t="s">
        <v>827</v>
      </c>
      <c r="C673" s="2" t="s">
        <v>282</v>
      </c>
      <c r="E673" s="2" t="n">
        <v>2006</v>
      </c>
      <c r="G673" s="2" t="n">
        <v>24</v>
      </c>
      <c r="H673" s="2" t="n">
        <v>1</v>
      </c>
      <c r="K673" s="2" t="n">
        <v>305</v>
      </c>
    </row>
    <row r="674" customFormat="false" ht="12.75" hidden="false" customHeight="false" outlineLevel="0" collapsed="false">
      <c r="A674" s="2" t="s">
        <v>11</v>
      </c>
      <c r="B674" s="2" t="s">
        <v>827</v>
      </c>
      <c r="C674" s="2" t="s">
        <v>284</v>
      </c>
      <c r="E674" s="2" t="n">
        <v>2006</v>
      </c>
      <c r="G674" s="2" t="n">
        <v>24</v>
      </c>
      <c r="H674" s="2" t="n">
        <v>1</v>
      </c>
      <c r="K674" s="2" t="n">
        <v>105</v>
      </c>
    </row>
    <row r="675" customFormat="false" ht="12.75" hidden="false" customHeight="false" outlineLevel="0" collapsed="false">
      <c r="A675" s="2" t="s">
        <v>11</v>
      </c>
      <c r="B675" s="2" t="s">
        <v>828</v>
      </c>
      <c r="C675" s="2" t="s">
        <v>282</v>
      </c>
      <c r="E675" s="2" t="n">
        <v>2006</v>
      </c>
      <c r="G675" s="2" t="n">
        <v>36</v>
      </c>
      <c r="H675" s="2" t="n">
        <v>1</v>
      </c>
      <c r="K675" s="2" t="n">
        <v>290</v>
      </c>
    </row>
    <row r="676" customFormat="false" ht="12.75" hidden="false" customHeight="false" outlineLevel="0" collapsed="false">
      <c r="A676" s="2" t="s">
        <v>11</v>
      </c>
      <c r="B676" s="2" t="s">
        <v>593</v>
      </c>
      <c r="C676" s="2" t="s">
        <v>272</v>
      </c>
      <c r="E676" s="2" t="n">
        <v>2006</v>
      </c>
      <c r="G676" s="2" t="n">
        <v>79</v>
      </c>
      <c r="H676" s="2" t="n">
        <v>2</v>
      </c>
      <c r="K676" s="2" t="n">
        <v>1</v>
      </c>
    </row>
    <row r="677" customFormat="false" ht="12.75" hidden="false" customHeight="false" outlineLevel="0" collapsed="false">
      <c r="A677" s="2" t="s">
        <v>11</v>
      </c>
      <c r="B677" s="2" t="s">
        <v>593</v>
      </c>
      <c r="C677" s="2" t="s">
        <v>280</v>
      </c>
      <c r="E677" s="2" t="n">
        <v>2006</v>
      </c>
      <c r="G677" s="2" t="n">
        <v>79</v>
      </c>
      <c r="H677" s="2" t="n">
        <v>2</v>
      </c>
      <c r="K677" s="2" t="n">
        <v>1</v>
      </c>
    </row>
    <row r="678" customFormat="false" ht="12.75" hidden="false" customHeight="false" outlineLevel="0" collapsed="false">
      <c r="A678" s="2" t="s">
        <v>11</v>
      </c>
      <c r="B678" s="2" t="s">
        <v>829</v>
      </c>
      <c r="C678" s="2" t="s">
        <v>272</v>
      </c>
      <c r="E678" s="2" t="n">
        <v>2006</v>
      </c>
      <c r="G678" s="2" t="n">
        <v>98</v>
      </c>
      <c r="H678" s="2" t="n">
        <v>2</v>
      </c>
      <c r="K678" s="2" t="n">
        <v>16</v>
      </c>
    </row>
    <row r="679" customFormat="false" ht="12.75" hidden="false" customHeight="false" outlineLevel="0" collapsed="false">
      <c r="A679" s="2" t="s">
        <v>11</v>
      </c>
      <c r="B679" s="2" t="s">
        <v>830</v>
      </c>
      <c r="C679" s="2" t="s">
        <v>37</v>
      </c>
      <c r="E679" s="2" t="n">
        <v>2006</v>
      </c>
      <c r="G679" s="2" t="n">
        <v>8</v>
      </c>
      <c r="H679" s="2" t="n">
        <v>1</v>
      </c>
      <c r="K679" s="2" t="n">
        <v>100.68</v>
      </c>
    </row>
    <row r="680" customFormat="false" ht="12.75" hidden="false" customHeight="false" outlineLevel="0" collapsed="false">
      <c r="A680" s="2" t="s">
        <v>11</v>
      </c>
      <c r="B680" s="2" t="s">
        <v>831</v>
      </c>
      <c r="C680" s="2" t="s">
        <v>272</v>
      </c>
      <c r="E680" s="2" t="n">
        <v>2006</v>
      </c>
      <c r="G680" s="2" t="n">
        <v>216</v>
      </c>
      <c r="H680" s="2" t="n">
        <v>1</v>
      </c>
      <c r="K680" s="2" t="n">
        <v>1</v>
      </c>
    </row>
    <row r="681" customFormat="false" ht="12.75" hidden="false" customHeight="false" outlineLevel="0" collapsed="false">
      <c r="A681" s="2" t="s">
        <v>11</v>
      </c>
      <c r="B681" s="2" t="s">
        <v>832</v>
      </c>
      <c r="C681" s="2" t="s">
        <v>292</v>
      </c>
      <c r="E681" s="2" t="n">
        <v>2006</v>
      </c>
      <c r="G681" s="2" t="n">
        <v>60</v>
      </c>
      <c r="H681" s="2" t="n">
        <v>2</v>
      </c>
      <c r="K681" s="2" t="n">
        <v>33.7</v>
      </c>
    </row>
    <row r="682" customFormat="false" ht="12.75" hidden="false" customHeight="false" outlineLevel="0" collapsed="false">
      <c r="A682" s="2" t="s">
        <v>11</v>
      </c>
      <c r="B682" s="2" t="s">
        <v>833</v>
      </c>
      <c r="C682" s="2" t="s">
        <v>272</v>
      </c>
      <c r="E682" s="2" t="n">
        <v>2006</v>
      </c>
      <c r="G682" s="2" t="n">
        <v>26</v>
      </c>
      <c r="H682" s="2" t="n">
        <v>1</v>
      </c>
      <c r="K682" s="2" t="n">
        <v>1</v>
      </c>
    </row>
    <row r="683" customFormat="false" ht="12.75" hidden="false" customHeight="false" outlineLevel="0" collapsed="false">
      <c r="A683" s="2" t="s">
        <v>11</v>
      </c>
      <c r="B683" s="2" t="s">
        <v>409</v>
      </c>
      <c r="C683" s="2" t="s">
        <v>272</v>
      </c>
      <c r="E683" s="2" t="n">
        <v>2006</v>
      </c>
      <c r="G683" s="2" t="n">
        <v>192</v>
      </c>
      <c r="H683" s="2" t="n">
        <v>3</v>
      </c>
      <c r="K683" s="2" t="n">
        <v>3</v>
      </c>
    </row>
    <row r="684" customFormat="false" ht="12.75" hidden="false" customHeight="false" outlineLevel="0" collapsed="false">
      <c r="A684" s="2" t="s">
        <v>11</v>
      </c>
      <c r="B684" s="2" t="s">
        <v>810</v>
      </c>
      <c r="C684" s="2" t="s">
        <v>272</v>
      </c>
      <c r="E684" s="2" t="n">
        <v>2006</v>
      </c>
      <c r="G684" s="2" t="n">
        <v>120</v>
      </c>
      <c r="H684" s="2" t="n">
        <v>1</v>
      </c>
      <c r="K684" s="2" t="n">
        <v>1</v>
      </c>
    </row>
    <row r="685" customFormat="false" ht="12.75" hidden="false" customHeight="false" outlineLevel="0" collapsed="false">
      <c r="A685" s="2" t="s">
        <v>11</v>
      </c>
      <c r="B685" s="2" t="s">
        <v>522</v>
      </c>
      <c r="C685" s="2" t="s">
        <v>272</v>
      </c>
      <c r="E685" s="2" t="n">
        <v>2006</v>
      </c>
      <c r="G685" s="2" t="n">
        <v>120</v>
      </c>
      <c r="H685" s="2" t="n">
        <v>1</v>
      </c>
      <c r="K685" s="2" t="n">
        <v>2</v>
      </c>
    </row>
    <row r="686" customFormat="false" ht="12.75" hidden="false" customHeight="false" outlineLevel="0" collapsed="false">
      <c r="A686" s="2" t="s">
        <v>11</v>
      </c>
      <c r="B686" s="2" t="s">
        <v>811</v>
      </c>
      <c r="C686" s="2" t="s">
        <v>292</v>
      </c>
      <c r="E686" s="2" t="n">
        <v>2006</v>
      </c>
      <c r="G686" s="2" t="n">
        <v>52</v>
      </c>
      <c r="H686" s="2" t="n">
        <v>1</v>
      </c>
      <c r="K686" s="2" t="n">
        <v>29</v>
      </c>
    </row>
    <row r="687" customFormat="false" ht="12.75" hidden="false" customHeight="false" outlineLevel="0" collapsed="false">
      <c r="A687" s="2" t="s">
        <v>11</v>
      </c>
      <c r="B687" s="2" t="s">
        <v>834</v>
      </c>
      <c r="C687" s="2" t="s">
        <v>292</v>
      </c>
      <c r="E687" s="2" t="n">
        <v>2006</v>
      </c>
      <c r="G687" s="2" t="n">
        <v>52</v>
      </c>
      <c r="H687" s="2" t="n">
        <v>1</v>
      </c>
      <c r="K687" s="2" t="n">
        <v>44.7</v>
      </c>
    </row>
    <row r="688" customFormat="false" ht="12.75" hidden="false" customHeight="false" outlineLevel="0" collapsed="false">
      <c r="A688" s="2" t="s">
        <v>11</v>
      </c>
      <c r="B688" s="2" t="s">
        <v>835</v>
      </c>
      <c r="C688" s="2" t="s">
        <v>272</v>
      </c>
      <c r="E688" s="2" t="n">
        <v>2006</v>
      </c>
      <c r="G688" s="2" t="n">
        <v>165</v>
      </c>
      <c r="H688" s="2" t="n">
        <v>1</v>
      </c>
      <c r="K688" s="2" t="n">
        <v>1</v>
      </c>
    </row>
    <row r="689" customFormat="false" ht="12.75" hidden="false" customHeight="false" outlineLevel="0" collapsed="false">
      <c r="A689" s="2" t="s">
        <v>11</v>
      </c>
      <c r="B689" s="2" t="s">
        <v>836</v>
      </c>
      <c r="C689" s="2" t="s">
        <v>272</v>
      </c>
      <c r="E689" s="2" t="n">
        <v>2006</v>
      </c>
      <c r="G689" s="2" t="n">
        <v>108</v>
      </c>
      <c r="H689" s="2" t="n">
        <v>1</v>
      </c>
      <c r="K689" s="2" t="n">
        <v>1</v>
      </c>
    </row>
    <row r="690" customFormat="false" ht="12.75" hidden="false" customHeight="false" outlineLevel="0" collapsed="false">
      <c r="A690" s="2" t="s">
        <v>11</v>
      </c>
      <c r="B690" s="2" t="s">
        <v>837</v>
      </c>
      <c r="C690" s="2" t="s">
        <v>292</v>
      </c>
      <c r="E690" s="2" t="n">
        <v>2006</v>
      </c>
      <c r="G690" s="2" t="n">
        <v>60</v>
      </c>
      <c r="H690" s="2" t="n">
        <v>1</v>
      </c>
      <c r="K690" s="2" t="n">
        <v>29.6</v>
      </c>
    </row>
    <row r="691" customFormat="false" ht="12.75" hidden="false" customHeight="false" outlineLevel="0" collapsed="false">
      <c r="A691" s="2" t="s">
        <v>11</v>
      </c>
      <c r="B691" s="2" t="s">
        <v>838</v>
      </c>
      <c r="C691" s="2" t="s">
        <v>292</v>
      </c>
      <c r="E691" s="2" t="n">
        <v>2006</v>
      </c>
      <c r="G691" s="2" t="n">
        <v>60</v>
      </c>
      <c r="H691" s="2" t="n">
        <v>1</v>
      </c>
      <c r="K691" s="2" t="n">
        <v>30</v>
      </c>
    </row>
    <row r="692" customFormat="false" ht="12.75" hidden="false" customHeight="false" outlineLevel="0" collapsed="false">
      <c r="A692" s="2" t="s">
        <v>11</v>
      </c>
      <c r="B692" s="2" t="s">
        <v>839</v>
      </c>
      <c r="C692" s="2" t="s">
        <v>272</v>
      </c>
      <c r="E692" s="2" t="n">
        <v>2006</v>
      </c>
      <c r="G692" s="2" t="n">
        <v>85</v>
      </c>
      <c r="H692" s="2" t="n">
        <v>1</v>
      </c>
      <c r="K692" s="2" t="n">
        <v>1</v>
      </c>
    </row>
    <row r="693" customFormat="false" ht="12.75" hidden="false" customHeight="false" outlineLevel="0" collapsed="false">
      <c r="A693" s="2" t="s">
        <v>11</v>
      </c>
      <c r="B693" s="2" t="s">
        <v>840</v>
      </c>
      <c r="C693" s="2" t="s">
        <v>272</v>
      </c>
      <c r="E693" s="2" t="n">
        <v>2006</v>
      </c>
      <c r="G693" s="2" t="n">
        <v>48</v>
      </c>
      <c r="H693" s="2" t="n">
        <v>1</v>
      </c>
      <c r="K693" s="2" t="n">
        <v>3</v>
      </c>
    </row>
    <row r="694" customFormat="false" ht="12.75" hidden="false" customHeight="false" outlineLevel="0" collapsed="false">
      <c r="A694" s="2" t="s">
        <v>11</v>
      </c>
      <c r="B694" s="2" t="s">
        <v>841</v>
      </c>
      <c r="C694" s="2" t="s">
        <v>282</v>
      </c>
      <c r="E694" s="2" t="n">
        <v>2006</v>
      </c>
      <c r="G694" s="2" t="n">
        <v>36</v>
      </c>
      <c r="H694" s="2" t="n">
        <v>1</v>
      </c>
      <c r="K694" s="2" t="n">
        <v>278</v>
      </c>
    </row>
    <row r="695" customFormat="false" ht="12.75" hidden="false" customHeight="false" outlineLevel="0" collapsed="false">
      <c r="A695" s="2" t="s">
        <v>11</v>
      </c>
      <c r="B695" s="2" t="s">
        <v>841</v>
      </c>
      <c r="C695" s="2" t="s">
        <v>284</v>
      </c>
      <c r="E695" s="2" t="n">
        <v>2006</v>
      </c>
      <c r="G695" s="2" t="n">
        <v>36</v>
      </c>
      <c r="H695" s="2" t="n">
        <v>1</v>
      </c>
      <c r="K695" s="2" t="n">
        <v>187</v>
      </c>
    </row>
    <row r="696" customFormat="false" ht="12.75" hidden="false" customHeight="false" outlineLevel="0" collapsed="false">
      <c r="A696" s="2" t="s">
        <v>11</v>
      </c>
      <c r="B696" s="2" t="s">
        <v>342</v>
      </c>
      <c r="C696" s="2" t="s">
        <v>282</v>
      </c>
      <c r="E696" s="2" t="n">
        <v>2006</v>
      </c>
      <c r="G696" s="2" t="n">
        <v>36</v>
      </c>
      <c r="H696" s="2" t="n">
        <v>1</v>
      </c>
      <c r="K696" s="2" t="n">
        <v>320</v>
      </c>
    </row>
    <row r="697" customFormat="false" ht="12.75" hidden="false" customHeight="false" outlineLevel="0" collapsed="false">
      <c r="A697" s="2" t="s">
        <v>11</v>
      </c>
      <c r="B697" s="2" t="s">
        <v>842</v>
      </c>
      <c r="C697" s="2" t="s">
        <v>290</v>
      </c>
      <c r="E697" s="2" t="n">
        <v>2006</v>
      </c>
      <c r="G697" s="2" t="n">
        <v>52</v>
      </c>
      <c r="H697" s="2" t="n">
        <v>1</v>
      </c>
      <c r="K697" s="2" t="n">
        <v>4</v>
      </c>
    </row>
    <row r="698" customFormat="false" ht="12.75" hidden="false" customHeight="false" outlineLevel="0" collapsed="false">
      <c r="A698" s="2" t="s">
        <v>11</v>
      </c>
      <c r="B698" s="2" t="s">
        <v>842</v>
      </c>
      <c r="C698" s="2" t="s">
        <v>299</v>
      </c>
      <c r="E698" s="2" t="n">
        <v>2006</v>
      </c>
      <c r="G698" s="2" t="n">
        <v>52</v>
      </c>
      <c r="H698" s="2" t="n">
        <v>1</v>
      </c>
      <c r="K698" s="2" t="n">
        <v>5</v>
      </c>
    </row>
    <row r="699" customFormat="false" ht="12.75" hidden="false" customHeight="false" outlineLevel="0" collapsed="false">
      <c r="A699" s="2" t="s">
        <v>11</v>
      </c>
      <c r="B699" s="2" t="s">
        <v>843</v>
      </c>
      <c r="C699" s="2" t="s">
        <v>88</v>
      </c>
      <c r="E699" s="2" t="n">
        <v>2006</v>
      </c>
      <c r="G699" s="2" t="n">
        <v>8</v>
      </c>
      <c r="H699" s="2" t="n">
        <v>1</v>
      </c>
      <c r="K699" s="2" t="n">
        <v>23</v>
      </c>
    </row>
    <row r="700" customFormat="false" ht="12.75" hidden="false" customHeight="false" outlineLevel="0" collapsed="false">
      <c r="A700" s="2" t="s">
        <v>11</v>
      </c>
      <c r="B700" s="2" t="s">
        <v>844</v>
      </c>
      <c r="C700" s="2" t="s">
        <v>272</v>
      </c>
      <c r="E700" s="2" t="n">
        <v>2006</v>
      </c>
      <c r="G700" s="2" t="n">
        <v>180</v>
      </c>
      <c r="H700" s="2" t="n">
        <v>1</v>
      </c>
      <c r="K700" s="2" t="n">
        <v>4</v>
      </c>
    </row>
    <row r="701" customFormat="false" ht="12.75" hidden="false" customHeight="false" outlineLevel="0" collapsed="false">
      <c r="A701" s="2" t="s">
        <v>11</v>
      </c>
      <c r="B701" s="2" t="s">
        <v>845</v>
      </c>
      <c r="C701" s="2" t="s">
        <v>272</v>
      </c>
      <c r="E701" s="2" t="n">
        <v>2006</v>
      </c>
      <c r="G701" s="2" t="n">
        <v>24</v>
      </c>
      <c r="H701" s="2" t="n">
        <v>1</v>
      </c>
      <c r="K701" s="2" t="n">
        <v>2</v>
      </c>
    </row>
    <row r="702" customFormat="false" ht="12.75" hidden="false" customHeight="false" outlineLevel="0" collapsed="false">
      <c r="A702" s="2" t="s">
        <v>11</v>
      </c>
      <c r="B702" s="2" t="s">
        <v>528</v>
      </c>
      <c r="C702" s="2" t="s">
        <v>272</v>
      </c>
      <c r="E702" s="2" t="n">
        <v>2006</v>
      </c>
      <c r="G702" s="2" t="n">
        <v>156</v>
      </c>
      <c r="H702" s="2" t="n">
        <v>1</v>
      </c>
      <c r="K702" s="2" t="n">
        <v>12</v>
      </c>
    </row>
    <row r="703" customFormat="false" ht="12.75" hidden="false" customHeight="false" outlineLevel="0" collapsed="false">
      <c r="A703" s="2" t="s">
        <v>11</v>
      </c>
      <c r="B703" s="2" t="s">
        <v>846</v>
      </c>
      <c r="C703" s="2" t="s">
        <v>272</v>
      </c>
      <c r="E703" s="2" t="n">
        <v>2006</v>
      </c>
      <c r="G703" s="2" t="n">
        <v>203</v>
      </c>
      <c r="H703" s="2" t="n">
        <v>1</v>
      </c>
      <c r="K703" s="2" t="n">
        <v>1</v>
      </c>
    </row>
    <row r="704" customFormat="false" ht="12.75" hidden="false" customHeight="false" outlineLevel="0" collapsed="false">
      <c r="A704" s="2" t="s">
        <v>11</v>
      </c>
      <c r="B704" s="2" t="s">
        <v>847</v>
      </c>
      <c r="C704" s="2" t="s">
        <v>272</v>
      </c>
      <c r="E704" s="2" t="n">
        <v>2006</v>
      </c>
      <c r="G704" s="2" t="n">
        <v>49</v>
      </c>
      <c r="H704" s="2" t="n">
        <v>1</v>
      </c>
      <c r="K704" s="2" t="n">
        <v>28</v>
      </c>
    </row>
    <row r="705" customFormat="false" ht="12.75" hidden="false" customHeight="false" outlineLevel="0" collapsed="false">
      <c r="A705" s="2" t="s">
        <v>11</v>
      </c>
      <c r="B705" s="2" t="s">
        <v>848</v>
      </c>
      <c r="C705" s="2" t="s">
        <v>272</v>
      </c>
      <c r="E705" s="2" t="n">
        <v>2006</v>
      </c>
      <c r="G705" s="2" t="n">
        <v>72</v>
      </c>
      <c r="H705" s="2" t="n">
        <v>1</v>
      </c>
      <c r="K705" s="2" t="n">
        <v>48</v>
      </c>
    </row>
    <row r="706" customFormat="false" ht="12.75" hidden="false" customHeight="false" outlineLevel="0" collapsed="false">
      <c r="A706" s="2" t="s">
        <v>11</v>
      </c>
      <c r="B706" s="2" t="s">
        <v>849</v>
      </c>
      <c r="C706" s="2" t="s">
        <v>338</v>
      </c>
      <c r="E706" s="2" t="n">
        <v>2006</v>
      </c>
      <c r="G706" s="2" t="n">
        <v>24</v>
      </c>
      <c r="H706" s="2" t="n">
        <v>1</v>
      </c>
      <c r="K706" s="2" t="n">
        <v>1</v>
      </c>
    </row>
    <row r="707" customFormat="false" ht="12.75" hidden="false" customHeight="false" outlineLevel="0" collapsed="false">
      <c r="A707" s="2" t="s">
        <v>11</v>
      </c>
      <c r="B707" s="2" t="s">
        <v>850</v>
      </c>
      <c r="C707" s="2" t="s">
        <v>272</v>
      </c>
      <c r="E707" s="2" t="n">
        <v>2006</v>
      </c>
      <c r="G707" s="2" t="n">
        <v>143</v>
      </c>
      <c r="H707" s="2" t="n">
        <v>1</v>
      </c>
      <c r="K707" s="2" t="n">
        <v>1</v>
      </c>
    </row>
    <row r="708" customFormat="false" ht="12.75" hidden="false" customHeight="false" outlineLevel="0" collapsed="false">
      <c r="A708" s="2" t="s">
        <v>11</v>
      </c>
      <c r="B708" s="2" t="s">
        <v>811</v>
      </c>
      <c r="C708" s="2" t="s">
        <v>282</v>
      </c>
      <c r="E708" s="2" t="n">
        <v>2006</v>
      </c>
      <c r="G708" s="2" t="n">
        <v>76</v>
      </c>
      <c r="H708" s="2" t="n">
        <v>1</v>
      </c>
      <c r="K708" s="2" t="n">
        <v>361</v>
      </c>
    </row>
    <row r="709" customFormat="false" ht="12.75" hidden="false" customHeight="false" outlineLevel="0" collapsed="false">
      <c r="A709" s="2" t="s">
        <v>11</v>
      </c>
      <c r="B709" s="2" t="s">
        <v>851</v>
      </c>
      <c r="C709" s="2" t="s">
        <v>292</v>
      </c>
      <c r="E709" s="2" t="n">
        <v>2006</v>
      </c>
      <c r="G709" s="2" t="n">
        <v>37</v>
      </c>
      <c r="H709" s="2" t="n">
        <v>1</v>
      </c>
      <c r="K709" s="2" t="n">
        <v>721</v>
      </c>
    </row>
    <row r="710" customFormat="false" ht="12.75" hidden="false" customHeight="false" outlineLevel="0" collapsed="false">
      <c r="A710" s="2" t="s">
        <v>11</v>
      </c>
      <c r="B710" s="2" t="s">
        <v>852</v>
      </c>
      <c r="C710" s="2" t="s">
        <v>272</v>
      </c>
      <c r="E710" s="2" t="n">
        <v>2006</v>
      </c>
      <c r="G710" s="2" t="n">
        <v>49</v>
      </c>
      <c r="H710" s="2" t="n">
        <v>1</v>
      </c>
      <c r="K710" s="2" t="n">
        <v>1</v>
      </c>
    </row>
    <row r="711" customFormat="false" ht="12.75" hidden="false" customHeight="false" outlineLevel="0" collapsed="false">
      <c r="A711" s="2" t="s">
        <v>11</v>
      </c>
      <c r="B711" s="2" t="s">
        <v>371</v>
      </c>
      <c r="C711" s="2" t="s">
        <v>290</v>
      </c>
      <c r="E711" s="2" t="n">
        <v>2006</v>
      </c>
      <c r="G711" s="2" t="n">
        <v>33</v>
      </c>
      <c r="H711" s="2" t="n">
        <v>1</v>
      </c>
      <c r="K711" s="2" t="n">
        <v>4</v>
      </c>
    </row>
    <row r="712" customFormat="false" ht="12.75" hidden="false" customHeight="false" outlineLevel="0" collapsed="false">
      <c r="A712" s="2" t="s">
        <v>11</v>
      </c>
      <c r="B712" s="2" t="s">
        <v>853</v>
      </c>
      <c r="C712" s="2" t="s">
        <v>272</v>
      </c>
      <c r="E712" s="2" t="n">
        <v>2006</v>
      </c>
      <c r="G712" s="2" t="n">
        <v>108</v>
      </c>
      <c r="H712" s="2" t="n">
        <v>1</v>
      </c>
      <c r="K712" s="2" t="n">
        <v>1</v>
      </c>
    </row>
    <row r="713" customFormat="false" ht="12.75" hidden="false" customHeight="false" outlineLevel="0" collapsed="false">
      <c r="A713" s="2" t="s">
        <v>11</v>
      </c>
      <c r="B713" s="2" t="s">
        <v>854</v>
      </c>
      <c r="C713" s="2" t="s">
        <v>272</v>
      </c>
      <c r="E713" s="2" t="n">
        <v>2006</v>
      </c>
      <c r="G713" s="2" t="n">
        <v>49</v>
      </c>
      <c r="H713" s="2" t="n">
        <v>1</v>
      </c>
      <c r="K713" s="2" t="n">
        <v>3</v>
      </c>
    </row>
    <row r="714" customFormat="false" ht="12.75" hidden="false" customHeight="false" outlineLevel="0" collapsed="false">
      <c r="A714" s="2" t="s">
        <v>11</v>
      </c>
      <c r="B714" s="2" t="s">
        <v>758</v>
      </c>
      <c r="C714" s="2" t="s">
        <v>292</v>
      </c>
      <c r="E714" s="2" t="n">
        <v>2006</v>
      </c>
      <c r="G714" s="2" t="n">
        <v>120</v>
      </c>
      <c r="H714" s="2" t="n">
        <v>2</v>
      </c>
      <c r="K714" s="2" t="n">
        <v>136.8</v>
      </c>
    </row>
    <row r="715" customFormat="false" ht="12.75" hidden="false" customHeight="false" outlineLevel="0" collapsed="false">
      <c r="A715" s="2" t="s">
        <v>11</v>
      </c>
      <c r="B715" s="2" t="s">
        <v>855</v>
      </c>
      <c r="C715" s="2" t="s">
        <v>282</v>
      </c>
      <c r="E715" s="2" t="n">
        <v>2006</v>
      </c>
      <c r="G715" s="2" t="n">
        <v>27</v>
      </c>
      <c r="H715" s="2" t="n">
        <v>1</v>
      </c>
      <c r="K715" s="2" t="n">
        <v>206</v>
      </c>
    </row>
    <row r="716" customFormat="false" ht="12.75" hidden="false" customHeight="false" outlineLevel="0" collapsed="false">
      <c r="A716" s="2" t="s">
        <v>11</v>
      </c>
      <c r="B716" s="2" t="s">
        <v>419</v>
      </c>
      <c r="C716" s="2" t="s">
        <v>272</v>
      </c>
      <c r="E716" s="2" t="n">
        <v>2006</v>
      </c>
      <c r="G716" s="2" t="n">
        <v>132</v>
      </c>
      <c r="H716" s="2" t="n">
        <v>1</v>
      </c>
      <c r="K716" s="2" t="n">
        <v>1</v>
      </c>
    </row>
    <row r="717" customFormat="false" ht="12.75" hidden="false" customHeight="false" outlineLevel="0" collapsed="false">
      <c r="A717" s="2" t="s">
        <v>11</v>
      </c>
      <c r="B717" s="2" t="s">
        <v>337</v>
      </c>
      <c r="C717" s="2" t="s">
        <v>282</v>
      </c>
      <c r="E717" s="2" t="n">
        <v>2006</v>
      </c>
      <c r="G717" s="2" t="n">
        <v>52</v>
      </c>
      <c r="H717" s="2" t="n">
        <v>1</v>
      </c>
      <c r="K717" s="2" t="n">
        <v>210</v>
      </c>
    </row>
    <row r="718" customFormat="false" ht="12.75" hidden="false" customHeight="false" outlineLevel="0" collapsed="false">
      <c r="A718" s="2" t="s">
        <v>11</v>
      </c>
      <c r="B718" s="2" t="s">
        <v>856</v>
      </c>
      <c r="C718" s="2" t="s">
        <v>272</v>
      </c>
      <c r="E718" s="2" t="n">
        <v>2006</v>
      </c>
      <c r="G718" s="2" t="n">
        <v>90</v>
      </c>
      <c r="H718" s="2" t="n">
        <v>1</v>
      </c>
      <c r="K718" s="2" t="n">
        <v>1</v>
      </c>
    </row>
    <row r="719" customFormat="false" ht="12.75" hidden="false" customHeight="false" outlineLevel="0" collapsed="false">
      <c r="A719" s="2" t="s">
        <v>11</v>
      </c>
      <c r="B719" s="2" t="s">
        <v>857</v>
      </c>
      <c r="C719" s="2" t="s">
        <v>37</v>
      </c>
      <c r="E719" s="2" t="n">
        <v>2006</v>
      </c>
      <c r="G719" s="2" t="n">
        <v>8</v>
      </c>
      <c r="H719" s="2" t="n">
        <v>1</v>
      </c>
      <c r="K719" s="2" t="n">
        <v>111.02</v>
      </c>
    </row>
    <row r="720" customFormat="false" ht="12.75" hidden="false" customHeight="false" outlineLevel="0" collapsed="false">
      <c r="A720" s="2" t="s">
        <v>11</v>
      </c>
      <c r="B720" s="2" t="s">
        <v>858</v>
      </c>
      <c r="C720" s="2" t="s">
        <v>272</v>
      </c>
      <c r="E720" s="2" t="n">
        <v>2006</v>
      </c>
      <c r="G720" s="2" t="n">
        <v>181</v>
      </c>
      <c r="H720" s="2" t="n">
        <v>3</v>
      </c>
      <c r="K720" s="2" t="n">
        <v>37</v>
      </c>
    </row>
    <row r="721" customFormat="false" ht="12.75" hidden="false" customHeight="false" outlineLevel="0" collapsed="false">
      <c r="A721" s="2" t="s">
        <v>11</v>
      </c>
      <c r="B721" s="2" t="s">
        <v>858</v>
      </c>
      <c r="C721" s="2" t="s">
        <v>280</v>
      </c>
      <c r="E721" s="2" t="n">
        <v>2006</v>
      </c>
      <c r="G721" s="2" t="n">
        <v>180</v>
      </c>
      <c r="H721" s="2" t="n">
        <v>1</v>
      </c>
      <c r="K721" s="2" t="n">
        <v>37</v>
      </c>
    </row>
    <row r="722" customFormat="false" ht="12.75" hidden="false" customHeight="false" outlineLevel="0" collapsed="false">
      <c r="A722" s="2" t="s">
        <v>11</v>
      </c>
      <c r="B722" s="2" t="s">
        <v>859</v>
      </c>
      <c r="C722" s="2" t="s">
        <v>272</v>
      </c>
      <c r="E722" s="2" t="n">
        <v>2006</v>
      </c>
      <c r="G722" s="2" t="n">
        <v>72</v>
      </c>
      <c r="H722" s="2" t="n">
        <v>1</v>
      </c>
      <c r="K722" s="2" t="n">
        <v>9</v>
      </c>
    </row>
    <row r="723" customFormat="false" ht="12.75" hidden="false" customHeight="false" outlineLevel="0" collapsed="false">
      <c r="A723" s="2" t="s">
        <v>11</v>
      </c>
      <c r="B723" s="2" t="s">
        <v>860</v>
      </c>
      <c r="C723" s="2" t="s">
        <v>302</v>
      </c>
      <c r="E723" s="2" t="n">
        <v>2006</v>
      </c>
      <c r="G723" s="2" t="n">
        <v>8</v>
      </c>
      <c r="H723" s="2" t="n">
        <v>1</v>
      </c>
      <c r="K723" s="2" t="s">
        <v>861</v>
      </c>
    </row>
    <row r="724" customFormat="false" ht="12.75" hidden="false" customHeight="false" outlineLevel="0" collapsed="false">
      <c r="A724" s="2" t="s">
        <v>11</v>
      </c>
      <c r="B724" s="2" t="s">
        <v>862</v>
      </c>
      <c r="C724" s="2" t="s">
        <v>292</v>
      </c>
      <c r="E724" s="2" t="n">
        <v>2006</v>
      </c>
      <c r="G724" s="2" t="n">
        <v>60</v>
      </c>
      <c r="H724" s="2" t="n">
        <v>2</v>
      </c>
      <c r="K724" s="2" t="n">
        <v>339.6</v>
      </c>
    </row>
    <row r="725" customFormat="false" ht="12.75" hidden="false" customHeight="false" outlineLevel="0" collapsed="false">
      <c r="A725" s="2" t="s">
        <v>11</v>
      </c>
      <c r="B725" s="2" t="s">
        <v>863</v>
      </c>
      <c r="C725" s="2" t="s">
        <v>285</v>
      </c>
      <c r="E725" s="2" t="n">
        <v>2006</v>
      </c>
      <c r="G725" s="2" t="n">
        <v>53</v>
      </c>
      <c r="H725" s="2" t="n">
        <v>1</v>
      </c>
      <c r="K725" s="2" t="n">
        <v>270</v>
      </c>
    </row>
    <row r="726" customFormat="false" ht="12.75" hidden="false" customHeight="false" outlineLevel="0" collapsed="false">
      <c r="A726" s="2" t="s">
        <v>11</v>
      </c>
      <c r="B726" s="2" t="s">
        <v>763</v>
      </c>
      <c r="C726" s="2" t="s">
        <v>292</v>
      </c>
      <c r="E726" s="2" t="n">
        <v>2006</v>
      </c>
      <c r="G726" s="2" t="n">
        <v>60</v>
      </c>
      <c r="H726" s="2" t="n">
        <v>1</v>
      </c>
      <c r="K726" s="2" t="n">
        <v>29.5</v>
      </c>
    </row>
    <row r="727" customFormat="false" ht="12.75" hidden="false" customHeight="false" outlineLevel="0" collapsed="false">
      <c r="A727" s="2" t="s">
        <v>11</v>
      </c>
      <c r="B727" s="2" t="s">
        <v>864</v>
      </c>
      <c r="C727" s="2" t="s">
        <v>88</v>
      </c>
      <c r="E727" s="2" t="n">
        <v>2006</v>
      </c>
      <c r="G727" s="2" t="n">
        <v>8</v>
      </c>
      <c r="H727" s="2" t="n">
        <v>1</v>
      </c>
      <c r="K727" s="2" t="n">
        <v>112</v>
      </c>
    </row>
    <row r="728" customFormat="false" ht="12.75" hidden="false" customHeight="false" outlineLevel="0" collapsed="false">
      <c r="A728" s="2" t="s">
        <v>11</v>
      </c>
      <c r="B728" s="2" t="s">
        <v>339</v>
      </c>
      <c r="C728" s="2" t="s">
        <v>282</v>
      </c>
      <c r="E728" s="2" t="n">
        <v>2006</v>
      </c>
      <c r="G728" s="2" t="n">
        <v>37</v>
      </c>
      <c r="H728" s="2" t="n">
        <v>1</v>
      </c>
      <c r="K728" s="2" t="n">
        <v>222</v>
      </c>
    </row>
    <row r="729" customFormat="false" ht="12.75" hidden="false" customHeight="false" outlineLevel="0" collapsed="false">
      <c r="A729" s="2" t="s">
        <v>11</v>
      </c>
      <c r="B729" s="2" t="s">
        <v>339</v>
      </c>
      <c r="C729" s="2" t="s">
        <v>284</v>
      </c>
      <c r="E729" s="2" t="n">
        <v>2006</v>
      </c>
      <c r="G729" s="2" t="n">
        <v>37</v>
      </c>
      <c r="H729" s="2" t="n">
        <v>1</v>
      </c>
      <c r="K729" s="2" t="n">
        <v>78.7</v>
      </c>
    </row>
    <row r="730" customFormat="false" ht="12.75" hidden="false" customHeight="false" outlineLevel="0" collapsed="false">
      <c r="A730" s="2" t="s">
        <v>11</v>
      </c>
      <c r="B730" s="2" t="s">
        <v>865</v>
      </c>
      <c r="C730" s="2" t="s">
        <v>282</v>
      </c>
      <c r="E730" s="2" t="n">
        <v>2006</v>
      </c>
      <c r="G730" s="2" t="n">
        <v>5</v>
      </c>
      <c r="H730" s="2" t="n">
        <v>1</v>
      </c>
      <c r="K730" s="2" t="n">
        <v>753</v>
      </c>
    </row>
    <row r="731" customFormat="false" ht="12.75" hidden="false" customHeight="false" outlineLevel="0" collapsed="false">
      <c r="A731" s="2" t="s">
        <v>11</v>
      </c>
      <c r="B731" s="2" t="s">
        <v>866</v>
      </c>
      <c r="C731" s="2" t="s">
        <v>290</v>
      </c>
      <c r="E731" s="2" t="n">
        <v>2006</v>
      </c>
      <c r="G731" s="2" t="n">
        <v>12</v>
      </c>
      <c r="H731" s="2" t="n">
        <v>1</v>
      </c>
      <c r="K731" s="2" t="n">
        <v>5</v>
      </c>
    </row>
    <row r="732" customFormat="false" ht="12.75" hidden="false" customHeight="false" outlineLevel="0" collapsed="false">
      <c r="A732" s="2" t="s">
        <v>11</v>
      </c>
      <c r="B732" s="2" t="s">
        <v>447</v>
      </c>
      <c r="C732" s="2" t="s">
        <v>282</v>
      </c>
      <c r="E732" s="2" t="n">
        <v>2006</v>
      </c>
      <c r="G732" s="2" t="n">
        <v>52</v>
      </c>
      <c r="H732" s="2" t="n">
        <v>1</v>
      </c>
      <c r="K732" s="2" t="n">
        <v>222</v>
      </c>
    </row>
    <row r="733" customFormat="false" ht="12.75" hidden="false" customHeight="false" outlineLevel="0" collapsed="false">
      <c r="A733" s="2" t="s">
        <v>11</v>
      </c>
      <c r="B733" s="2" t="s">
        <v>867</v>
      </c>
      <c r="C733" s="2" t="s">
        <v>272</v>
      </c>
      <c r="E733" s="2" t="n">
        <v>2006</v>
      </c>
      <c r="G733" s="2" t="n">
        <v>180</v>
      </c>
      <c r="H733" s="2" t="n">
        <v>1</v>
      </c>
      <c r="K733" s="2" t="n">
        <v>19</v>
      </c>
    </row>
    <row r="734" customFormat="false" ht="12.75" hidden="false" customHeight="false" outlineLevel="0" collapsed="false">
      <c r="A734" s="2" t="s">
        <v>11</v>
      </c>
      <c r="B734" s="2" t="s">
        <v>868</v>
      </c>
      <c r="C734" s="2" t="s">
        <v>272</v>
      </c>
      <c r="E734" s="2" t="n">
        <v>2006</v>
      </c>
      <c r="G734" s="2" t="n">
        <v>169</v>
      </c>
      <c r="H734" s="2" t="n">
        <v>1</v>
      </c>
      <c r="K734" s="2" t="n">
        <v>78</v>
      </c>
    </row>
    <row r="735" customFormat="false" ht="12.75" hidden="false" customHeight="false" outlineLevel="0" collapsed="false">
      <c r="A735" s="2" t="s">
        <v>11</v>
      </c>
      <c r="B735" s="2" t="s">
        <v>869</v>
      </c>
      <c r="C735" s="2" t="s">
        <v>272</v>
      </c>
      <c r="E735" s="2" t="n">
        <v>2006</v>
      </c>
      <c r="G735" s="2" t="n">
        <v>60</v>
      </c>
      <c r="H735" s="2" t="n">
        <v>1</v>
      </c>
      <c r="K735" s="2" t="n">
        <v>1</v>
      </c>
    </row>
    <row r="736" customFormat="false" ht="12.75" hidden="false" customHeight="false" outlineLevel="0" collapsed="false">
      <c r="A736" s="2" t="s">
        <v>11</v>
      </c>
      <c r="B736" s="2" t="s">
        <v>770</v>
      </c>
      <c r="C736" s="2" t="s">
        <v>272</v>
      </c>
      <c r="E736" s="2" t="n">
        <v>2006</v>
      </c>
      <c r="G736" s="2" t="n">
        <v>120</v>
      </c>
      <c r="H736" s="2" t="n">
        <v>1</v>
      </c>
      <c r="K736" s="2" t="n">
        <v>1</v>
      </c>
    </row>
    <row r="737" customFormat="false" ht="12.75" hidden="false" customHeight="false" outlineLevel="0" collapsed="false">
      <c r="A737" s="2" t="s">
        <v>11</v>
      </c>
      <c r="B737" s="2" t="s">
        <v>788</v>
      </c>
      <c r="C737" s="2" t="s">
        <v>115</v>
      </c>
      <c r="E737" s="2" t="n">
        <v>2006</v>
      </c>
      <c r="G737" s="2" t="n">
        <v>85</v>
      </c>
      <c r="H737" s="2" t="n">
        <v>1</v>
      </c>
      <c r="K737" s="2" t="n">
        <v>226</v>
      </c>
    </row>
    <row r="738" customFormat="false" ht="12.75" hidden="false" customHeight="false" outlineLevel="0" collapsed="false">
      <c r="A738" s="2" t="s">
        <v>11</v>
      </c>
      <c r="B738" s="2" t="s">
        <v>557</v>
      </c>
      <c r="C738" s="2" t="s">
        <v>272</v>
      </c>
      <c r="E738" s="2" t="n">
        <v>2006</v>
      </c>
      <c r="G738" s="2" t="n">
        <v>204</v>
      </c>
      <c r="H738" s="2" t="n">
        <v>2</v>
      </c>
      <c r="K738" s="2" t="n">
        <v>32</v>
      </c>
    </row>
    <row r="739" customFormat="false" ht="12.75" hidden="false" customHeight="false" outlineLevel="0" collapsed="false">
      <c r="A739" s="2" t="s">
        <v>11</v>
      </c>
      <c r="B739" s="2" t="s">
        <v>850</v>
      </c>
      <c r="C739" s="2" t="s">
        <v>115</v>
      </c>
      <c r="E739" s="2" t="n">
        <v>2006</v>
      </c>
      <c r="G739" s="2" t="n">
        <v>53</v>
      </c>
      <c r="H739" s="2" t="n">
        <v>1</v>
      </c>
      <c r="K739" s="2" t="n">
        <v>550</v>
      </c>
    </row>
    <row r="740" customFormat="false" ht="12.75" hidden="false" customHeight="false" outlineLevel="0" collapsed="false">
      <c r="A740" s="2" t="s">
        <v>11</v>
      </c>
      <c r="B740" s="2" t="s">
        <v>870</v>
      </c>
      <c r="C740" s="2" t="s">
        <v>272</v>
      </c>
      <c r="E740" s="2" t="n">
        <v>2006</v>
      </c>
      <c r="G740" s="2" t="n">
        <v>108</v>
      </c>
      <c r="H740" s="2" t="n">
        <v>1</v>
      </c>
      <c r="K740" s="2" t="n">
        <v>36</v>
      </c>
    </row>
    <row r="741" customFormat="false" ht="12.75" hidden="false" customHeight="false" outlineLevel="0" collapsed="false">
      <c r="A741" s="2" t="s">
        <v>11</v>
      </c>
      <c r="B741" s="2" t="s">
        <v>871</v>
      </c>
      <c r="C741" s="2" t="s">
        <v>272</v>
      </c>
      <c r="E741" s="2" t="n">
        <v>2006</v>
      </c>
      <c r="G741" s="2" t="n">
        <v>108</v>
      </c>
      <c r="H741" s="2" t="n">
        <v>2</v>
      </c>
      <c r="K741" s="2" t="s">
        <v>423</v>
      </c>
    </row>
    <row r="742" customFormat="false" ht="12.75" hidden="false" customHeight="false" outlineLevel="0" collapsed="false">
      <c r="A742" s="2" t="s">
        <v>11</v>
      </c>
      <c r="B742" s="2" t="s">
        <v>464</v>
      </c>
      <c r="C742" s="2" t="s">
        <v>292</v>
      </c>
      <c r="E742" s="2" t="n">
        <v>2006</v>
      </c>
      <c r="G742" s="2" t="n">
        <v>8</v>
      </c>
      <c r="H742" s="2" t="n">
        <v>1</v>
      </c>
      <c r="K742" s="2" t="n">
        <v>30</v>
      </c>
    </row>
    <row r="743" customFormat="false" ht="12.75" hidden="false" customHeight="false" outlineLevel="0" collapsed="false">
      <c r="A743" s="2" t="s">
        <v>11</v>
      </c>
      <c r="B743" s="2" t="s">
        <v>872</v>
      </c>
      <c r="C743" s="2" t="s">
        <v>282</v>
      </c>
      <c r="E743" s="2" t="n">
        <v>2006</v>
      </c>
      <c r="G743" s="2" t="n">
        <v>52</v>
      </c>
      <c r="H743" s="2" t="n">
        <v>1</v>
      </c>
      <c r="K743" s="2" t="n">
        <v>207</v>
      </c>
    </row>
    <row r="744" customFormat="false" ht="12.75" hidden="false" customHeight="false" outlineLevel="0" collapsed="false">
      <c r="A744" s="2" t="s">
        <v>11</v>
      </c>
      <c r="B744" s="2" t="s">
        <v>826</v>
      </c>
      <c r="C744" s="2" t="s">
        <v>272</v>
      </c>
      <c r="E744" s="2" t="n">
        <v>2006</v>
      </c>
      <c r="G744" s="2" t="n">
        <v>38</v>
      </c>
      <c r="H744" s="2" t="n">
        <v>1</v>
      </c>
      <c r="K744" s="2" t="n">
        <v>8</v>
      </c>
    </row>
    <row r="745" customFormat="false" ht="12.75" hidden="false" customHeight="false" outlineLevel="0" collapsed="false">
      <c r="A745" s="2" t="s">
        <v>11</v>
      </c>
      <c r="B745" s="2" t="s">
        <v>873</v>
      </c>
      <c r="C745" s="2" t="s">
        <v>272</v>
      </c>
      <c r="E745" s="2" t="n">
        <v>2006</v>
      </c>
      <c r="G745" s="2" t="n">
        <v>130</v>
      </c>
      <c r="H745" s="2" t="n">
        <v>1</v>
      </c>
      <c r="K745" s="2" t="n">
        <v>4</v>
      </c>
    </row>
    <row r="746" customFormat="false" ht="12.75" hidden="false" customHeight="false" outlineLevel="0" collapsed="false">
      <c r="A746" s="2" t="s">
        <v>11</v>
      </c>
      <c r="B746" s="2" t="s">
        <v>470</v>
      </c>
      <c r="C746" s="2" t="s">
        <v>272</v>
      </c>
      <c r="E746" s="2" t="n">
        <v>2006</v>
      </c>
      <c r="G746" s="2" t="n">
        <v>192</v>
      </c>
      <c r="H746" s="2" t="n">
        <v>1</v>
      </c>
      <c r="K746" s="2" t="n">
        <v>15</v>
      </c>
    </row>
    <row r="747" customFormat="false" ht="12.75" hidden="false" customHeight="false" outlineLevel="0" collapsed="false">
      <c r="A747" s="2" t="s">
        <v>11</v>
      </c>
      <c r="B747" s="2" t="s">
        <v>874</v>
      </c>
      <c r="C747" s="2" t="s">
        <v>338</v>
      </c>
      <c r="E747" s="2" t="n">
        <v>2006</v>
      </c>
      <c r="G747" s="2" t="n">
        <v>24</v>
      </c>
      <c r="H747" s="2" t="n">
        <v>1</v>
      </c>
      <c r="K747" s="2" t="n">
        <v>1</v>
      </c>
    </row>
    <row r="748" customFormat="false" ht="12.75" hidden="false" customHeight="false" outlineLevel="0" collapsed="false">
      <c r="A748" s="2" t="s">
        <v>11</v>
      </c>
      <c r="B748" s="2" t="s">
        <v>875</v>
      </c>
      <c r="C748" s="2" t="s">
        <v>282</v>
      </c>
      <c r="E748" s="2" t="n">
        <v>2006</v>
      </c>
      <c r="G748" s="2" t="n">
        <v>12</v>
      </c>
      <c r="H748" s="2" t="n">
        <v>1</v>
      </c>
      <c r="K748" s="2" t="n">
        <v>239</v>
      </c>
    </row>
    <row r="749" customFormat="false" ht="12.75" hidden="false" customHeight="false" outlineLevel="0" collapsed="false">
      <c r="A749" s="2" t="s">
        <v>11</v>
      </c>
      <c r="B749" s="2" t="s">
        <v>876</v>
      </c>
      <c r="C749" s="2" t="s">
        <v>272</v>
      </c>
      <c r="E749" s="2" t="n">
        <v>2006</v>
      </c>
      <c r="G749" s="2" t="n">
        <v>74</v>
      </c>
      <c r="H749" s="2" t="n">
        <v>1</v>
      </c>
      <c r="K749" s="2" t="s">
        <v>360</v>
      </c>
    </row>
    <row r="750" customFormat="false" ht="12.75" hidden="false" customHeight="false" outlineLevel="0" collapsed="false">
      <c r="A750" s="2" t="s">
        <v>11</v>
      </c>
      <c r="B750" s="2" t="s">
        <v>600</v>
      </c>
      <c r="C750" s="2" t="s">
        <v>280</v>
      </c>
      <c r="E750" s="2" t="n">
        <v>2006</v>
      </c>
      <c r="G750" s="2" t="n">
        <v>156</v>
      </c>
      <c r="H750" s="2" t="n">
        <v>1</v>
      </c>
      <c r="K750" s="2" t="n">
        <v>1</v>
      </c>
    </row>
    <row r="751" customFormat="false" ht="12.75" hidden="false" customHeight="false" outlineLevel="0" collapsed="false">
      <c r="A751" s="2" t="s">
        <v>11</v>
      </c>
      <c r="B751" s="2" t="s">
        <v>877</v>
      </c>
      <c r="C751" s="2" t="s">
        <v>292</v>
      </c>
      <c r="E751" s="2" t="n">
        <v>2006</v>
      </c>
      <c r="G751" s="2" t="n">
        <v>61</v>
      </c>
      <c r="H751" s="2" t="n">
        <v>1</v>
      </c>
      <c r="K751" s="2" t="n">
        <v>53.2</v>
      </c>
    </row>
    <row r="752" customFormat="false" ht="12.75" hidden="false" customHeight="false" outlineLevel="0" collapsed="false">
      <c r="A752" s="2" t="s">
        <v>11</v>
      </c>
      <c r="B752" s="2" t="s">
        <v>633</v>
      </c>
      <c r="C752" s="2" t="s">
        <v>282</v>
      </c>
      <c r="E752" s="2" t="n">
        <v>2006</v>
      </c>
      <c r="G752" s="2" t="n">
        <v>25</v>
      </c>
      <c r="H752" s="2" t="n">
        <v>1</v>
      </c>
      <c r="K752" s="2" t="n">
        <v>251</v>
      </c>
    </row>
    <row r="753" customFormat="false" ht="12.75" hidden="false" customHeight="false" outlineLevel="0" collapsed="false">
      <c r="A753" s="2" t="s">
        <v>11</v>
      </c>
      <c r="B753" s="2" t="s">
        <v>878</v>
      </c>
      <c r="C753" s="2" t="s">
        <v>282</v>
      </c>
      <c r="E753" s="2" t="n">
        <v>2006</v>
      </c>
      <c r="G753" s="2" t="n">
        <v>24</v>
      </c>
      <c r="H753" s="2" t="n">
        <v>1</v>
      </c>
      <c r="K753" s="2" t="n">
        <v>343</v>
      </c>
    </row>
    <row r="754" customFormat="false" ht="12.75" hidden="false" customHeight="false" outlineLevel="0" collapsed="false">
      <c r="A754" s="2" t="s">
        <v>11</v>
      </c>
      <c r="B754" s="2" t="s">
        <v>879</v>
      </c>
      <c r="C754" s="2" t="s">
        <v>292</v>
      </c>
      <c r="E754" s="2" t="n">
        <v>2006</v>
      </c>
      <c r="G754" s="2" t="n">
        <v>59</v>
      </c>
      <c r="H754" s="2" t="n">
        <v>2</v>
      </c>
      <c r="K754" s="2" t="n">
        <v>120.6</v>
      </c>
    </row>
    <row r="755" customFormat="false" ht="12.75" hidden="false" customHeight="false" outlineLevel="0" collapsed="false">
      <c r="A755" s="2" t="s">
        <v>11</v>
      </c>
      <c r="B755" s="2" t="s">
        <v>880</v>
      </c>
      <c r="C755" s="2" t="s">
        <v>272</v>
      </c>
      <c r="E755" s="2" t="n">
        <v>2006</v>
      </c>
      <c r="G755" s="2" t="n">
        <v>120</v>
      </c>
      <c r="H755" s="2" t="n">
        <v>1</v>
      </c>
      <c r="K755" s="2" t="n">
        <v>145</v>
      </c>
    </row>
    <row r="756" customFormat="false" ht="12.75" hidden="false" customHeight="false" outlineLevel="0" collapsed="false">
      <c r="A756" s="2" t="s">
        <v>11</v>
      </c>
      <c r="B756" s="2" t="s">
        <v>880</v>
      </c>
      <c r="C756" s="2" t="s">
        <v>292</v>
      </c>
      <c r="E756" s="2" t="n">
        <v>2006</v>
      </c>
      <c r="G756" s="2" t="n">
        <v>115</v>
      </c>
      <c r="H756" s="2" t="n">
        <v>2</v>
      </c>
      <c r="K756" s="2" t="n">
        <v>42.3</v>
      </c>
    </row>
    <row r="757" customFormat="false" ht="12.75" hidden="false" customHeight="false" outlineLevel="0" collapsed="false">
      <c r="A757" s="2" t="s">
        <v>11</v>
      </c>
      <c r="B757" s="2" t="s">
        <v>881</v>
      </c>
      <c r="C757" s="2" t="s">
        <v>282</v>
      </c>
      <c r="E757" s="2" t="n">
        <v>2006</v>
      </c>
      <c r="G757" s="2" t="n">
        <v>52</v>
      </c>
      <c r="H757" s="2" t="n">
        <v>2</v>
      </c>
      <c r="K757" s="2" t="n">
        <v>310</v>
      </c>
    </row>
    <row r="758" customFormat="false" ht="12.75" hidden="false" customHeight="false" outlineLevel="0" collapsed="false">
      <c r="A758" s="2" t="s">
        <v>11</v>
      </c>
      <c r="B758" s="2" t="s">
        <v>882</v>
      </c>
      <c r="C758" s="2" t="s">
        <v>272</v>
      </c>
      <c r="E758" s="2" t="n">
        <v>2006</v>
      </c>
      <c r="G758" s="2" t="n">
        <v>160</v>
      </c>
      <c r="H758" s="2" t="n">
        <v>1</v>
      </c>
      <c r="K758" s="2" t="n">
        <v>1</v>
      </c>
    </row>
    <row r="759" customFormat="false" ht="12.75" hidden="false" customHeight="false" outlineLevel="0" collapsed="false">
      <c r="A759" s="2" t="s">
        <v>11</v>
      </c>
      <c r="B759" s="2" t="s">
        <v>359</v>
      </c>
      <c r="C759" s="2" t="s">
        <v>299</v>
      </c>
      <c r="E759" s="2" t="n">
        <v>2006</v>
      </c>
      <c r="G759" s="2" t="n">
        <v>72</v>
      </c>
      <c r="H759" s="2" t="n">
        <v>1</v>
      </c>
      <c r="K759" s="2" t="n">
        <v>12</v>
      </c>
    </row>
    <row r="760" customFormat="false" ht="12.75" hidden="false" customHeight="false" outlineLevel="0" collapsed="false">
      <c r="A760" s="2" t="s">
        <v>11</v>
      </c>
      <c r="B760" s="2" t="s">
        <v>883</v>
      </c>
      <c r="C760" s="2" t="s">
        <v>338</v>
      </c>
      <c r="E760" s="2" t="n">
        <v>2006</v>
      </c>
      <c r="G760" s="2" t="n">
        <v>8</v>
      </c>
      <c r="H760" s="2" t="n">
        <v>1</v>
      </c>
      <c r="K760" s="2" t="n">
        <v>1</v>
      </c>
    </row>
    <row r="761" customFormat="false" ht="12.75" hidden="false" customHeight="false" outlineLevel="0" collapsed="false">
      <c r="A761" s="2" t="s">
        <v>11</v>
      </c>
      <c r="B761" s="2" t="s">
        <v>884</v>
      </c>
      <c r="C761" s="2" t="s">
        <v>265</v>
      </c>
      <c r="E761" s="2" t="n">
        <v>2006</v>
      </c>
      <c r="G761" s="2" t="n">
        <v>8</v>
      </c>
      <c r="H761" s="2" t="n">
        <v>1</v>
      </c>
      <c r="K761" s="2" t="n">
        <v>31.3</v>
      </c>
    </row>
    <row r="762" customFormat="false" ht="12.75" hidden="false" customHeight="false" outlineLevel="0" collapsed="false">
      <c r="A762" s="2" t="s">
        <v>11</v>
      </c>
      <c r="B762" s="2" t="s">
        <v>885</v>
      </c>
      <c r="C762" s="2" t="s">
        <v>282</v>
      </c>
      <c r="E762" s="2" t="n">
        <v>2006</v>
      </c>
      <c r="G762" s="2" t="n">
        <v>8</v>
      </c>
      <c r="H762" s="2" t="n">
        <v>1</v>
      </c>
      <c r="K762" s="2" t="n">
        <v>318</v>
      </c>
    </row>
    <row r="763" customFormat="false" ht="12.75" hidden="false" customHeight="false" outlineLevel="0" collapsed="false">
      <c r="A763" s="2" t="s">
        <v>11</v>
      </c>
      <c r="B763" s="2" t="s">
        <v>320</v>
      </c>
      <c r="C763" s="2" t="s">
        <v>272</v>
      </c>
      <c r="E763" s="2" t="n">
        <v>2006</v>
      </c>
      <c r="G763" s="2" t="n">
        <v>196</v>
      </c>
      <c r="H763" s="2" t="n">
        <v>1</v>
      </c>
      <c r="K763" s="2" t="n">
        <v>42</v>
      </c>
    </row>
    <row r="764" customFormat="false" ht="12.75" hidden="false" customHeight="false" outlineLevel="0" collapsed="false">
      <c r="A764" s="2" t="s">
        <v>11</v>
      </c>
      <c r="B764" s="2" t="s">
        <v>886</v>
      </c>
      <c r="C764" s="2" t="s">
        <v>284</v>
      </c>
      <c r="E764" s="2" t="n">
        <v>2006</v>
      </c>
      <c r="G764" s="2" t="n">
        <v>8</v>
      </c>
      <c r="H764" s="2" t="n">
        <v>1</v>
      </c>
      <c r="K764" s="2" t="n">
        <v>60.8</v>
      </c>
    </row>
    <row r="765" customFormat="false" ht="12.75" hidden="false" customHeight="false" outlineLevel="0" collapsed="false">
      <c r="A765" s="2" t="s">
        <v>11</v>
      </c>
      <c r="B765" s="2" t="s">
        <v>404</v>
      </c>
      <c r="C765" s="2" t="s">
        <v>274</v>
      </c>
      <c r="E765" s="2" t="n">
        <v>2006</v>
      </c>
      <c r="G765" s="2" t="n">
        <v>26</v>
      </c>
      <c r="H765" s="2" t="n">
        <v>1</v>
      </c>
      <c r="K765" s="2" t="n">
        <v>20.5</v>
      </c>
    </row>
    <row r="766" customFormat="false" ht="12.75" hidden="false" customHeight="false" outlineLevel="0" collapsed="false">
      <c r="A766" s="2" t="s">
        <v>11</v>
      </c>
      <c r="B766" s="2" t="s">
        <v>887</v>
      </c>
      <c r="C766" s="2" t="s">
        <v>272</v>
      </c>
      <c r="E766" s="2" t="n">
        <v>2006</v>
      </c>
      <c r="G766" s="2" t="n">
        <v>120</v>
      </c>
      <c r="H766" s="2" t="n">
        <v>1</v>
      </c>
      <c r="K766" s="2" t="n">
        <v>4</v>
      </c>
    </row>
    <row r="767" customFormat="false" ht="12.75" hidden="false" customHeight="false" outlineLevel="0" collapsed="false">
      <c r="A767" s="2" t="s">
        <v>11</v>
      </c>
      <c r="B767" s="2" t="s">
        <v>888</v>
      </c>
      <c r="C767" s="2" t="s">
        <v>272</v>
      </c>
      <c r="E767" s="2" t="n">
        <v>2006</v>
      </c>
      <c r="G767" s="2" t="n">
        <v>122</v>
      </c>
      <c r="H767" s="2" t="n">
        <v>1</v>
      </c>
      <c r="K767" s="2" t="n">
        <v>1</v>
      </c>
    </row>
    <row r="768" customFormat="false" ht="12.75" hidden="false" customHeight="false" outlineLevel="0" collapsed="false">
      <c r="A768" s="2" t="s">
        <v>11</v>
      </c>
      <c r="B768" s="2" t="s">
        <v>889</v>
      </c>
      <c r="C768" s="2" t="s">
        <v>272</v>
      </c>
      <c r="E768" s="2" t="n">
        <v>2006</v>
      </c>
      <c r="G768" s="2" t="n">
        <v>110</v>
      </c>
      <c r="H768" s="2" t="n">
        <v>1</v>
      </c>
      <c r="K768" s="2" t="n">
        <v>3</v>
      </c>
    </row>
    <row r="769" customFormat="false" ht="12.75" hidden="false" customHeight="false" outlineLevel="0" collapsed="false">
      <c r="A769" s="2" t="s">
        <v>11</v>
      </c>
      <c r="B769" s="2" t="s">
        <v>544</v>
      </c>
      <c r="C769" s="2" t="s">
        <v>265</v>
      </c>
      <c r="E769" s="2" t="n">
        <v>2006</v>
      </c>
      <c r="G769" s="2" t="n">
        <v>8</v>
      </c>
      <c r="H769" s="2" t="n">
        <v>1</v>
      </c>
      <c r="K769" s="2" t="n">
        <v>37.6</v>
      </c>
    </row>
    <row r="770" customFormat="false" ht="12.75" hidden="false" customHeight="false" outlineLevel="0" collapsed="false">
      <c r="A770" s="2" t="s">
        <v>11</v>
      </c>
      <c r="B770" s="2" t="s">
        <v>890</v>
      </c>
      <c r="C770" s="2" t="s">
        <v>272</v>
      </c>
      <c r="E770" s="2" t="n">
        <v>2006</v>
      </c>
      <c r="G770" s="2" t="n">
        <v>39</v>
      </c>
      <c r="H770" s="2" t="n">
        <v>1</v>
      </c>
      <c r="K770" s="2" t="n">
        <v>1</v>
      </c>
    </row>
    <row r="771" customFormat="false" ht="12.75" hidden="false" customHeight="false" outlineLevel="0" collapsed="false">
      <c r="A771" s="2" t="s">
        <v>11</v>
      </c>
      <c r="B771" s="2" t="s">
        <v>891</v>
      </c>
      <c r="C771" s="2" t="s">
        <v>272</v>
      </c>
      <c r="E771" s="2" t="n">
        <v>2006</v>
      </c>
      <c r="G771" s="2" t="n">
        <v>120</v>
      </c>
      <c r="H771" s="2" t="n">
        <v>1</v>
      </c>
      <c r="K771" s="2" t="n">
        <v>2</v>
      </c>
    </row>
    <row r="772" customFormat="false" ht="12.75" hidden="false" customHeight="false" outlineLevel="0" collapsed="false">
      <c r="A772" s="2" t="s">
        <v>11</v>
      </c>
      <c r="B772" s="2" t="s">
        <v>892</v>
      </c>
      <c r="C772" s="2" t="s">
        <v>272</v>
      </c>
      <c r="E772" s="2" t="n">
        <v>2006</v>
      </c>
      <c r="G772" s="2" t="n">
        <v>96</v>
      </c>
      <c r="H772" s="2" t="n">
        <v>2</v>
      </c>
      <c r="K772" s="2" t="n">
        <v>1</v>
      </c>
    </row>
    <row r="773" customFormat="false" ht="12.75" hidden="false" customHeight="false" outlineLevel="0" collapsed="false">
      <c r="A773" s="2" t="s">
        <v>11</v>
      </c>
      <c r="B773" s="2" t="s">
        <v>660</v>
      </c>
      <c r="C773" s="2" t="s">
        <v>282</v>
      </c>
      <c r="E773" s="2" t="n">
        <v>2006</v>
      </c>
      <c r="G773" s="2" t="n">
        <v>36</v>
      </c>
      <c r="H773" s="2" t="n">
        <v>1</v>
      </c>
      <c r="K773" s="2" t="n">
        <v>700</v>
      </c>
    </row>
    <row r="774" customFormat="false" ht="12.75" hidden="false" customHeight="false" outlineLevel="0" collapsed="false">
      <c r="A774" s="2" t="s">
        <v>11</v>
      </c>
      <c r="B774" s="2" t="s">
        <v>559</v>
      </c>
      <c r="C774" s="2" t="s">
        <v>272</v>
      </c>
      <c r="E774" s="2" t="n">
        <v>2006</v>
      </c>
      <c r="G774" s="2" t="n">
        <v>144</v>
      </c>
      <c r="H774" s="2" t="n">
        <v>1</v>
      </c>
      <c r="K774" s="2" t="n">
        <v>3</v>
      </c>
    </row>
    <row r="775" customFormat="false" ht="12.75" hidden="false" customHeight="false" outlineLevel="0" collapsed="false">
      <c r="A775" s="2" t="s">
        <v>11</v>
      </c>
      <c r="B775" s="2" t="s">
        <v>893</v>
      </c>
      <c r="C775" s="2" t="s">
        <v>282</v>
      </c>
      <c r="E775" s="2" t="n">
        <v>2006</v>
      </c>
      <c r="G775" s="2" t="n">
        <v>12</v>
      </c>
      <c r="H775" s="2" t="n">
        <v>1</v>
      </c>
      <c r="K775" s="2" t="n">
        <v>651</v>
      </c>
    </row>
    <row r="776" customFormat="false" ht="12.75" hidden="false" customHeight="false" outlineLevel="0" collapsed="false">
      <c r="A776" s="2" t="s">
        <v>11</v>
      </c>
      <c r="B776" s="2" t="s">
        <v>893</v>
      </c>
      <c r="C776" s="2" t="s">
        <v>284</v>
      </c>
      <c r="E776" s="2" t="n">
        <v>2006</v>
      </c>
      <c r="G776" s="2" t="n">
        <v>12</v>
      </c>
      <c r="H776" s="2" t="n">
        <v>1</v>
      </c>
      <c r="K776" s="2" t="n">
        <v>157</v>
      </c>
    </row>
    <row r="777" customFormat="false" ht="12.75" hidden="false" customHeight="false" outlineLevel="0" collapsed="false">
      <c r="A777" s="2" t="s">
        <v>11</v>
      </c>
      <c r="B777" s="2" t="s">
        <v>894</v>
      </c>
      <c r="C777" s="2" t="s">
        <v>272</v>
      </c>
      <c r="E777" s="2" t="n">
        <v>2006</v>
      </c>
      <c r="G777" s="2" t="n">
        <v>133</v>
      </c>
      <c r="H777" s="2" t="n">
        <v>1</v>
      </c>
      <c r="K777" s="2" t="n">
        <v>2</v>
      </c>
    </row>
    <row r="778" customFormat="false" ht="12.75" hidden="false" customHeight="false" outlineLevel="0" collapsed="false">
      <c r="A778" s="2" t="s">
        <v>11</v>
      </c>
      <c r="B778" s="2" t="s">
        <v>677</v>
      </c>
      <c r="C778" s="2" t="s">
        <v>338</v>
      </c>
      <c r="E778" s="2" t="n">
        <v>2006</v>
      </c>
      <c r="G778" s="2" t="n">
        <v>14</v>
      </c>
      <c r="H778" s="2" t="n">
        <v>1</v>
      </c>
      <c r="K778" s="2" t="n">
        <v>1</v>
      </c>
    </row>
    <row r="779" customFormat="false" ht="12.75" hidden="false" customHeight="false" outlineLevel="0" collapsed="false">
      <c r="A779" s="2" t="s">
        <v>11</v>
      </c>
      <c r="B779" s="2" t="s">
        <v>837</v>
      </c>
      <c r="C779" s="2" t="s">
        <v>272</v>
      </c>
      <c r="E779" s="2" t="n">
        <v>2006</v>
      </c>
      <c r="G779" s="2" t="n">
        <v>121</v>
      </c>
      <c r="H779" s="2" t="n">
        <v>1</v>
      </c>
      <c r="K779" s="2" t="n">
        <v>27</v>
      </c>
    </row>
    <row r="780" customFormat="false" ht="12.75" hidden="false" customHeight="false" outlineLevel="0" collapsed="false">
      <c r="A780" s="2" t="s">
        <v>11</v>
      </c>
      <c r="B780" s="2" t="s">
        <v>557</v>
      </c>
      <c r="C780" s="2" t="s">
        <v>279</v>
      </c>
      <c r="E780" s="2" t="n">
        <v>2006</v>
      </c>
      <c r="G780" s="2" t="n">
        <v>8</v>
      </c>
      <c r="H780" s="2" t="n">
        <v>1</v>
      </c>
      <c r="K780" s="2" t="n">
        <v>1</v>
      </c>
    </row>
    <row r="781" customFormat="false" ht="12.75" hidden="false" customHeight="false" outlineLevel="0" collapsed="false">
      <c r="A781" s="2" t="s">
        <v>11</v>
      </c>
      <c r="B781" s="2" t="s">
        <v>895</v>
      </c>
      <c r="C781" s="2" t="s">
        <v>272</v>
      </c>
      <c r="E781" s="2" t="n">
        <v>2006</v>
      </c>
      <c r="G781" s="2" t="n">
        <v>216</v>
      </c>
      <c r="H781" s="2" t="n">
        <v>1</v>
      </c>
      <c r="K781" s="2" t="n">
        <v>1</v>
      </c>
    </row>
    <row r="782" customFormat="false" ht="12.75" hidden="false" customHeight="false" outlineLevel="0" collapsed="false">
      <c r="A782" s="2" t="s">
        <v>11</v>
      </c>
      <c r="B782" s="2" t="s">
        <v>896</v>
      </c>
      <c r="C782" s="2" t="s">
        <v>263</v>
      </c>
      <c r="E782" s="2" t="n">
        <v>2006</v>
      </c>
      <c r="G782" s="2" t="n">
        <v>10</v>
      </c>
      <c r="H782" s="2" t="n">
        <v>1</v>
      </c>
      <c r="K782" s="2" t="n">
        <v>0.022</v>
      </c>
    </row>
    <row r="783" customFormat="false" ht="12.75" hidden="false" customHeight="false" outlineLevel="0" collapsed="false">
      <c r="A783" s="2" t="s">
        <v>11</v>
      </c>
      <c r="B783" s="2" t="s">
        <v>897</v>
      </c>
      <c r="C783" s="2" t="s">
        <v>292</v>
      </c>
      <c r="E783" s="2" t="n">
        <v>2006</v>
      </c>
      <c r="G783" s="2" t="n">
        <v>60</v>
      </c>
      <c r="H783" s="2" t="n">
        <v>1</v>
      </c>
      <c r="K783" s="2" t="n">
        <v>8528.4</v>
      </c>
    </row>
    <row r="784" customFormat="false" ht="12.75" hidden="false" customHeight="false" outlineLevel="0" collapsed="false">
      <c r="A784" s="2" t="s">
        <v>11</v>
      </c>
      <c r="B784" s="2" t="s">
        <v>898</v>
      </c>
      <c r="C784" s="2" t="s">
        <v>88</v>
      </c>
      <c r="E784" s="2" t="n">
        <v>2006</v>
      </c>
      <c r="G784" s="2" t="n">
        <v>9</v>
      </c>
      <c r="H784" s="2" t="n">
        <v>1</v>
      </c>
      <c r="K784" s="2" t="n">
        <v>106</v>
      </c>
    </row>
    <row r="785" customFormat="false" ht="12.75" hidden="false" customHeight="false" outlineLevel="0" collapsed="false">
      <c r="A785" s="2" t="s">
        <v>11</v>
      </c>
      <c r="B785" s="2" t="s">
        <v>899</v>
      </c>
      <c r="C785" s="2" t="s">
        <v>288</v>
      </c>
      <c r="E785" s="2" t="n">
        <v>2006</v>
      </c>
      <c r="G785" s="2" t="n">
        <v>45</v>
      </c>
      <c r="H785" s="2" t="n">
        <v>3</v>
      </c>
      <c r="K785" s="2" t="n">
        <v>0.619</v>
      </c>
    </row>
    <row r="786" customFormat="false" ht="12.75" hidden="false" customHeight="false" outlineLevel="0" collapsed="false">
      <c r="A786" s="2" t="s">
        <v>11</v>
      </c>
      <c r="B786" s="2" t="s">
        <v>321</v>
      </c>
      <c r="C786" s="2" t="s">
        <v>272</v>
      </c>
      <c r="E786" s="2" t="n">
        <v>2006</v>
      </c>
      <c r="G786" s="2" t="n">
        <v>148</v>
      </c>
      <c r="H786" s="2" t="n">
        <v>1</v>
      </c>
      <c r="K786" s="2" t="n">
        <v>32</v>
      </c>
    </row>
    <row r="787" customFormat="false" ht="12.75" hidden="false" customHeight="false" outlineLevel="0" collapsed="false">
      <c r="A787" s="2" t="s">
        <v>11</v>
      </c>
      <c r="B787" s="2" t="s">
        <v>393</v>
      </c>
      <c r="C787" s="2" t="s">
        <v>272</v>
      </c>
      <c r="E787" s="2" t="n">
        <v>2006</v>
      </c>
      <c r="G787" s="2" t="n">
        <v>168</v>
      </c>
      <c r="H787" s="2" t="n">
        <v>2</v>
      </c>
      <c r="K787" s="2" t="n">
        <v>14</v>
      </c>
    </row>
    <row r="788" customFormat="false" ht="12.75" hidden="false" customHeight="false" outlineLevel="0" collapsed="false">
      <c r="A788" s="2" t="s">
        <v>11</v>
      </c>
      <c r="B788" s="2" t="s">
        <v>577</v>
      </c>
      <c r="C788" s="2" t="s">
        <v>88</v>
      </c>
      <c r="E788" s="2" t="n">
        <v>2006</v>
      </c>
      <c r="G788" s="2" t="n">
        <v>9</v>
      </c>
      <c r="H788" s="2" t="n">
        <v>1</v>
      </c>
      <c r="K788" s="2" t="n">
        <v>27.1</v>
      </c>
    </row>
    <row r="789" customFormat="false" ht="12.75" hidden="false" customHeight="false" outlineLevel="0" collapsed="false">
      <c r="A789" s="2" t="s">
        <v>11</v>
      </c>
      <c r="B789" s="2" t="s">
        <v>900</v>
      </c>
      <c r="C789" s="2" t="s">
        <v>303</v>
      </c>
      <c r="E789" s="2" t="n">
        <v>2006</v>
      </c>
      <c r="G789" s="2" t="n">
        <v>202</v>
      </c>
      <c r="H789" s="2" t="n">
        <v>1</v>
      </c>
      <c r="K789" s="2" t="n">
        <v>6.46</v>
      </c>
    </row>
    <row r="790" customFormat="false" ht="12.75" hidden="false" customHeight="false" outlineLevel="0" collapsed="false">
      <c r="A790" s="2" t="s">
        <v>11</v>
      </c>
      <c r="B790" s="2" t="s">
        <v>901</v>
      </c>
      <c r="C790" s="2" t="s">
        <v>292</v>
      </c>
      <c r="E790" s="2" t="n">
        <v>2006</v>
      </c>
      <c r="G790" s="2" t="n">
        <v>11</v>
      </c>
      <c r="H790" s="2" t="n">
        <v>1</v>
      </c>
      <c r="K790" s="2" t="n">
        <v>31.9</v>
      </c>
    </row>
    <row r="791" customFormat="false" ht="12.75" hidden="false" customHeight="false" outlineLevel="0" collapsed="false">
      <c r="A791" s="2" t="s">
        <v>11</v>
      </c>
      <c r="B791" s="2" t="s">
        <v>902</v>
      </c>
      <c r="C791" s="2" t="s">
        <v>272</v>
      </c>
      <c r="E791" s="2" t="n">
        <v>2006</v>
      </c>
      <c r="G791" s="2" t="n">
        <v>132</v>
      </c>
      <c r="H791" s="2" t="n">
        <v>1</v>
      </c>
      <c r="K791" s="2" t="s">
        <v>360</v>
      </c>
    </row>
    <row r="792" customFormat="false" ht="12.75" hidden="false" customHeight="false" outlineLevel="0" collapsed="false">
      <c r="A792" s="2" t="s">
        <v>11</v>
      </c>
      <c r="B792" s="2" t="s">
        <v>903</v>
      </c>
      <c r="C792" s="2" t="s">
        <v>272</v>
      </c>
      <c r="E792" s="2" t="n">
        <v>2006</v>
      </c>
      <c r="G792" s="2" t="n">
        <v>120</v>
      </c>
      <c r="H792" s="2" t="n">
        <v>1</v>
      </c>
      <c r="K792" s="2" t="n">
        <v>2</v>
      </c>
    </row>
    <row r="793" customFormat="false" ht="12.75" hidden="false" customHeight="false" outlineLevel="0" collapsed="false">
      <c r="A793" s="2" t="s">
        <v>11</v>
      </c>
      <c r="B793" s="2" t="s">
        <v>329</v>
      </c>
      <c r="C793" s="2" t="s">
        <v>282</v>
      </c>
      <c r="E793" s="2" t="n">
        <v>2006</v>
      </c>
      <c r="G793" s="2" t="n">
        <v>77</v>
      </c>
      <c r="H793" s="2" t="n">
        <v>1</v>
      </c>
      <c r="K793" s="2" t="n">
        <v>575</v>
      </c>
    </row>
    <row r="794" customFormat="false" ht="12.75" hidden="false" customHeight="false" outlineLevel="0" collapsed="false">
      <c r="A794" s="2" t="s">
        <v>11</v>
      </c>
      <c r="B794" s="2" t="s">
        <v>329</v>
      </c>
      <c r="C794" s="2" t="s">
        <v>284</v>
      </c>
      <c r="E794" s="2" t="n">
        <v>2006</v>
      </c>
      <c r="G794" s="2" t="n">
        <v>77</v>
      </c>
      <c r="H794" s="2" t="n">
        <v>1</v>
      </c>
      <c r="K794" s="2" t="n">
        <v>106</v>
      </c>
    </row>
    <row r="795" customFormat="false" ht="12.75" hidden="false" customHeight="false" outlineLevel="0" collapsed="false">
      <c r="A795" s="2" t="s">
        <v>11</v>
      </c>
      <c r="B795" s="2" t="s">
        <v>904</v>
      </c>
      <c r="C795" s="2" t="s">
        <v>282</v>
      </c>
      <c r="E795" s="2" t="n">
        <v>2006</v>
      </c>
      <c r="G795" s="2" t="n">
        <v>24</v>
      </c>
      <c r="H795" s="2" t="n">
        <v>1</v>
      </c>
      <c r="K795" s="2" t="n">
        <v>264.3</v>
      </c>
    </row>
    <row r="796" customFormat="false" ht="12.75" hidden="false" customHeight="false" outlineLevel="0" collapsed="false">
      <c r="A796" s="2" t="s">
        <v>11</v>
      </c>
      <c r="B796" s="2" t="s">
        <v>642</v>
      </c>
      <c r="C796" s="2" t="s">
        <v>292</v>
      </c>
      <c r="E796" s="2" t="n">
        <v>2006</v>
      </c>
      <c r="G796" s="2" t="n">
        <v>60</v>
      </c>
      <c r="H796" s="2" t="n">
        <v>1</v>
      </c>
      <c r="K796" s="2" t="n">
        <v>33.1</v>
      </c>
    </row>
    <row r="797" customFormat="false" ht="12.75" hidden="false" customHeight="false" outlineLevel="0" collapsed="false">
      <c r="A797" s="2" t="s">
        <v>11</v>
      </c>
      <c r="B797" s="2" t="s">
        <v>905</v>
      </c>
      <c r="C797" s="2" t="s">
        <v>282</v>
      </c>
      <c r="E797" s="2" t="n">
        <v>2006</v>
      </c>
      <c r="G797" s="2" t="n">
        <v>25</v>
      </c>
      <c r="H797" s="2" t="n">
        <v>1</v>
      </c>
      <c r="K797" s="2" t="n">
        <v>494</v>
      </c>
    </row>
    <row r="798" customFormat="false" ht="12.75" hidden="false" customHeight="false" outlineLevel="0" collapsed="false">
      <c r="A798" s="2" t="s">
        <v>11</v>
      </c>
      <c r="B798" s="2" t="s">
        <v>906</v>
      </c>
      <c r="C798" s="2" t="s">
        <v>282</v>
      </c>
      <c r="E798" s="2" t="n">
        <v>2006</v>
      </c>
      <c r="G798" s="2" t="n">
        <v>24</v>
      </c>
      <c r="H798" s="2" t="n">
        <v>1</v>
      </c>
      <c r="K798" s="2" t="n">
        <v>998</v>
      </c>
    </row>
    <row r="799" customFormat="false" ht="12.75" hidden="false" customHeight="false" outlineLevel="0" collapsed="false">
      <c r="A799" s="2" t="s">
        <v>11</v>
      </c>
      <c r="B799" s="2" t="s">
        <v>907</v>
      </c>
      <c r="C799" s="2" t="s">
        <v>272</v>
      </c>
      <c r="E799" s="2" t="n">
        <v>2006</v>
      </c>
      <c r="G799" s="2" t="n">
        <v>108</v>
      </c>
      <c r="H799" s="2" t="n">
        <v>1</v>
      </c>
      <c r="K799" s="2" t="n">
        <v>1</v>
      </c>
    </row>
    <row r="800" customFormat="false" ht="12.75" hidden="false" customHeight="false" outlineLevel="0" collapsed="false">
      <c r="A800" s="2" t="s">
        <v>11</v>
      </c>
      <c r="B800" s="2" t="s">
        <v>908</v>
      </c>
      <c r="C800" s="2" t="s">
        <v>279</v>
      </c>
      <c r="E800" s="2" t="n">
        <v>2006</v>
      </c>
      <c r="G800" s="2" t="n">
        <v>10</v>
      </c>
      <c r="H800" s="2" t="n">
        <v>1</v>
      </c>
      <c r="K800" s="2" t="n">
        <v>5</v>
      </c>
    </row>
    <row r="801" customFormat="false" ht="12.75" hidden="false" customHeight="false" outlineLevel="0" collapsed="false">
      <c r="A801" s="2" t="s">
        <v>11</v>
      </c>
      <c r="B801" s="2" t="s">
        <v>909</v>
      </c>
      <c r="C801" s="2" t="s">
        <v>272</v>
      </c>
      <c r="E801" s="2" t="n">
        <v>2006</v>
      </c>
      <c r="G801" s="2" t="n">
        <v>52</v>
      </c>
      <c r="H801" s="2" t="n">
        <v>1</v>
      </c>
      <c r="K801" s="2" t="n">
        <v>2</v>
      </c>
    </row>
    <row r="802" customFormat="false" ht="12.75" hidden="false" customHeight="false" outlineLevel="0" collapsed="false">
      <c r="A802" s="2" t="s">
        <v>11</v>
      </c>
      <c r="B802" s="2" t="s">
        <v>910</v>
      </c>
      <c r="C802" s="2" t="s">
        <v>292</v>
      </c>
      <c r="E802" s="2" t="n">
        <v>2006</v>
      </c>
      <c r="G802" s="2" t="n">
        <v>9</v>
      </c>
      <c r="H802" s="2" t="n">
        <v>1</v>
      </c>
      <c r="K802" s="2" t="n">
        <v>35.3</v>
      </c>
    </row>
    <row r="803" customFormat="false" ht="12.75" hidden="false" customHeight="false" outlineLevel="0" collapsed="false">
      <c r="A803" s="2" t="s">
        <v>11</v>
      </c>
      <c r="B803" s="2" t="s">
        <v>911</v>
      </c>
      <c r="C803" s="2" t="s">
        <v>272</v>
      </c>
      <c r="E803" s="2" t="n">
        <v>2006</v>
      </c>
      <c r="G803" s="2" t="n">
        <v>204</v>
      </c>
      <c r="H803" s="2" t="n">
        <v>3</v>
      </c>
      <c r="K803" s="2" t="n">
        <v>3</v>
      </c>
    </row>
    <row r="804" customFormat="false" ht="12.75" hidden="false" customHeight="false" outlineLevel="0" collapsed="false">
      <c r="A804" s="2" t="s">
        <v>11</v>
      </c>
      <c r="B804" s="2" t="s">
        <v>912</v>
      </c>
      <c r="C804" s="2" t="s">
        <v>338</v>
      </c>
      <c r="E804" s="2" t="n">
        <v>2006</v>
      </c>
      <c r="G804" s="2" t="n">
        <v>8</v>
      </c>
      <c r="H804" s="2" t="n">
        <v>1</v>
      </c>
      <c r="K804" s="2" t="n">
        <v>1</v>
      </c>
    </row>
    <row r="805" customFormat="false" ht="12.75" hidden="false" customHeight="false" outlineLevel="0" collapsed="false">
      <c r="A805" s="2" t="s">
        <v>11</v>
      </c>
      <c r="B805" s="2" t="s">
        <v>384</v>
      </c>
      <c r="C805" s="2" t="s">
        <v>292</v>
      </c>
      <c r="E805" s="2" t="n">
        <v>2006</v>
      </c>
      <c r="G805" s="2" t="n">
        <v>60</v>
      </c>
      <c r="H805" s="2" t="n">
        <v>1</v>
      </c>
      <c r="K805" s="2" t="n">
        <v>29.8</v>
      </c>
    </row>
    <row r="806" customFormat="false" ht="12.75" hidden="false" customHeight="false" outlineLevel="0" collapsed="false">
      <c r="A806" s="2" t="s">
        <v>11</v>
      </c>
      <c r="B806" s="2" t="s">
        <v>913</v>
      </c>
      <c r="C806" s="2" t="s">
        <v>272</v>
      </c>
      <c r="E806" s="2" t="n">
        <v>2006</v>
      </c>
      <c r="G806" s="2" t="n">
        <v>190</v>
      </c>
      <c r="H806" s="2" t="n">
        <v>1</v>
      </c>
      <c r="K806" s="2" t="n">
        <v>1</v>
      </c>
    </row>
    <row r="807" customFormat="false" ht="12.75" hidden="false" customHeight="false" outlineLevel="0" collapsed="false">
      <c r="A807" s="2" t="s">
        <v>11</v>
      </c>
      <c r="B807" s="2" t="s">
        <v>809</v>
      </c>
      <c r="C807" s="2" t="s">
        <v>272</v>
      </c>
      <c r="E807" s="2" t="n">
        <v>2006</v>
      </c>
      <c r="G807" s="2" t="n">
        <v>72</v>
      </c>
      <c r="H807" s="2" t="n">
        <v>1</v>
      </c>
      <c r="K807" s="2" t="n">
        <v>3</v>
      </c>
    </row>
    <row r="808" customFormat="false" ht="12.75" hidden="false" customHeight="false" outlineLevel="0" collapsed="false">
      <c r="A808" s="2" t="s">
        <v>11</v>
      </c>
      <c r="B808" s="2" t="s">
        <v>914</v>
      </c>
      <c r="C808" s="2" t="s">
        <v>272</v>
      </c>
      <c r="E808" s="2" t="n">
        <v>2006</v>
      </c>
      <c r="G808" s="2" t="n">
        <v>84</v>
      </c>
      <c r="H808" s="2" t="n">
        <v>1</v>
      </c>
      <c r="K808" s="2" t="n">
        <v>2</v>
      </c>
    </row>
    <row r="809" customFormat="false" ht="12.75" hidden="false" customHeight="false" outlineLevel="0" collapsed="false">
      <c r="A809" s="2" t="s">
        <v>11</v>
      </c>
      <c r="B809" s="2" t="s">
        <v>833</v>
      </c>
      <c r="C809" s="2" t="s">
        <v>282</v>
      </c>
      <c r="E809" s="2" t="n">
        <v>2006</v>
      </c>
      <c r="G809" s="2" t="n">
        <v>13</v>
      </c>
      <c r="H809" s="2" t="n">
        <v>1</v>
      </c>
      <c r="K809" s="2" t="n">
        <v>361</v>
      </c>
    </row>
    <row r="810" customFormat="false" ht="12.75" hidden="false" customHeight="false" outlineLevel="0" collapsed="false">
      <c r="A810" s="2" t="s">
        <v>11</v>
      </c>
      <c r="B810" s="2" t="s">
        <v>915</v>
      </c>
      <c r="C810" s="2" t="s">
        <v>272</v>
      </c>
      <c r="E810" s="2" t="n">
        <v>2006</v>
      </c>
      <c r="G810" s="2" t="n">
        <v>120</v>
      </c>
      <c r="H810" s="2" t="n">
        <v>2</v>
      </c>
      <c r="K810" s="2" t="n">
        <v>4</v>
      </c>
    </row>
    <row r="811" customFormat="false" ht="12.75" hidden="false" customHeight="false" outlineLevel="0" collapsed="false">
      <c r="A811" s="2" t="s">
        <v>11</v>
      </c>
      <c r="B811" s="2" t="s">
        <v>758</v>
      </c>
      <c r="C811" s="2" t="s">
        <v>115</v>
      </c>
      <c r="E811" s="2" t="n">
        <v>2006</v>
      </c>
      <c r="G811" s="2" t="n">
        <v>53</v>
      </c>
      <c r="H811" s="2" t="n">
        <v>1</v>
      </c>
      <c r="K811" s="2" t="n">
        <v>218</v>
      </c>
    </row>
    <row r="812" customFormat="false" ht="12.75" hidden="false" customHeight="false" outlineLevel="0" collapsed="false">
      <c r="A812" s="2" t="s">
        <v>11</v>
      </c>
      <c r="B812" s="2" t="s">
        <v>916</v>
      </c>
      <c r="C812" s="2" t="s">
        <v>272</v>
      </c>
      <c r="E812" s="2" t="n">
        <v>2006</v>
      </c>
      <c r="G812" s="2" t="n">
        <v>162</v>
      </c>
      <c r="H812" s="2" t="n">
        <v>1</v>
      </c>
      <c r="K812" s="2" t="n">
        <v>1</v>
      </c>
    </row>
    <row r="813" customFormat="false" ht="12.75" hidden="false" customHeight="false" outlineLevel="0" collapsed="false">
      <c r="A813" s="2" t="s">
        <v>11</v>
      </c>
      <c r="B813" s="2" t="s">
        <v>514</v>
      </c>
      <c r="C813" s="2" t="s">
        <v>282</v>
      </c>
      <c r="E813" s="2" t="n">
        <v>2006</v>
      </c>
      <c r="G813" s="2" t="n">
        <v>76</v>
      </c>
      <c r="H813" s="2" t="n">
        <v>1</v>
      </c>
      <c r="K813" s="2" t="n">
        <v>299</v>
      </c>
    </row>
    <row r="814" customFormat="false" ht="12.75" hidden="false" customHeight="false" outlineLevel="0" collapsed="false">
      <c r="A814" s="2" t="s">
        <v>11</v>
      </c>
      <c r="B814" s="2" t="s">
        <v>917</v>
      </c>
      <c r="C814" s="2" t="s">
        <v>272</v>
      </c>
      <c r="E814" s="2" t="n">
        <v>2006</v>
      </c>
      <c r="G814" s="2" t="n">
        <v>145</v>
      </c>
      <c r="H814" s="2" t="n">
        <v>3</v>
      </c>
      <c r="K814" s="2" t="n">
        <v>22</v>
      </c>
    </row>
    <row r="815" customFormat="false" ht="12.75" hidden="false" customHeight="false" outlineLevel="0" collapsed="false">
      <c r="A815" s="2" t="s">
        <v>11</v>
      </c>
      <c r="B815" s="2" t="s">
        <v>795</v>
      </c>
      <c r="C815" s="2" t="s">
        <v>265</v>
      </c>
      <c r="E815" s="2" t="n">
        <v>2006</v>
      </c>
      <c r="G815" s="2" t="n">
        <v>49</v>
      </c>
      <c r="H815" s="2" t="n">
        <v>1</v>
      </c>
      <c r="K815" s="2" t="n">
        <v>10.6</v>
      </c>
    </row>
    <row r="816" customFormat="false" ht="12.75" hidden="false" customHeight="false" outlineLevel="0" collapsed="false">
      <c r="A816" s="2" t="s">
        <v>11</v>
      </c>
      <c r="B816" s="2" t="s">
        <v>918</v>
      </c>
      <c r="C816" s="2" t="s">
        <v>272</v>
      </c>
      <c r="E816" s="2" t="n">
        <v>2006</v>
      </c>
      <c r="G816" s="2" t="n">
        <v>73</v>
      </c>
      <c r="H816" s="2" t="n">
        <v>1</v>
      </c>
      <c r="K816" s="2" t="n">
        <v>1</v>
      </c>
    </row>
    <row r="817" customFormat="false" ht="12.75" hidden="false" customHeight="false" outlineLevel="0" collapsed="false">
      <c r="A817" s="2" t="s">
        <v>11</v>
      </c>
      <c r="B817" s="2" t="s">
        <v>919</v>
      </c>
      <c r="C817" s="2" t="s">
        <v>282</v>
      </c>
      <c r="E817" s="2" t="n">
        <v>2006</v>
      </c>
      <c r="G817" s="2" t="n">
        <v>24</v>
      </c>
      <c r="H817" s="2" t="n">
        <v>2</v>
      </c>
      <c r="K817" s="2" t="n">
        <v>272</v>
      </c>
    </row>
    <row r="818" customFormat="false" ht="12.75" hidden="false" customHeight="false" outlineLevel="0" collapsed="false">
      <c r="A818" s="2" t="s">
        <v>11</v>
      </c>
      <c r="B818" s="2" t="s">
        <v>920</v>
      </c>
      <c r="C818" s="2" t="s">
        <v>272</v>
      </c>
      <c r="E818" s="2" t="n">
        <v>2006</v>
      </c>
      <c r="G818" s="2" t="n">
        <v>24</v>
      </c>
      <c r="H818" s="2" t="n">
        <v>1</v>
      </c>
      <c r="K818" s="2" t="n">
        <v>1</v>
      </c>
    </row>
    <row r="819" customFormat="false" ht="12.75" hidden="false" customHeight="false" outlineLevel="0" collapsed="false">
      <c r="A819" s="2" t="s">
        <v>11</v>
      </c>
      <c r="B819" s="2" t="s">
        <v>921</v>
      </c>
      <c r="C819" s="2" t="s">
        <v>272</v>
      </c>
      <c r="E819" s="2" t="n">
        <v>2006</v>
      </c>
      <c r="G819" s="2" t="n">
        <v>204</v>
      </c>
      <c r="H819" s="2" t="n">
        <v>3</v>
      </c>
      <c r="K819" s="2" t="n">
        <v>32</v>
      </c>
    </row>
    <row r="820" customFormat="false" ht="12.75" hidden="false" customHeight="false" outlineLevel="0" collapsed="false">
      <c r="A820" s="2" t="s">
        <v>11</v>
      </c>
      <c r="B820" s="2" t="s">
        <v>921</v>
      </c>
      <c r="C820" s="2" t="s">
        <v>280</v>
      </c>
      <c r="E820" s="2" t="n">
        <v>2006</v>
      </c>
      <c r="G820" s="2" t="n">
        <v>204</v>
      </c>
      <c r="H820" s="2" t="n">
        <v>1</v>
      </c>
      <c r="K820" s="2" t="n">
        <v>18</v>
      </c>
    </row>
    <row r="821" customFormat="false" ht="12.75" hidden="false" customHeight="false" outlineLevel="0" collapsed="false">
      <c r="A821" s="2" t="s">
        <v>11</v>
      </c>
      <c r="B821" s="2" t="s">
        <v>864</v>
      </c>
      <c r="C821" s="2" t="s">
        <v>272</v>
      </c>
      <c r="E821" s="2" t="n">
        <v>2006</v>
      </c>
      <c r="G821" s="2" t="n">
        <v>24</v>
      </c>
      <c r="H821" s="2" t="n">
        <v>1</v>
      </c>
      <c r="K821" s="2" t="n">
        <v>8</v>
      </c>
    </row>
    <row r="822" customFormat="false" ht="12.75" hidden="false" customHeight="false" outlineLevel="0" collapsed="false">
      <c r="A822" s="2" t="s">
        <v>11</v>
      </c>
      <c r="B822" s="2" t="s">
        <v>922</v>
      </c>
      <c r="C822" s="2" t="s">
        <v>299</v>
      </c>
      <c r="E822" s="2" t="n">
        <v>2006</v>
      </c>
      <c r="G822" s="2" t="n">
        <v>52</v>
      </c>
      <c r="H822" s="2" t="n">
        <v>1</v>
      </c>
      <c r="K822" s="2" t="n">
        <v>8</v>
      </c>
    </row>
    <row r="823" customFormat="false" ht="12.75" hidden="false" customHeight="false" outlineLevel="0" collapsed="false">
      <c r="A823" s="2" t="s">
        <v>11</v>
      </c>
      <c r="B823" s="2" t="s">
        <v>691</v>
      </c>
      <c r="C823" s="2" t="s">
        <v>282</v>
      </c>
      <c r="E823" s="2" t="n">
        <v>2006</v>
      </c>
      <c r="G823" s="2" t="n">
        <v>76</v>
      </c>
      <c r="H823" s="2" t="n">
        <v>1</v>
      </c>
      <c r="K823" s="2" t="n">
        <v>280</v>
      </c>
    </row>
    <row r="824" customFormat="false" ht="12.75" hidden="false" customHeight="false" outlineLevel="0" collapsed="false">
      <c r="A824" s="2" t="s">
        <v>11</v>
      </c>
      <c r="B824" s="2" t="s">
        <v>923</v>
      </c>
      <c r="C824" s="2" t="s">
        <v>272</v>
      </c>
      <c r="E824" s="2" t="n">
        <v>2006</v>
      </c>
      <c r="G824" s="2" t="n">
        <v>132</v>
      </c>
      <c r="H824" s="2" t="n">
        <v>1</v>
      </c>
      <c r="K824" s="2" t="n">
        <v>19</v>
      </c>
    </row>
    <row r="825" customFormat="false" ht="12.75" hidden="false" customHeight="false" outlineLevel="0" collapsed="false">
      <c r="A825" s="2" t="s">
        <v>11</v>
      </c>
      <c r="B825" s="2" t="s">
        <v>924</v>
      </c>
      <c r="C825" s="2" t="s">
        <v>272</v>
      </c>
      <c r="E825" s="2" t="n">
        <v>2006</v>
      </c>
      <c r="G825" s="2" t="n">
        <v>74</v>
      </c>
      <c r="H825" s="2" t="n">
        <v>1</v>
      </c>
      <c r="K825" s="2" t="n">
        <v>5</v>
      </c>
    </row>
    <row r="826" customFormat="false" ht="12.75" hidden="false" customHeight="false" outlineLevel="0" collapsed="false">
      <c r="A826" s="2" t="s">
        <v>11</v>
      </c>
      <c r="B826" s="2" t="s">
        <v>925</v>
      </c>
      <c r="C826" s="2" t="s">
        <v>272</v>
      </c>
      <c r="E826" s="2" t="n">
        <v>2006</v>
      </c>
      <c r="G826" s="2" t="n">
        <v>72</v>
      </c>
      <c r="H826" s="2" t="n">
        <v>1</v>
      </c>
      <c r="K826" s="2" t="n">
        <v>16</v>
      </c>
    </row>
    <row r="827" customFormat="false" ht="12.75" hidden="false" customHeight="false" outlineLevel="0" collapsed="false">
      <c r="A827" s="2" t="s">
        <v>11</v>
      </c>
      <c r="B827" s="2" t="s">
        <v>926</v>
      </c>
      <c r="C827" s="2" t="s">
        <v>272</v>
      </c>
      <c r="E827" s="2" t="n">
        <v>2006</v>
      </c>
      <c r="G827" s="2" t="n">
        <v>79</v>
      </c>
      <c r="H827" s="2" t="n">
        <v>3</v>
      </c>
      <c r="K827" s="2" t="n">
        <v>3</v>
      </c>
    </row>
    <row r="828" customFormat="false" ht="12.75" hidden="false" customHeight="false" outlineLevel="0" collapsed="false">
      <c r="A828" s="2" t="s">
        <v>11</v>
      </c>
      <c r="B828" s="2" t="s">
        <v>816</v>
      </c>
      <c r="C828" s="2" t="s">
        <v>303</v>
      </c>
      <c r="E828" s="2" t="n">
        <v>2006</v>
      </c>
      <c r="G828" s="2" t="n">
        <v>53</v>
      </c>
      <c r="H828" s="2" t="n">
        <v>1</v>
      </c>
      <c r="K828" s="2" t="n">
        <v>4.7</v>
      </c>
    </row>
    <row r="829" customFormat="false" ht="12.75" hidden="false" customHeight="false" outlineLevel="0" collapsed="false">
      <c r="A829" s="2" t="s">
        <v>11</v>
      </c>
      <c r="B829" s="2" t="s">
        <v>927</v>
      </c>
      <c r="C829" s="2" t="s">
        <v>272</v>
      </c>
      <c r="E829" s="2" t="n">
        <v>2006</v>
      </c>
      <c r="G829" s="2" t="n">
        <v>109</v>
      </c>
      <c r="H829" s="2" t="n">
        <v>1</v>
      </c>
      <c r="K829" s="2" t="n">
        <v>2</v>
      </c>
    </row>
    <row r="830" customFormat="false" ht="12.75" hidden="false" customHeight="false" outlineLevel="0" collapsed="false">
      <c r="A830" s="2" t="s">
        <v>11</v>
      </c>
      <c r="B830" s="2" t="s">
        <v>928</v>
      </c>
      <c r="C830" s="2" t="s">
        <v>88</v>
      </c>
      <c r="E830" s="2" t="n">
        <v>2006</v>
      </c>
      <c r="G830" s="2" t="n">
        <v>8</v>
      </c>
      <c r="H830" s="2" t="n">
        <v>1</v>
      </c>
      <c r="K830" s="2" t="n">
        <v>70.61</v>
      </c>
    </row>
    <row r="831" customFormat="false" ht="12.75" hidden="false" customHeight="false" outlineLevel="0" collapsed="false">
      <c r="A831" s="2" t="s">
        <v>11</v>
      </c>
      <c r="B831" s="2" t="s">
        <v>842</v>
      </c>
      <c r="C831" s="2" t="s">
        <v>272</v>
      </c>
      <c r="E831" s="2" t="n">
        <v>2006</v>
      </c>
      <c r="G831" s="2" t="n">
        <v>180</v>
      </c>
      <c r="H831" s="2" t="n">
        <v>1</v>
      </c>
      <c r="K831" s="2" t="n">
        <v>1</v>
      </c>
    </row>
    <row r="832" customFormat="false" ht="12.75" hidden="false" customHeight="false" outlineLevel="0" collapsed="false">
      <c r="A832" s="2" t="s">
        <v>11</v>
      </c>
      <c r="B832" s="2" t="s">
        <v>929</v>
      </c>
      <c r="C832" s="2" t="s">
        <v>282</v>
      </c>
      <c r="E832" s="2" t="n">
        <v>2006</v>
      </c>
      <c r="G832" s="2" t="n">
        <v>39</v>
      </c>
      <c r="H832" s="2" t="n">
        <v>1</v>
      </c>
      <c r="K832" s="2" t="n">
        <v>263</v>
      </c>
    </row>
    <row r="833" customFormat="false" ht="12.75" hidden="false" customHeight="false" outlineLevel="0" collapsed="false">
      <c r="A833" s="2" t="s">
        <v>11</v>
      </c>
      <c r="B833" s="2" t="s">
        <v>849</v>
      </c>
      <c r="C833" s="2" t="s">
        <v>279</v>
      </c>
      <c r="E833" s="2" t="n">
        <v>2006</v>
      </c>
      <c r="G833" s="2" t="n">
        <v>8</v>
      </c>
      <c r="H833" s="2" t="n">
        <v>1</v>
      </c>
      <c r="K833" s="2" t="n">
        <v>1</v>
      </c>
    </row>
    <row r="834" customFormat="false" ht="12.75" hidden="false" customHeight="false" outlineLevel="0" collapsed="false">
      <c r="A834" s="2" t="s">
        <v>11</v>
      </c>
      <c r="B834" s="2" t="s">
        <v>930</v>
      </c>
      <c r="C834" s="2" t="s">
        <v>272</v>
      </c>
      <c r="E834" s="2" t="n">
        <v>2006</v>
      </c>
      <c r="G834" s="2" t="n">
        <v>120</v>
      </c>
      <c r="H834" s="2" t="n">
        <v>2</v>
      </c>
      <c r="K834" s="2" t="n">
        <v>16</v>
      </c>
    </row>
    <row r="835" customFormat="false" ht="12.75" hidden="false" customHeight="false" outlineLevel="0" collapsed="false">
      <c r="A835" s="2" t="s">
        <v>11</v>
      </c>
      <c r="B835" s="2" t="s">
        <v>739</v>
      </c>
      <c r="C835" s="2" t="s">
        <v>272</v>
      </c>
      <c r="E835" s="2" t="n">
        <v>2006</v>
      </c>
      <c r="G835" s="2" t="n">
        <v>36</v>
      </c>
      <c r="H835" s="2" t="n">
        <v>1</v>
      </c>
      <c r="K835" s="2" t="n">
        <v>1</v>
      </c>
    </row>
    <row r="836" customFormat="false" ht="12.75" hidden="false" customHeight="false" outlineLevel="0" collapsed="false">
      <c r="A836" s="2" t="s">
        <v>11</v>
      </c>
      <c r="B836" s="2" t="s">
        <v>931</v>
      </c>
      <c r="C836" s="2" t="s">
        <v>272</v>
      </c>
      <c r="E836" s="2" t="n">
        <v>2006</v>
      </c>
      <c r="G836" s="2" t="n">
        <v>192</v>
      </c>
      <c r="H836" s="2" t="n">
        <v>1</v>
      </c>
      <c r="K836" s="2" t="n">
        <v>4</v>
      </c>
    </row>
    <row r="837" customFormat="false" ht="12.75" hidden="false" customHeight="false" outlineLevel="0" collapsed="false">
      <c r="A837" s="2" t="s">
        <v>11</v>
      </c>
      <c r="B837" s="2" t="s">
        <v>932</v>
      </c>
      <c r="C837" s="2" t="s">
        <v>299</v>
      </c>
      <c r="E837" s="2" t="n">
        <v>2006</v>
      </c>
      <c r="G837" s="2" t="n">
        <v>26</v>
      </c>
      <c r="H837" s="2" t="n">
        <v>1</v>
      </c>
      <c r="K837" s="2" t="n">
        <v>5</v>
      </c>
    </row>
    <row r="838" customFormat="false" ht="12.75" hidden="false" customHeight="false" outlineLevel="0" collapsed="false">
      <c r="A838" s="2" t="s">
        <v>11</v>
      </c>
      <c r="B838" s="2" t="s">
        <v>933</v>
      </c>
      <c r="C838" s="2" t="s">
        <v>272</v>
      </c>
      <c r="E838" s="2" t="n">
        <v>2006</v>
      </c>
      <c r="G838" s="2" t="n">
        <v>96</v>
      </c>
      <c r="H838" s="2" t="n">
        <v>1</v>
      </c>
      <c r="K838" s="2" t="n">
        <v>1</v>
      </c>
    </row>
    <row r="839" customFormat="false" ht="12.75" hidden="false" customHeight="false" outlineLevel="0" collapsed="false">
      <c r="A839" s="2" t="s">
        <v>11</v>
      </c>
      <c r="B839" s="2" t="s">
        <v>899</v>
      </c>
      <c r="C839" s="2" t="s">
        <v>282</v>
      </c>
      <c r="E839" s="2" t="n">
        <v>2006</v>
      </c>
      <c r="G839" s="2" t="n">
        <v>36</v>
      </c>
      <c r="H839" s="2" t="n">
        <v>1</v>
      </c>
      <c r="K839" s="2" t="n">
        <v>1760</v>
      </c>
    </row>
    <row r="840" customFormat="false" ht="12.75" hidden="false" customHeight="false" outlineLevel="0" collapsed="false">
      <c r="A840" s="2" t="s">
        <v>11</v>
      </c>
      <c r="B840" s="2" t="s">
        <v>899</v>
      </c>
      <c r="C840" s="2" t="s">
        <v>303</v>
      </c>
      <c r="E840" s="2" t="n">
        <v>2006</v>
      </c>
      <c r="G840" s="2" t="n">
        <v>36</v>
      </c>
      <c r="H840" s="2" t="n">
        <v>1</v>
      </c>
      <c r="K840" s="2" t="n">
        <v>7.22</v>
      </c>
    </row>
    <row r="841" customFormat="false" ht="12.75" hidden="false" customHeight="false" outlineLevel="0" collapsed="false">
      <c r="A841" s="2" t="s">
        <v>11</v>
      </c>
      <c r="B841" s="2" t="s">
        <v>934</v>
      </c>
      <c r="C841" s="2" t="s">
        <v>279</v>
      </c>
      <c r="E841" s="2" t="n">
        <v>2006</v>
      </c>
      <c r="G841" s="2" t="n">
        <v>8</v>
      </c>
      <c r="H841" s="2" t="n">
        <v>1</v>
      </c>
      <c r="K841" s="2" t="n">
        <v>1</v>
      </c>
    </row>
    <row r="842" customFormat="false" ht="12.75" hidden="false" customHeight="false" outlineLevel="0" collapsed="false">
      <c r="A842" s="2" t="s">
        <v>11</v>
      </c>
      <c r="B842" s="2" t="s">
        <v>935</v>
      </c>
      <c r="C842" s="2" t="s">
        <v>272</v>
      </c>
      <c r="E842" s="2" t="n">
        <v>2006</v>
      </c>
      <c r="G842" s="2" t="n">
        <v>72</v>
      </c>
      <c r="H842" s="2" t="n">
        <v>2</v>
      </c>
      <c r="K842" s="2" t="n">
        <v>1</v>
      </c>
    </row>
    <row r="843" customFormat="false" ht="12.75" hidden="false" customHeight="false" outlineLevel="0" collapsed="false">
      <c r="A843" s="2" t="s">
        <v>11</v>
      </c>
      <c r="B843" s="2" t="s">
        <v>936</v>
      </c>
      <c r="C843" s="2" t="s">
        <v>292</v>
      </c>
      <c r="E843" s="2" t="n">
        <v>2006</v>
      </c>
      <c r="G843" s="2" t="n">
        <v>60</v>
      </c>
      <c r="H843" s="2" t="n">
        <v>1</v>
      </c>
      <c r="K843" s="2" t="n">
        <v>34.8</v>
      </c>
    </row>
    <row r="844" customFormat="false" ht="12.75" hidden="false" customHeight="false" outlineLevel="0" collapsed="false">
      <c r="A844" s="2" t="s">
        <v>11</v>
      </c>
      <c r="B844" s="2" t="s">
        <v>713</v>
      </c>
      <c r="C844" s="2" t="s">
        <v>115</v>
      </c>
      <c r="E844" s="2" t="n">
        <v>2006</v>
      </c>
      <c r="G844" s="2" t="n">
        <v>52</v>
      </c>
      <c r="H844" s="2" t="n">
        <v>1</v>
      </c>
      <c r="K844" s="2" t="n">
        <v>385</v>
      </c>
    </row>
    <row r="845" customFormat="false" ht="12.75" hidden="false" customHeight="false" outlineLevel="0" collapsed="false">
      <c r="A845" s="2" t="s">
        <v>11</v>
      </c>
      <c r="B845" s="2" t="s">
        <v>937</v>
      </c>
      <c r="C845" s="2" t="s">
        <v>272</v>
      </c>
      <c r="E845" s="2" t="n">
        <v>2006</v>
      </c>
      <c r="G845" s="2" t="n">
        <v>60</v>
      </c>
      <c r="H845" s="2" t="n">
        <v>1</v>
      </c>
      <c r="K845" s="2" t="n">
        <v>2</v>
      </c>
    </row>
    <row r="846" customFormat="false" ht="12.75" hidden="false" customHeight="false" outlineLevel="0" collapsed="false">
      <c r="A846" s="2" t="s">
        <v>11</v>
      </c>
      <c r="B846" s="2" t="s">
        <v>618</v>
      </c>
      <c r="C846" s="2" t="s">
        <v>280</v>
      </c>
      <c r="E846" s="2" t="n">
        <v>2006</v>
      </c>
      <c r="G846" s="2" t="n">
        <v>168</v>
      </c>
      <c r="H846" s="2" t="n">
        <v>1</v>
      </c>
      <c r="K846" s="2" t="n">
        <v>1</v>
      </c>
    </row>
    <row r="847" customFormat="false" ht="12.75" hidden="false" customHeight="false" outlineLevel="0" collapsed="false">
      <c r="A847" s="2" t="s">
        <v>11</v>
      </c>
      <c r="B847" s="2" t="s">
        <v>938</v>
      </c>
      <c r="C847" s="2" t="s">
        <v>272</v>
      </c>
      <c r="E847" s="2" t="n">
        <v>2006</v>
      </c>
      <c r="G847" s="2" t="n">
        <v>51</v>
      </c>
      <c r="H847" s="2" t="n">
        <v>1</v>
      </c>
      <c r="K847" s="2" t="n">
        <v>1</v>
      </c>
    </row>
    <row r="848" customFormat="false" ht="12.75" hidden="false" customHeight="false" outlineLevel="0" collapsed="false">
      <c r="A848" s="2" t="s">
        <v>11</v>
      </c>
      <c r="B848" s="2" t="s">
        <v>939</v>
      </c>
      <c r="C848" s="2" t="s">
        <v>282</v>
      </c>
      <c r="E848" s="2" t="n">
        <v>2006</v>
      </c>
      <c r="G848" s="2" t="n">
        <v>36</v>
      </c>
      <c r="H848" s="2" t="n">
        <v>1</v>
      </c>
      <c r="K848" s="2" t="n">
        <v>204.5</v>
      </c>
    </row>
    <row r="849" customFormat="false" ht="12.75" hidden="false" customHeight="false" outlineLevel="0" collapsed="false">
      <c r="A849" s="2" t="s">
        <v>11</v>
      </c>
      <c r="B849" s="2" t="s">
        <v>940</v>
      </c>
      <c r="C849" s="2" t="s">
        <v>272</v>
      </c>
      <c r="E849" s="2" t="n">
        <v>2006</v>
      </c>
      <c r="G849" s="2" t="n">
        <v>204</v>
      </c>
      <c r="H849" s="2" t="n">
        <v>4</v>
      </c>
      <c r="K849" s="2" t="n">
        <v>48</v>
      </c>
    </row>
    <row r="850" customFormat="false" ht="12.75" hidden="false" customHeight="false" outlineLevel="0" collapsed="false">
      <c r="A850" s="2" t="s">
        <v>11</v>
      </c>
      <c r="B850" s="2" t="s">
        <v>702</v>
      </c>
      <c r="C850" s="2" t="s">
        <v>272</v>
      </c>
      <c r="E850" s="2" t="n">
        <v>2006</v>
      </c>
      <c r="G850" s="2" t="n">
        <v>156</v>
      </c>
      <c r="H850" s="2" t="n">
        <v>1</v>
      </c>
      <c r="K850" s="2" t="n">
        <v>6</v>
      </c>
    </row>
    <row r="851" customFormat="false" ht="12.75" hidden="false" customHeight="false" outlineLevel="0" collapsed="false">
      <c r="A851" s="2" t="s">
        <v>11</v>
      </c>
      <c r="B851" s="2" t="s">
        <v>941</v>
      </c>
      <c r="C851" s="2" t="s">
        <v>285</v>
      </c>
      <c r="E851" s="2" t="n">
        <v>2006</v>
      </c>
      <c r="G851" s="2" t="n">
        <v>9</v>
      </c>
      <c r="H851" s="2" t="n">
        <v>1</v>
      </c>
      <c r="K851" s="2" t="n">
        <v>205</v>
      </c>
    </row>
    <row r="852" customFormat="false" ht="12.75" hidden="false" customHeight="false" outlineLevel="0" collapsed="false">
      <c r="A852" s="2" t="s">
        <v>11</v>
      </c>
      <c r="B852" s="2" t="s">
        <v>942</v>
      </c>
      <c r="C852" s="2" t="s">
        <v>272</v>
      </c>
      <c r="E852" s="2" t="n">
        <v>2006</v>
      </c>
      <c r="G852" s="2" t="n">
        <v>108</v>
      </c>
      <c r="H852" s="2" t="n">
        <v>1</v>
      </c>
      <c r="K852" s="2" t="n">
        <v>1</v>
      </c>
    </row>
    <row r="853" customFormat="false" ht="12.75" hidden="false" customHeight="false" outlineLevel="0" collapsed="false">
      <c r="A853" s="2" t="s">
        <v>11</v>
      </c>
      <c r="B853" s="2" t="s">
        <v>683</v>
      </c>
      <c r="C853" s="2" t="s">
        <v>282</v>
      </c>
      <c r="E853" s="2" t="n">
        <v>2006</v>
      </c>
      <c r="G853" s="2" t="n">
        <v>76</v>
      </c>
      <c r="H853" s="2" t="n">
        <v>1</v>
      </c>
      <c r="K853" s="2" t="n">
        <v>317</v>
      </c>
    </row>
    <row r="854" customFormat="false" ht="12.75" hidden="false" customHeight="false" outlineLevel="0" collapsed="false">
      <c r="A854" s="2" t="s">
        <v>11</v>
      </c>
      <c r="B854" s="2" t="s">
        <v>849</v>
      </c>
      <c r="C854" s="2" t="s">
        <v>272</v>
      </c>
      <c r="E854" s="2" t="n">
        <v>2006</v>
      </c>
      <c r="G854" s="2" t="n">
        <v>60</v>
      </c>
      <c r="H854" s="2" t="n">
        <v>1</v>
      </c>
      <c r="K854" s="2" t="s">
        <v>423</v>
      </c>
    </row>
    <row r="855" customFormat="false" ht="12.75" hidden="false" customHeight="false" outlineLevel="0" collapsed="false">
      <c r="A855" s="2" t="s">
        <v>11</v>
      </c>
      <c r="B855" s="2" t="s">
        <v>943</v>
      </c>
      <c r="C855" s="2" t="s">
        <v>287</v>
      </c>
      <c r="E855" s="2" t="n">
        <v>2006</v>
      </c>
      <c r="G855" s="2" t="n">
        <v>52</v>
      </c>
      <c r="H855" s="2" t="n">
        <v>1</v>
      </c>
      <c r="K855" s="2" t="n">
        <v>0.79</v>
      </c>
    </row>
    <row r="856" customFormat="false" ht="12.75" hidden="false" customHeight="false" outlineLevel="0" collapsed="false">
      <c r="A856" s="2" t="s">
        <v>11</v>
      </c>
      <c r="B856" s="2" t="s">
        <v>944</v>
      </c>
      <c r="C856" s="2" t="s">
        <v>282</v>
      </c>
      <c r="E856" s="2" t="n">
        <v>2006</v>
      </c>
      <c r="G856" s="2" t="n">
        <v>37</v>
      </c>
      <c r="H856" s="2" t="n">
        <v>1</v>
      </c>
      <c r="K856" s="2" t="n">
        <v>232</v>
      </c>
    </row>
    <row r="857" customFormat="false" ht="12.75" hidden="false" customHeight="false" outlineLevel="0" collapsed="false">
      <c r="A857" s="2" t="s">
        <v>11</v>
      </c>
      <c r="B857" s="2" t="s">
        <v>945</v>
      </c>
      <c r="C857" s="2" t="s">
        <v>272</v>
      </c>
      <c r="E857" s="2" t="n">
        <v>2006</v>
      </c>
      <c r="G857" s="2" t="n">
        <v>98</v>
      </c>
      <c r="H857" s="2" t="n">
        <v>1</v>
      </c>
      <c r="K857" s="2" t="n">
        <v>1</v>
      </c>
    </row>
    <row r="858" customFormat="false" ht="12.75" hidden="false" customHeight="false" outlineLevel="0" collapsed="false">
      <c r="A858" s="2" t="s">
        <v>11</v>
      </c>
      <c r="B858" s="2" t="s">
        <v>788</v>
      </c>
      <c r="C858" s="2" t="s">
        <v>282</v>
      </c>
      <c r="E858" s="2" t="n">
        <v>2006</v>
      </c>
      <c r="G858" s="2" t="n">
        <v>85</v>
      </c>
      <c r="H858" s="2" t="n">
        <v>1</v>
      </c>
      <c r="K858" s="2" t="n">
        <v>497</v>
      </c>
    </row>
    <row r="859" customFormat="false" ht="12.75" hidden="false" customHeight="false" outlineLevel="0" collapsed="false">
      <c r="A859" s="2" t="s">
        <v>11</v>
      </c>
      <c r="B859" s="2" t="s">
        <v>551</v>
      </c>
      <c r="C859" s="2" t="s">
        <v>282</v>
      </c>
      <c r="E859" s="2" t="n">
        <v>2006</v>
      </c>
      <c r="G859" s="2" t="n">
        <v>24</v>
      </c>
      <c r="H859" s="2" t="n">
        <v>1</v>
      </c>
      <c r="K859" s="2" t="n">
        <v>240</v>
      </c>
    </row>
    <row r="860" customFormat="false" ht="12.75" hidden="false" customHeight="false" outlineLevel="0" collapsed="false">
      <c r="A860" s="2" t="s">
        <v>11</v>
      </c>
      <c r="B860" s="2" t="s">
        <v>946</v>
      </c>
      <c r="C860" s="2" t="s">
        <v>272</v>
      </c>
      <c r="E860" s="2" t="n">
        <v>2006</v>
      </c>
      <c r="G860" s="2" t="n">
        <v>124</v>
      </c>
      <c r="H860" s="2" t="n">
        <v>2</v>
      </c>
      <c r="K860" s="2" t="n">
        <v>8</v>
      </c>
    </row>
    <row r="861" customFormat="false" ht="12.75" hidden="false" customHeight="false" outlineLevel="0" collapsed="false">
      <c r="A861" s="2" t="s">
        <v>11</v>
      </c>
      <c r="B861" s="2" t="s">
        <v>709</v>
      </c>
      <c r="C861" s="2" t="s">
        <v>272</v>
      </c>
      <c r="E861" s="2" t="n">
        <v>2006</v>
      </c>
      <c r="G861" s="2" t="n">
        <v>215</v>
      </c>
      <c r="H861" s="2" t="n">
        <v>1</v>
      </c>
      <c r="K861" s="2" t="n">
        <v>11</v>
      </c>
    </row>
    <row r="862" customFormat="false" ht="12.75" hidden="false" customHeight="false" outlineLevel="0" collapsed="false">
      <c r="A862" s="2" t="s">
        <v>11</v>
      </c>
      <c r="B862" s="2" t="s">
        <v>796</v>
      </c>
      <c r="C862" s="2" t="s">
        <v>282</v>
      </c>
      <c r="E862" s="2" t="n">
        <v>2006</v>
      </c>
      <c r="G862" s="2" t="n">
        <v>37</v>
      </c>
      <c r="H862" s="2" t="n">
        <v>1</v>
      </c>
      <c r="K862" s="2" t="n">
        <v>539</v>
      </c>
    </row>
    <row r="863" customFormat="false" ht="12.75" hidden="false" customHeight="false" outlineLevel="0" collapsed="false">
      <c r="A863" s="2" t="s">
        <v>11</v>
      </c>
      <c r="B863" s="2" t="s">
        <v>442</v>
      </c>
      <c r="C863" s="2" t="s">
        <v>284</v>
      </c>
      <c r="E863" s="2" t="n">
        <v>2006</v>
      </c>
      <c r="G863" s="2" t="n">
        <v>54</v>
      </c>
      <c r="H863" s="2" t="n">
        <v>1</v>
      </c>
      <c r="K863" s="2" t="n">
        <v>97.2</v>
      </c>
    </row>
    <row r="864" customFormat="false" ht="12.75" hidden="false" customHeight="false" outlineLevel="0" collapsed="false">
      <c r="A864" s="2" t="s">
        <v>11</v>
      </c>
      <c r="B864" s="2" t="s">
        <v>666</v>
      </c>
      <c r="C864" s="2" t="s">
        <v>292</v>
      </c>
      <c r="E864" s="2" t="n">
        <v>2006</v>
      </c>
      <c r="G864" s="2" t="n">
        <v>60</v>
      </c>
      <c r="H864" s="2" t="n">
        <v>1</v>
      </c>
      <c r="K864" s="2" t="n">
        <v>69.4</v>
      </c>
    </row>
    <row r="865" customFormat="false" ht="12.75" hidden="false" customHeight="false" outlineLevel="0" collapsed="false">
      <c r="A865" s="2" t="s">
        <v>11</v>
      </c>
      <c r="B865" s="2" t="s">
        <v>947</v>
      </c>
      <c r="C865" s="2" t="s">
        <v>282</v>
      </c>
      <c r="E865" s="2" t="n">
        <v>2006</v>
      </c>
      <c r="G865" s="2" t="n">
        <v>27</v>
      </c>
      <c r="H865" s="2" t="n">
        <v>1</v>
      </c>
      <c r="K865" s="2" t="n">
        <v>343</v>
      </c>
    </row>
    <row r="866" customFormat="false" ht="12.75" hidden="false" customHeight="false" outlineLevel="0" collapsed="false">
      <c r="A866" s="2" t="s">
        <v>11</v>
      </c>
      <c r="B866" s="2" t="s">
        <v>948</v>
      </c>
      <c r="C866" s="2" t="s">
        <v>265</v>
      </c>
      <c r="E866" s="2" t="n">
        <v>2006</v>
      </c>
      <c r="G866" s="2" t="n">
        <v>9</v>
      </c>
      <c r="H866" s="2" t="n">
        <v>1</v>
      </c>
      <c r="K866" s="2" t="n">
        <v>29.7</v>
      </c>
    </row>
    <row r="867" customFormat="false" ht="12.75" hidden="false" customHeight="false" outlineLevel="0" collapsed="false">
      <c r="A867" s="2" t="s">
        <v>11</v>
      </c>
      <c r="B867" s="2" t="s">
        <v>949</v>
      </c>
      <c r="C867" s="2" t="s">
        <v>272</v>
      </c>
      <c r="E867" s="2" t="n">
        <v>2006</v>
      </c>
      <c r="G867" s="2" t="n">
        <v>108</v>
      </c>
      <c r="H867" s="2" t="n">
        <v>1</v>
      </c>
      <c r="K867" s="2" t="n">
        <v>8</v>
      </c>
    </row>
    <row r="868" customFormat="false" ht="12.75" hidden="false" customHeight="false" outlineLevel="0" collapsed="false">
      <c r="A868" s="2" t="s">
        <v>11</v>
      </c>
      <c r="B868" s="2" t="s">
        <v>342</v>
      </c>
      <c r="C868" s="2" t="s">
        <v>272</v>
      </c>
      <c r="E868" s="2" t="n">
        <v>2006</v>
      </c>
      <c r="G868" s="2" t="n">
        <v>108</v>
      </c>
      <c r="H868" s="2" t="n">
        <v>1</v>
      </c>
      <c r="K868" s="2" t="n">
        <v>1</v>
      </c>
    </row>
    <row r="869" customFormat="false" ht="12.75" hidden="false" customHeight="false" outlineLevel="0" collapsed="false">
      <c r="A869" s="2" t="s">
        <v>11</v>
      </c>
      <c r="B869" s="2" t="s">
        <v>842</v>
      </c>
      <c r="C869" s="2" t="s">
        <v>282</v>
      </c>
      <c r="E869" s="2" t="n">
        <v>2006</v>
      </c>
      <c r="G869" s="2" t="n">
        <v>52</v>
      </c>
      <c r="H869" s="2" t="n">
        <v>1</v>
      </c>
      <c r="K869" s="2" t="n">
        <v>345</v>
      </c>
    </row>
    <row r="870" customFormat="false" ht="12.75" hidden="false" customHeight="false" outlineLevel="0" collapsed="false">
      <c r="A870" s="2" t="s">
        <v>11</v>
      </c>
      <c r="B870" s="2" t="s">
        <v>950</v>
      </c>
      <c r="C870" s="2" t="s">
        <v>272</v>
      </c>
      <c r="E870" s="2" t="n">
        <v>2006</v>
      </c>
      <c r="G870" s="2" t="n">
        <v>89</v>
      </c>
      <c r="H870" s="2" t="n">
        <v>1</v>
      </c>
      <c r="K870" s="2" t="n">
        <v>1</v>
      </c>
    </row>
    <row r="871" customFormat="false" ht="12.75" hidden="false" customHeight="false" outlineLevel="0" collapsed="false">
      <c r="A871" s="2" t="s">
        <v>11</v>
      </c>
      <c r="B871" s="2" t="s">
        <v>950</v>
      </c>
      <c r="C871" s="2" t="s">
        <v>280</v>
      </c>
      <c r="E871" s="2" t="n">
        <v>2006</v>
      </c>
      <c r="G871" s="2" t="n">
        <v>89</v>
      </c>
      <c r="H871" s="2" t="n">
        <v>1</v>
      </c>
      <c r="K871" s="2" t="n">
        <v>1</v>
      </c>
    </row>
    <row r="872" customFormat="false" ht="12.75" hidden="false" customHeight="false" outlineLevel="0" collapsed="false">
      <c r="A872" s="2" t="s">
        <v>11</v>
      </c>
      <c r="B872" s="2" t="s">
        <v>612</v>
      </c>
      <c r="C872" s="2" t="s">
        <v>282</v>
      </c>
      <c r="E872" s="2" t="n">
        <v>2006</v>
      </c>
      <c r="G872" s="2" t="n">
        <v>36</v>
      </c>
      <c r="H872" s="2" t="n">
        <v>1</v>
      </c>
      <c r="K872" s="2" t="n">
        <v>280</v>
      </c>
    </row>
    <row r="873" customFormat="false" ht="12.75" hidden="false" customHeight="false" outlineLevel="0" collapsed="false">
      <c r="A873" s="2" t="s">
        <v>11</v>
      </c>
      <c r="B873" s="2" t="s">
        <v>931</v>
      </c>
      <c r="C873" s="2" t="s">
        <v>282</v>
      </c>
      <c r="E873" s="2" t="n">
        <v>2006</v>
      </c>
      <c r="G873" s="2" t="n">
        <v>52</v>
      </c>
      <c r="H873" s="2" t="n">
        <v>2</v>
      </c>
      <c r="K873" s="2" t="n">
        <v>340</v>
      </c>
    </row>
    <row r="874" customFormat="false" ht="12.75" hidden="false" customHeight="false" outlineLevel="0" collapsed="false">
      <c r="A874" s="2" t="s">
        <v>11</v>
      </c>
      <c r="B874" s="2" t="s">
        <v>951</v>
      </c>
      <c r="C874" s="2" t="s">
        <v>249</v>
      </c>
      <c r="D874" s="2" t="s">
        <v>952</v>
      </c>
      <c r="E874" s="2" t="n">
        <v>2006</v>
      </c>
      <c r="G874" s="2" t="n">
        <v>214</v>
      </c>
      <c r="H874" s="2" t="n">
        <v>2</v>
      </c>
      <c r="I874" s="2" t="n">
        <v>0</v>
      </c>
      <c r="J874" s="2" t="n">
        <v>0</v>
      </c>
      <c r="K874" s="2" t="n">
        <v>68</v>
      </c>
      <c r="L874" s="2" t="s">
        <v>953</v>
      </c>
      <c r="M874" s="2" t="s">
        <v>954</v>
      </c>
    </row>
    <row r="875" customFormat="false" ht="12.75" hidden="false" customHeight="false" outlineLevel="0" collapsed="false">
      <c r="A875" s="2" t="s">
        <v>11</v>
      </c>
      <c r="B875" s="2" t="s">
        <v>955</v>
      </c>
      <c r="C875" s="2" t="s">
        <v>249</v>
      </c>
      <c r="D875" s="2" t="s">
        <v>952</v>
      </c>
      <c r="E875" s="2" t="n">
        <v>2006</v>
      </c>
      <c r="G875" s="2" t="n">
        <v>107</v>
      </c>
      <c r="H875" s="2" t="n">
        <v>1</v>
      </c>
      <c r="I875" s="2" t="n">
        <v>0</v>
      </c>
      <c r="J875" s="2" t="n">
        <v>0</v>
      </c>
      <c r="K875" s="2" t="n">
        <v>2</v>
      </c>
      <c r="L875" s="2" t="s">
        <v>953</v>
      </c>
      <c r="M875" s="2" t="s">
        <v>954</v>
      </c>
    </row>
    <row r="876" customFormat="false" ht="12.75" hidden="false" customHeight="false" outlineLevel="0" collapsed="false">
      <c r="A876" s="2" t="s">
        <v>11</v>
      </c>
      <c r="B876" s="2" t="s">
        <v>955</v>
      </c>
      <c r="C876" s="2" t="s">
        <v>956</v>
      </c>
      <c r="D876" s="2" t="s">
        <v>952</v>
      </c>
      <c r="E876" s="2" t="n">
        <v>2006</v>
      </c>
      <c r="G876" s="2" t="n">
        <v>35</v>
      </c>
      <c r="H876" s="2" t="n">
        <v>1</v>
      </c>
      <c r="I876" s="2" t="n">
        <v>0.3</v>
      </c>
      <c r="J876" s="2" t="n">
        <v>0.375</v>
      </c>
      <c r="K876" s="2" t="n">
        <v>0.51</v>
      </c>
      <c r="L876" s="2" t="s">
        <v>953</v>
      </c>
      <c r="M876" s="2" t="s">
        <v>954</v>
      </c>
    </row>
    <row r="877" customFormat="false" ht="12.75" hidden="false" customHeight="false" outlineLevel="0" collapsed="false">
      <c r="A877" s="2" t="s">
        <v>11</v>
      </c>
      <c r="B877" s="2" t="s">
        <v>957</v>
      </c>
      <c r="C877" s="2" t="s">
        <v>249</v>
      </c>
      <c r="D877" s="2" t="s">
        <v>952</v>
      </c>
      <c r="E877" s="2" t="n">
        <v>2006</v>
      </c>
      <c r="G877" s="2" t="n">
        <v>23</v>
      </c>
      <c r="H877" s="2" t="n">
        <v>1</v>
      </c>
      <c r="I877" s="2" t="n">
        <v>0</v>
      </c>
      <c r="J877" s="2" t="n">
        <v>0</v>
      </c>
      <c r="K877" s="2" t="n">
        <v>1</v>
      </c>
      <c r="L877" s="2" t="s">
        <v>953</v>
      </c>
      <c r="M877" s="2" t="s">
        <v>954</v>
      </c>
    </row>
    <row r="878" customFormat="false" ht="12.75" hidden="false" customHeight="false" outlineLevel="0" collapsed="false">
      <c r="A878" s="2" t="s">
        <v>11</v>
      </c>
      <c r="B878" s="2" t="s">
        <v>958</v>
      </c>
      <c r="C878" s="2" t="s">
        <v>249</v>
      </c>
      <c r="D878" s="2" t="s">
        <v>952</v>
      </c>
      <c r="E878" s="2" t="n">
        <v>2006</v>
      </c>
      <c r="G878" s="2" t="n">
        <v>71</v>
      </c>
      <c r="H878" s="2" t="n">
        <v>1</v>
      </c>
      <c r="I878" s="2" t="n">
        <v>0</v>
      </c>
      <c r="J878" s="2" t="n">
        <v>0</v>
      </c>
      <c r="K878" s="2" t="n">
        <v>3</v>
      </c>
      <c r="L878" s="2" t="s">
        <v>953</v>
      </c>
      <c r="M878" s="2" t="s">
        <v>954</v>
      </c>
    </row>
    <row r="879" customFormat="false" ht="12.75" hidden="false" customHeight="false" outlineLevel="0" collapsed="false">
      <c r="A879" s="2" t="s">
        <v>11</v>
      </c>
      <c r="B879" s="2" t="s">
        <v>958</v>
      </c>
      <c r="C879" s="2" t="s">
        <v>959</v>
      </c>
      <c r="D879" s="2" t="s">
        <v>952</v>
      </c>
      <c r="E879" s="2" t="n">
        <v>2006</v>
      </c>
      <c r="G879" s="2" t="n">
        <v>7</v>
      </c>
      <c r="H879" s="2" t="n">
        <v>1</v>
      </c>
      <c r="I879" s="2" t="n">
        <v>26</v>
      </c>
      <c r="J879" s="2" t="n">
        <v>57.35</v>
      </c>
      <c r="K879" s="2" t="n">
        <v>100.8</v>
      </c>
      <c r="L879" s="2" t="s">
        <v>953</v>
      </c>
      <c r="M879" s="2" t="s">
        <v>954</v>
      </c>
    </row>
    <row r="880" customFormat="false" ht="12.75" hidden="false" customHeight="false" outlineLevel="0" collapsed="false">
      <c r="A880" s="2" t="s">
        <v>11</v>
      </c>
      <c r="B880" s="2" t="s">
        <v>960</v>
      </c>
      <c r="C880" s="2" t="s">
        <v>303</v>
      </c>
      <c r="D880" s="2" t="s">
        <v>952</v>
      </c>
      <c r="E880" s="2" t="n">
        <v>2006</v>
      </c>
      <c r="G880" s="2" t="n">
        <v>75</v>
      </c>
      <c r="H880" s="2" t="n">
        <v>1</v>
      </c>
      <c r="I880" s="2" t="n">
        <v>0.11</v>
      </c>
      <c r="J880" s="2" t="n">
        <v>0.25</v>
      </c>
      <c r="K880" s="2" t="n">
        <v>4.31</v>
      </c>
      <c r="L880" s="2" t="s">
        <v>953</v>
      </c>
      <c r="M880" s="2" t="s">
        <v>954</v>
      </c>
    </row>
    <row r="881" customFormat="false" ht="12.75" hidden="false" customHeight="false" outlineLevel="0" collapsed="false">
      <c r="A881" s="2" t="s">
        <v>11</v>
      </c>
      <c r="B881" s="2" t="s">
        <v>961</v>
      </c>
      <c r="C881" s="2" t="s">
        <v>249</v>
      </c>
      <c r="D881" s="2" t="s">
        <v>952</v>
      </c>
      <c r="E881" s="2" t="n">
        <v>2006</v>
      </c>
      <c r="G881" s="2" t="n">
        <v>130</v>
      </c>
      <c r="H881" s="2" t="n">
        <v>2</v>
      </c>
      <c r="I881" s="2" t="n">
        <v>0</v>
      </c>
      <c r="J881" s="2" t="n">
        <v>0</v>
      </c>
      <c r="K881" s="2" t="n">
        <v>18</v>
      </c>
      <c r="L881" s="2" t="s">
        <v>953</v>
      </c>
      <c r="M881" s="2" t="s">
        <v>954</v>
      </c>
    </row>
    <row r="882" customFormat="false" ht="12.75" hidden="false" customHeight="false" outlineLevel="0" collapsed="false">
      <c r="A882" s="2" t="s">
        <v>11</v>
      </c>
      <c r="B882" s="2" t="s">
        <v>961</v>
      </c>
      <c r="C882" s="2" t="s">
        <v>962</v>
      </c>
      <c r="D882" s="2" t="s">
        <v>952</v>
      </c>
      <c r="E882" s="2" t="n">
        <v>2006</v>
      </c>
      <c r="G882" s="2" t="n">
        <v>51</v>
      </c>
      <c r="H882" s="2" t="n">
        <v>1</v>
      </c>
      <c r="I882" s="2" t="n">
        <v>6</v>
      </c>
      <c r="J882" s="2" t="n">
        <v>17</v>
      </c>
      <c r="K882" s="2" t="n">
        <v>256</v>
      </c>
      <c r="L882" s="2" t="s">
        <v>953</v>
      </c>
      <c r="M882" s="2" t="s">
        <v>954</v>
      </c>
    </row>
    <row r="883" customFormat="false" ht="12.75" hidden="false" customHeight="false" outlineLevel="0" collapsed="false">
      <c r="A883" s="2" t="s">
        <v>11</v>
      </c>
      <c r="B883" s="2" t="s">
        <v>963</v>
      </c>
      <c r="C883" s="2" t="s">
        <v>249</v>
      </c>
      <c r="D883" s="2" t="s">
        <v>952</v>
      </c>
      <c r="E883" s="2" t="n">
        <v>2006</v>
      </c>
      <c r="G883" s="2" t="n">
        <v>142</v>
      </c>
      <c r="H883" s="2" t="n">
        <v>2</v>
      </c>
      <c r="I883" s="2" t="n">
        <v>0</v>
      </c>
      <c r="J883" s="2" t="n">
        <v>0</v>
      </c>
      <c r="K883" s="2" t="n">
        <v>2</v>
      </c>
      <c r="L883" s="2" t="s">
        <v>953</v>
      </c>
      <c r="M883" s="2" t="s">
        <v>954</v>
      </c>
    </row>
    <row r="884" customFormat="false" ht="12.75" hidden="false" customHeight="false" outlineLevel="0" collapsed="false">
      <c r="A884" s="2" t="s">
        <v>11</v>
      </c>
      <c r="B884" s="2" t="s">
        <v>964</v>
      </c>
      <c r="C884" s="2" t="s">
        <v>956</v>
      </c>
      <c r="D884" s="2" t="s">
        <v>952</v>
      </c>
      <c r="E884" s="2" t="n">
        <v>2006</v>
      </c>
      <c r="G884" s="2" t="n">
        <v>23</v>
      </c>
      <c r="H884" s="2" t="n">
        <v>1</v>
      </c>
      <c r="I884" s="2" t="n">
        <v>0.27</v>
      </c>
      <c r="J884" s="2" t="n">
        <v>0.36</v>
      </c>
      <c r="K884" s="2" t="n">
        <v>0.52</v>
      </c>
      <c r="L884" s="2" t="s">
        <v>953</v>
      </c>
      <c r="M884" s="2" t="s">
        <v>954</v>
      </c>
    </row>
    <row r="885" customFormat="false" ht="12.75" hidden="false" customHeight="false" outlineLevel="0" collapsed="false">
      <c r="A885" s="2" t="s">
        <v>11</v>
      </c>
      <c r="B885" s="2" t="s">
        <v>964</v>
      </c>
      <c r="C885" s="2" t="s">
        <v>965</v>
      </c>
      <c r="D885" s="2" t="s">
        <v>952</v>
      </c>
      <c r="E885" s="2" t="n">
        <v>2006</v>
      </c>
      <c r="G885" s="2" t="n">
        <v>7</v>
      </c>
      <c r="H885" s="2" t="n">
        <v>1</v>
      </c>
      <c r="I885" s="2" t="n">
        <v>0.01</v>
      </c>
      <c r="J885" s="2" t="n">
        <v>0.01</v>
      </c>
      <c r="K885" s="2" t="n">
        <v>0.11</v>
      </c>
      <c r="L885" s="2" t="s">
        <v>953</v>
      </c>
      <c r="M885" s="2" t="s">
        <v>954</v>
      </c>
    </row>
    <row r="886" customFormat="false" ht="12.75" hidden="false" customHeight="false" outlineLevel="0" collapsed="false">
      <c r="A886" s="2" t="s">
        <v>11</v>
      </c>
      <c r="B886" s="2" t="s">
        <v>966</v>
      </c>
      <c r="C886" s="2" t="s">
        <v>967</v>
      </c>
      <c r="D886" s="2" t="s">
        <v>952</v>
      </c>
      <c r="E886" s="2" t="n">
        <v>2006</v>
      </c>
      <c r="G886" s="2" t="n">
        <v>9</v>
      </c>
      <c r="H886" s="2" t="n">
        <v>3</v>
      </c>
      <c r="I886" s="2" t="n">
        <v>20</v>
      </c>
      <c r="J886" s="2" t="n">
        <v>54</v>
      </c>
      <c r="K886" s="2" t="n">
        <v>254</v>
      </c>
      <c r="L886" s="2" t="s">
        <v>953</v>
      </c>
      <c r="M886" s="2" t="s">
        <v>954</v>
      </c>
    </row>
    <row r="887" customFormat="false" ht="12.75" hidden="false" customHeight="false" outlineLevel="0" collapsed="false">
      <c r="A887" s="2" t="s">
        <v>11</v>
      </c>
      <c r="B887" s="2" t="s">
        <v>968</v>
      </c>
      <c r="C887" s="2" t="s">
        <v>956</v>
      </c>
      <c r="D887" s="2" t="s">
        <v>952</v>
      </c>
      <c r="E887" s="2" t="n">
        <v>2006</v>
      </c>
      <c r="G887" s="2" t="n">
        <v>23</v>
      </c>
      <c r="H887" s="2" t="n">
        <v>1</v>
      </c>
      <c r="I887" s="2" t="n">
        <v>0.34</v>
      </c>
      <c r="J887" s="2" t="n">
        <v>0.4</v>
      </c>
      <c r="K887" s="2" t="n">
        <v>0.54</v>
      </c>
      <c r="L887" s="2" t="s">
        <v>953</v>
      </c>
      <c r="M887" s="2" t="s">
        <v>954</v>
      </c>
    </row>
    <row r="888" customFormat="false" ht="12.75" hidden="false" customHeight="false" outlineLevel="0" collapsed="false">
      <c r="A888" s="2" t="s">
        <v>11</v>
      </c>
      <c r="B888" s="2" t="s">
        <v>968</v>
      </c>
      <c r="C888" s="2" t="s">
        <v>969</v>
      </c>
      <c r="D888" s="2" t="s">
        <v>952</v>
      </c>
      <c r="E888" s="2" t="n">
        <v>2006</v>
      </c>
      <c r="G888" s="2" t="n">
        <v>23</v>
      </c>
      <c r="H888" s="2" t="n">
        <v>1</v>
      </c>
      <c r="I888" s="2" t="n">
        <v>7.2</v>
      </c>
      <c r="J888" s="2" t="n">
        <v>8.3</v>
      </c>
      <c r="K888" s="2" t="n">
        <v>9.9</v>
      </c>
      <c r="L888" s="2" t="s">
        <v>953</v>
      </c>
      <c r="M888" s="2" t="s">
        <v>954</v>
      </c>
    </row>
    <row r="889" customFormat="false" ht="12.75" hidden="false" customHeight="false" outlineLevel="0" collapsed="false">
      <c r="A889" s="2" t="s">
        <v>11</v>
      </c>
      <c r="B889" s="2" t="s">
        <v>970</v>
      </c>
      <c r="C889" s="2" t="s">
        <v>249</v>
      </c>
      <c r="D889" s="2" t="s">
        <v>952</v>
      </c>
      <c r="E889" s="2" t="n">
        <v>2006</v>
      </c>
      <c r="G889" s="2" t="n">
        <v>203</v>
      </c>
      <c r="H889" s="2" t="n">
        <v>1</v>
      </c>
      <c r="I889" s="2" t="n">
        <v>0</v>
      </c>
      <c r="J889" s="2" t="n">
        <v>0</v>
      </c>
      <c r="K889" s="2" t="n">
        <v>1</v>
      </c>
      <c r="L889" s="2" t="s">
        <v>953</v>
      </c>
      <c r="M889" s="2" t="s">
        <v>954</v>
      </c>
    </row>
    <row r="890" customFormat="false" ht="12.75" hidden="false" customHeight="false" outlineLevel="0" collapsed="false">
      <c r="A890" s="2" t="s">
        <v>11</v>
      </c>
      <c r="B890" s="2" t="s">
        <v>970</v>
      </c>
      <c r="C890" s="2" t="s">
        <v>962</v>
      </c>
      <c r="D890" s="2" t="s">
        <v>952</v>
      </c>
      <c r="E890" s="2" t="n">
        <v>2006</v>
      </c>
      <c r="G890" s="2" t="n">
        <v>75</v>
      </c>
      <c r="H890" s="2" t="n">
        <v>1</v>
      </c>
      <c r="I890" s="2" t="n">
        <v>3</v>
      </c>
      <c r="J890" s="2" t="n">
        <v>17</v>
      </c>
      <c r="K890" s="2" t="n">
        <v>265</v>
      </c>
      <c r="L890" s="2" t="s">
        <v>953</v>
      </c>
      <c r="M890" s="2" t="s">
        <v>954</v>
      </c>
    </row>
    <row r="891" customFormat="false" ht="12.75" hidden="false" customHeight="false" outlineLevel="0" collapsed="false">
      <c r="A891" s="2" t="s">
        <v>11</v>
      </c>
      <c r="B891" s="2" t="s">
        <v>971</v>
      </c>
      <c r="C891" s="2" t="s">
        <v>249</v>
      </c>
      <c r="D891" s="2" t="s">
        <v>952</v>
      </c>
      <c r="E891" s="2" t="n">
        <v>2006</v>
      </c>
      <c r="G891" s="2" t="n">
        <v>167</v>
      </c>
      <c r="H891" s="2" t="n">
        <v>1</v>
      </c>
      <c r="I891" s="2" t="n">
        <v>0</v>
      </c>
      <c r="J891" s="2" t="n">
        <v>0</v>
      </c>
      <c r="K891" s="2" t="n">
        <v>10</v>
      </c>
      <c r="L891" s="2" t="s">
        <v>953</v>
      </c>
      <c r="M891" s="2" t="s">
        <v>954</v>
      </c>
    </row>
    <row r="892" customFormat="false" ht="12.75" hidden="false" customHeight="false" outlineLevel="0" collapsed="false">
      <c r="A892" s="2" t="s">
        <v>11</v>
      </c>
      <c r="B892" s="2" t="s">
        <v>971</v>
      </c>
      <c r="C892" s="2" t="s">
        <v>956</v>
      </c>
      <c r="D892" s="2" t="s">
        <v>952</v>
      </c>
      <c r="E892" s="2" t="n">
        <v>2006</v>
      </c>
      <c r="G892" s="2" t="n">
        <v>49</v>
      </c>
      <c r="H892" s="2" t="n">
        <v>3</v>
      </c>
      <c r="I892" s="2" t="n">
        <v>0.07</v>
      </c>
      <c r="J892" s="2" t="n">
        <v>0.42</v>
      </c>
      <c r="K892" s="2" t="n">
        <v>0.56</v>
      </c>
      <c r="L892" s="2" t="s">
        <v>953</v>
      </c>
      <c r="M892" s="2" t="s">
        <v>954</v>
      </c>
    </row>
    <row r="893" customFormat="false" ht="12.75" hidden="false" customHeight="false" outlineLevel="0" collapsed="false">
      <c r="A893" s="2" t="s">
        <v>11</v>
      </c>
      <c r="B893" s="2" t="s">
        <v>972</v>
      </c>
      <c r="C893" s="2" t="s">
        <v>956</v>
      </c>
      <c r="D893" s="2" t="s">
        <v>952</v>
      </c>
      <c r="E893" s="2" t="n">
        <v>2006</v>
      </c>
      <c r="G893" s="2" t="n">
        <v>30</v>
      </c>
      <c r="H893" s="2" t="n">
        <v>6</v>
      </c>
      <c r="I893" s="2" t="n">
        <v>0.34</v>
      </c>
      <c r="J893" s="2" t="n">
        <v>0.43</v>
      </c>
      <c r="K893" s="2" t="n">
        <v>0.54</v>
      </c>
      <c r="L893" s="2" t="s">
        <v>953</v>
      </c>
      <c r="M893" s="2" t="s">
        <v>954</v>
      </c>
    </row>
    <row r="894" customFormat="false" ht="12.75" hidden="false" customHeight="false" outlineLevel="0" collapsed="false">
      <c r="A894" s="2" t="s">
        <v>11</v>
      </c>
      <c r="B894" s="2" t="s">
        <v>973</v>
      </c>
      <c r="C894" s="2" t="s">
        <v>974</v>
      </c>
      <c r="D894" s="2" t="s">
        <v>952</v>
      </c>
      <c r="E894" s="2" t="n">
        <v>2006</v>
      </c>
      <c r="G894" s="2" t="n">
        <v>49</v>
      </c>
      <c r="H894" s="2" t="n">
        <v>3</v>
      </c>
      <c r="I894" s="2" t="n">
        <v>2.1</v>
      </c>
      <c r="J894" s="2" t="n">
        <v>7.15</v>
      </c>
      <c r="K894" s="2" t="n">
        <v>144.7</v>
      </c>
      <c r="L894" s="2" t="s">
        <v>953</v>
      </c>
      <c r="M894" s="2" t="s">
        <v>954</v>
      </c>
    </row>
    <row r="895" customFormat="false" ht="12.75" hidden="false" customHeight="false" outlineLevel="0" collapsed="false">
      <c r="A895" s="2" t="s">
        <v>11</v>
      </c>
      <c r="B895" s="2" t="s">
        <v>973</v>
      </c>
      <c r="C895" s="2" t="s">
        <v>956</v>
      </c>
      <c r="D895" s="2" t="s">
        <v>952</v>
      </c>
      <c r="E895" s="2" t="n">
        <v>2006</v>
      </c>
      <c r="G895" s="2" t="n">
        <v>47</v>
      </c>
      <c r="H895" s="2" t="n">
        <v>5</v>
      </c>
      <c r="I895" s="2" t="n">
        <v>0.33</v>
      </c>
      <c r="J895" s="2" t="n">
        <v>0.435</v>
      </c>
      <c r="K895" s="2" t="n">
        <v>0.6</v>
      </c>
      <c r="L895" s="2" t="s">
        <v>953</v>
      </c>
      <c r="M895" s="2" t="s">
        <v>954</v>
      </c>
    </row>
    <row r="896" customFormat="false" ht="12.75" hidden="false" customHeight="false" outlineLevel="0" collapsed="false">
      <c r="A896" s="2" t="s">
        <v>11</v>
      </c>
      <c r="B896" s="2" t="s">
        <v>975</v>
      </c>
      <c r="C896" s="2" t="s">
        <v>249</v>
      </c>
      <c r="D896" s="2" t="s">
        <v>952</v>
      </c>
      <c r="E896" s="2" t="n">
        <v>2006</v>
      </c>
      <c r="G896" s="2" t="n">
        <v>190</v>
      </c>
      <c r="H896" s="2" t="n">
        <v>2</v>
      </c>
      <c r="I896" s="2" t="n">
        <v>0</v>
      </c>
      <c r="J896" s="2" t="n">
        <v>0</v>
      </c>
      <c r="K896" s="2" t="n">
        <v>26</v>
      </c>
      <c r="L896" s="2" t="s">
        <v>953</v>
      </c>
      <c r="M896" s="2" t="s">
        <v>954</v>
      </c>
    </row>
    <row r="897" customFormat="false" ht="12.75" hidden="false" customHeight="false" outlineLevel="0" collapsed="false">
      <c r="A897" s="2" t="s">
        <v>11</v>
      </c>
      <c r="B897" s="2" t="s">
        <v>975</v>
      </c>
      <c r="C897" s="2" t="s">
        <v>956</v>
      </c>
      <c r="D897" s="2" t="s">
        <v>952</v>
      </c>
      <c r="E897" s="2" t="n">
        <v>2006</v>
      </c>
      <c r="G897" s="2" t="n">
        <v>47</v>
      </c>
      <c r="H897" s="2" t="n">
        <v>5</v>
      </c>
      <c r="I897" s="2" t="n">
        <v>0.35</v>
      </c>
      <c r="J897" s="2" t="n">
        <v>0.43</v>
      </c>
      <c r="K897" s="2" t="n">
        <v>0.54</v>
      </c>
      <c r="L897" s="2" t="s">
        <v>953</v>
      </c>
      <c r="M897" s="2" t="s">
        <v>954</v>
      </c>
    </row>
    <row r="898" customFormat="false" ht="12.75" hidden="false" customHeight="false" outlineLevel="0" collapsed="false">
      <c r="A898" s="2" t="s">
        <v>11</v>
      </c>
      <c r="B898" s="2" t="s">
        <v>976</v>
      </c>
      <c r="C898" s="2" t="s">
        <v>249</v>
      </c>
      <c r="D898" s="2" t="s">
        <v>952</v>
      </c>
      <c r="E898" s="2" t="n">
        <v>2006</v>
      </c>
      <c r="G898" s="2" t="n">
        <v>107</v>
      </c>
      <c r="H898" s="2" t="n">
        <v>1</v>
      </c>
      <c r="I898" s="2" t="n">
        <v>0</v>
      </c>
      <c r="J898" s="2" t="n">
        <v>0</v>
      </c>
      <c r="K898" s="2" t="n">
        <v>1</v>
      </c>
      <c r="L898" s="2" t="s">
        <v>953</v>
      </c>
      <c r="M898" s="2" t="s">
        <v>954</v>
      </c>
    </row>
    <row r="899" customFormat="false" ht="12.75" hidden="false" customHeight="false" outlineLevel="0" collapsed="false">
      <c r="A899" s="2" t="s">
        <v>11</v>
      </c>
      <c r="B899" s="2" t="s">
        <v>977</v>
      </c>
      <c r="C899" s="2" t="s">
        <v>967</v>
      </c>
      <c r="D899" s="2" t="s">
        <v>952</v>
      </c>
      <c r="E899" s="2" t="n">
        <v>2006</v>
      </c>
      <c r="G899" s="2" t="n">
        <v>35</v>
      </c>
      <c r="H899" s="2" t="n">
        <v>1</v>
      </c>
      <c r="I899" s="2" t="n">
        <v>20</v>
      </c>
      <c r="J899" s="2" t="n">
        <v>48</v>
      </c>
      <c r="K899" s="2" t="n">
        <v>319</v>
      </c>
      <c r="L899" s="2" t="s">
        <v>953</v>
      </c>
      <c r="M899" s="2" t="s">
        <v>954</v>
      </c>
    </row>
    <row r="900" customFormat="false" ht="12.75" hidden="false" customHeight="false" outlineLevel="0" collapsed="false">
      <c r="A900" s="2" t="s">
        <v>11</v>
      </c>
      <c r="B900" s="2" t="s">
        <v>977</v>
      </c>
      <c r="C900" s="2" t="s">
        <v>249</v>
      </c>
      <c r="D900" s="2" t="s">
        <v>952</v>
      </c>
      <c r="E900" s="2" t="n">
        <v>2006</v>
      </c>
      <c r="G900" s="2" t="n">
        <v>107</v>
      </c>
      <c r="H900" s="2" t="n">
        <v>1</v>
      </c>
      <c r="I900" s="2" t="n">
        <v>0</v>
      </c>
      <c r="J900" s="2" t="n">
        <v>0</v>
      </c>
      <c r="K900" s="2" t="n">
        <v>1</v>
      </c>
      <c r="L900" s="2" t="s">
        <v>953</v>
      </c>
      <c r="M900" s="2" t="s">
        <v>954</v>
      </c>
    </row>
    <row r="901" customFormat="false" ht="12.75" hidden="false" customHeight="false" outlineLevel="0" collapsed="false">
      <c r="A901" s="2" t="s">
        <v>11</v>
      </c>
      <c r="B901" s="2" t="s">
        <v>977</v>
      </c>
      <c r="C901" s="2" t="s">
        <v>962</v>
      </c>
      <c r="D901" s="2" t="s">
        <v>952</v>
      </c>
      <c r="E901" s="2" t="n">
        <v>2006</v>
      </c>
      <c r="G901" s="2" t="n">
        <v>35</v>
      </c>
      <c r="H901" s="2" t="n">
        <v>1</v>
      </c>
      <c r="I901" s="2" t="n">
        <v>4</v>
      </c>
      <c r="J901" s="2" t="n">
        <v>17</v>
      </c>
      <c r="K901" s="2" t="n">
        <v>298</v>
      </c>
      <c r="L901" s="2" t="s">
        <v>953</v>
      </c>
      <c r="M901" s="2" t="s">
        <v>954</v>
      </c>
    </row>
    <row r="902" customFormat="false" ht="12.75" hidden="false" customHeight="false" outlineLevel="0" collapsed="false">
      <c r="A902" s="2" t="s">
        <v>11</v>
      </c>
      <c r="B902" s="2" t="s">
        <v>977</v>
      </c>
      <c r="C902" s="2" t="s">
        <v>974</v>
      </c>
      <c r="D902" s="2" t="s">
        <v>952</v>
      </c>
      <c r="E902" s="2" t="n">
        <v>2006</v>
      </c>
      <c r="G902" s="2" t="n">
        <v>35</v>
      </c>
      <c r="H902" s="2" t="n">
        <v>1</v>
      </c>
      <c r="I902" s="2" t="n">
        <v>0.8</v>
      </c>
      <c r="J902" s="2" t="n">
        <v>1.3</v>
      </c>
      <c r="K902" s="2" t="n">
        <v>80.9</v>
      </c>
      <c r="L902" s="2" t="s">
        <v>953</v>
      </c>
      <c r="M902" s="2" t="s">
        <v>954</v>
      </c>
    </row>
    <row r="903" customFormat="false" ht="12.75" hidden="false" customHeight="false" outlineLevel="0" collapsed="false">
      <c r="A903" s="2" t="s">
        <v>11</v>
      </c>
      <c r="B903" s="2" t="s">
        <v>978</v>
      </c>
      <c r="C903" s="2" t="s">
        <v>249</v>
      </c>
      <c r="D903" s="2" t="s">
        <v>952</v>
      </c>
      <c r="E903" s="2" t="n">
        <v>2006</v>
      </c>
      <c r="G903" s="2" t="n">
        <v>120</v>
      </c>
      <c r="H903" s="2" t="n">
        <v>1</v>
      </c>
      <c r="I903" s="2" t="n">
        <v>0</v>
      </c>
      <c r="J903" s="2" t="n">
        <v>0</v>
      </c>
      <c r="K903" s="2" t="n">
        <v>5</v>
      </c>
      <c r="L903" s="2" t="s">
        <v>953</v>
      </c>
      <c r="M903" s="2" t="s">
        <v>954</v>
      </c>
    </row>
    <row r="904" customFormat="false" ht="12.75" hidden="false" customHeight="false" outlineLevel="0" collapsed="false">
      <c r="A904" s="2" t="s">
        <v>11</v>
      </c>
      <c r="B904" s="2" t="s">
        <v>979</v>
      </c>
      <c r="C904" s="2" t="s">
        <v>249</v>
      </c>
      <c r="D904" s="2" t="s">
        <v>952</v>
      </c>
      <c r="E904" s="2" t="n">
        <v>2006</v>
      </c>
      <c r="G904" s="2" t="n">
        <v>71</v>
      </c>
      <c r="H904" s="2" t="n">
        <v>3</v>
      </c>
      <c r="I904" s="2" t="n">
        <v>0</v>
      </c>
      <c r="J904" s="2" t="n">
        <v>0</v>
      </c>
      <c r="K904" s="2" t="n">
        <v>1</v>
      </c>
      <c r="L904" s="2" t="s">
        <v>953</v>
      </c>
      <c r="M904" s="2" t="s">
        <v>954</v>
      </c>
    </row>
    <row r="905" customFormat="false" ht="12.75" hidden="false" customHeight="false" outlineLevel="0" collapsed="false">
      <c r="A905" s="2" t="s">
        <v>11</v>
      </c>
      <c r="B905" s="2" t="s">
        <v>979</v>
      </c>
      <c r="C905" s="2" t="s">
        <v>962</v>
      </c>
      <c r="D905" s="2" t="s">
        <v>952</v>
      </c>
      <c r="E905" s="2" t="n">
        <v>2006</v>
      </c>
      <c r="G905" s="2" t="n">
        <v>23</v>
      </c>
      <c r="H905" s="2" t="n">
        <v>1</v>
      </c>
      <c r="I905" s="2" t="n">
        <v>17</v>
      </c>
      <c r="J905" s="2" t="n">
        <v>42</v>
      </c>
      <c r="K905" s="2" t="n">
        <v>264</v>
      </c>
      <c r="L905" s="2" t="s">
        <v>953</v>
      </c>
      <c r="M905" s="2" t="s">
        <v>954</v>
      </c>
    </row>
    <row r="906" customFormat="false" ht="12.75" hidden="false" customHeight="false" outlineLevel="0" collapsed="false">
      <c r="A906" s="2" t="s">
        <v>11</v>
      </c>
      <c r="B906" s="2" t="s">
        <v>980</v>
      </c>
      <c r="C906" s="2" t="s">
        <v>249</v>
      </c>
      <c r="D906" s="2" t="s">
        <v>952</v>
      </c>
      <c r="E906" s="2" t="n">
        <v>2006</v>
      </c>
      <c r="G906" s="2" t="n">
        <v>130</v>
      </c>
      <c r="H906" s="2" t="n">
        <v>2</v>
      </c>
      <c r="I906" s="2" t="n">
        <v>0</v>
      </c>
      <c r="J906" s="2" t="n">
        <v>0</v>
      </c>
      <c r="K906" s="2" t="n">
        <v>1</v>
      </c>
      <c r="L906" s="2" t="s">
        <v>953</v>
      </c>
      <c r="M906" s="2" t="s">
        <v>954</v>
      </c>
    </row>
    <row r="907" customFormat="false" ht="12.75" hidden="false" customHeight="false" outlineLevel="0" collapsed="false">
      <c r="A907" s="2" t="s">
        <v>11</v>
      </c>
      <c r="B907" s="2" t="s">
        <v>980</v>
      </c>
      <c r="C907" s="2" t="s">
        <v>962</v>
      </c>
      <c r="D907" s="2" t="s">
        <v>952</v>
      </c>
      <c r="E907" s="2" t="n">
        <v>2006</v>
      </c>
      <c r="G907" s="2" t="n">
        <v>51</v>
      </c>
      <c r="H907" s="2" t="n">
        <v>1</v>
      </c>
      <c r="I907" s="2" t="n">
        <v>6</v>
      </c>
      <c r="J907" s="2" t="n">
        <v>17</v>
      </c>
      <c r="K907" s="2" t="n">
        <v>240</v>
      </c>
      <c r="L907" s="2" t="s">
        <v>953</v>
      </c>
      <c r="M907" s="2" t="s">
        <v>954</v>
      </c>
    </row>
    <row r="908" customFormat="false" ht="12.75" hidden="false" customHeight="false" outlineLevel="0" collapsed="false">
      <c r="A908" s="2" t="s">
        <v>11</v>
      </c>
      <c r="B908" s="2" t="s">
        <v>981</v>
      </c>
      <c r="C908" s="2" t="s">
        <v>249</v>
      </c>
      <c r="D908" s="2" t="s">
        <v>952</v>
      </c>
      <c r="E908" s="2" t="n">
        <v>2006</v>
      </c>
      <c r="G908" s="2" t="n">
        <v>105</v>
      </c>
      <c r="H908" s="2" t="n">
        <v>3</v>
      </c>
      <c r="I908" s="2" t="n">
        <v>0</v>
      </c>
      <c r="J908" s="2" t="n">
        <v>0</v>
      </c>
      <c r="K908" s="2" t="n">
        <v>2</v>
      </c>
      <c r="L908" s="2" t="s">
        <v>953</v>
      </c>
      <c r="M908" s="2" t="s">
        <v>954</v>
      </c>
    </row>
    <row r="909" customFormat="false" ht="12.75" hidden="false" customHeight="false" outlineLevel="0" collapsed="false">
      <c r="A909" s="2" t="s">
        <v>11</v>
      </c>
      <c r="B909" s="2" t="s">
        <v>982</v>
      </c>
      <c r="C909" s="2" t="s">
        <v>967</v>
      </c>
      <c r="D909" s="2" t="s">
        <v>952</v>
      </c>
      <c r="E909" s="2" t="n">
        <v>2006</v>
      </c>
      <c r="G909" s="2" t="n">
        <v>35</v>
      </c>
      <c r="H909" s="2" t="n">
        <v>1</v>
      </c>
      <c r="I909" s="2" t="n">
        <v>13</v>
      </c>
      <c r="J909" s="2" t="n">
        <v>29.5</v>
      </c>
      <c r="K909" s="2" t="n">
        <v>305</v>
      </c>
      <c r="L909" s="2" t="s">
        <v>953</v>
      </c>
      <c r="M909" s="2" t="s">
        <v>954</v>
      </c>
    </row>
    <row r="910" customFormat="false" ht="12.75" hidden="false" customHeight="false" outlineLevel="0" collapsed="false">
      <c r="A910" s="2" t="s">
        <v>11</v>
      </c>
      <c r="B910" s="2" t="s">
        <v>983</v>
      </c>
      <c r="C910" s="2" t="s">
        <v>984</v>
      </c>
      <c r="D910" s="2" t="s">
        <v>952</v>
      </c>
      <c r="E910" s="2" t="n">
        <v>2006</v>
      </c>
      <c r="G910" s="2" t="n">
        <v>7</v>
      </c>
      <c r="H910" s="2" t="n">
        <v>1</v>
      </c>
      <c r="I910" s="2" t="n">
        <v>0.2</v>
      </c>
      <c r="J910" s="2" t="n">
        <v>0.3</v>
      </c>
      <c r="K910" s="2" t="n">
        <v>74.9</v>
      </c>
      <c r="L910" s="2" t="s">
        <v>953</v>
      </c>
      <c r="M910" s="2" t="s">
        <v>954</v>
      </c>
    </row>
    <row r="911" customFormat="false" ht="12.75" hidden="false" customHeight="false" outlineLevel="0" collapsed="false">
      <c r="A911" s="2" t="s">
        <v>11</v>
      </c>
      <c r="B911" s="2" t="s">
        <v>985</v>
      </c>
      <c r="C911" s="2" t="s">
        <v>249</v>
      </c>
      <c r="D911" s="2" t="s">
        <v>952</v>
      </c>
      <c r="E911" s="2" t="n">
        <v>2006</v>
      </c>
      <c r="G911" s="2" t="n">
        <v>70</v>
      </c>
      <c r="H911" s="2" t="n">
        <v>2</v>
      </c>
      <c r="I911" s="2" t="n">
        <v>0</v>
      </c>
      <c r="J911" s="2" t="n">
        <v>0</v>
      </c>
      <c r="K911" s="2" t="n">
        <v>1</v>
      </c>
      <c r="L911" s="2" t="s">
        <v>953</v>
      </c>
      <c r="M911" s="2" t="s">
        <v>954</v>
      </c>
    </row>
    <row r="912" customFormat="false" ht="12.75" hidden="false" customHeight="false" outlineLevel="0" collapsed="false">
      <c r="A912" s="2" t="s">
        <v>11</v>
      </c>
      <c r="B912" s="2" t="s">
        <v>986</v>
      </c>
      <c r="C912" s="2" t="s">
        <v>965</v>
      </c>
      <c r="D912" s="2" t="s">
        <v>952</v>
      </c>
      <c r="E912" s="2" t="n">
        <v>2006</v>
      </c>
      <c r="G912" s="2" t="n">
        <v>7</v>
      </c>
      <c r="H912" s="2" t="n">
        <v>1</v>
      </c>
      <c r="I912" s="2" t="n">
        <v>0.01</v>
      </c>
      <c r="J912" s="2" t="n">
        <v>0.01</v>
      </c>
      <c r="K912" s="2" t="n">
        <v>0.23</v>
      </c>
      <c r="L912" s="2" t="s">
        <v>953</v>
      </c>
      <c r="M912" s="2" t="s">
        <v>954</v>
      </c>
    </row>
    <row r="913" customFormat="false" ht="12.75" hidden="false" customHeight="false" outlineLevel="0" collapsed="false">
      <c r="A913" s="2" t="s">
        <v>11</v>
      </c>
      <c r="B913" s="2" t="s">
        <v>987</v>
      </c>
      <c r="C913" s="2" t="s">
        <v>247</v>
      </c>
      <c r="D913" s="2" t="s">
        <v>952</v>
      </c>
      <c r="E913" s="2" t="n">
        <v>2006</v>
      </c>
      <c r="G913" s="2" t="n">
        <v>23</v>
      </c>
      <c r="H913" s="2" t="n">
        <v>1</v>
      </c>
      <c r="I913" s="2" t="n">
        <v>0</v>
      </c>
      <c r="J913" s="2" t="n">
        <v>0</v>
      </c>
      <c r="K913" s="2" t="n">
        <v>1</v>
      </c>
      <c r="L913" s="2" t="s">
        <v>953</v>
      </c>
      <c r="M913" s="2" t="s">
        <v>954</v>
      </c>
    </row>
    <row r="914" customFormat="false" ht="12.75" hidden="false" customHeight="false" outlineLevel="0" collapsed="false">
      <c r="A914" s="2" t="s">
        <v>11</v>
      </c>
      <c r="B914" s="2" t="s">
        <v>987</v>
      </c>
      <c r="C914" s="2" t="s">
        <v>969</v>
      </c>
      <c r="D914" s="2" t="s">
        <v>952</v>
      </c>
      <c r="E914" s="2" t="n">
        <v>2006</v>
      </c>
      <c r="G914" s="2" t="n">
        <v>22</v>
      </c>
      <c r="H914" s="2" t="n">
        <v>2</v>
      </c>
      <c r="I914" s="2" t="n">
        <v>6.3</v>
      </c>
      <c r="J914" s="2" t="n">
        <v>7.1</v>
      </c>
      <c r="K914" s="2" t="n">
        <v>7.9</v>
      </c>
      <c r="L914" s="2" t="s">
        <v>953</v>
      </c>
      <c r="M914" s="2" t="s">
        <v>954</v>
      </c>
    </row>
    <row r="915" customFormat="false" ht="12.75" hidden="false" customHeight="false" outlineLevel="0" collapsed="false">
      <c r="A915" s="2" t="s">
        <v>11</v>
      </c>
      <c r="B915" s="2" t="s">
        <v>988</v>
      </c>
      <c r="C915" s="2" t="s">
        <v>249</v>
      </c>
      <c r="D915" s="2" t="s">
        <v>952</v>
      </c>
      <c r="E915" s="2" t="n">
        <v>2006</v>
      </c>
      <c r="G915" s="2" t="n">
        <v>23</v>
      </c>
      <c r="H915" s="2" t="n">
        <v>1</v>
      </c>
      <c r="I915" s="2" t="n">
        <v>0</v>
      </c>
      <c r="J915" s="2" t="n">
        <v>0</v>
      </c>
      <c r="K915" s="2" t="n">
        <v>1</v>
      </c>
      <c r="L915" s="2" t="s">
        <v>953</v>
      </c>
      <c r="M915" s="2" t="s">
        <v>954</v>
      </c>
    </row>
    <row r="916" customFormat="false" ht="12.75" hidden="false" customHeight="false" outlineLevel="0" collapsed="false">
      <c r="A916" s="2" t="s">
        <v>11</v>
      </c>
      <c r="B916" s="2" t="s">
        <v>988</v>
      </c>
      <c r="C916" s="2" t="s">
        <v>956</v>
      </c>
      <c r="D916" s="2" t="s">
        <v>952</v>
      </c>
      <c r="E916" s="2" t="n">
        <v>2006</v>
      </c>
      <c r="G916" s="2" t="n">
        <v>11</v>
      </c>
      <c r="H916" s="2" t="n">
        <v>1</v>
      </c>
      <c r="I916" s="2" t="n">
        <v>0.15</v>
      </c>
      <c r="J916" s="2" t="n">
        <v>0.23</v>
      </c>
      <c r="K916" s="2" t="n">
        <v>0.79</v>
      </c>
      <c r="L916" s="2" t="s">
        <v>953</v>
      </c>
      <c r="M916" s="2" t="s">
        <v>954</v>
      </c>
    </row>
    <row r="917" customFormat="false" ht="12.75" hidden="false" customHeight="false" outlineLevel="0" collapsed="false">
      <c r="A917" s="2" t="s">
        <v>11</v>
      </c>
      <c r="B917" s="2" t="s">
        <v>989</v>
      </c>
      <c r="C917" s="2" t="s">
        <v>984</v>
      </c>
      <c r="D917" s="2" t="s">
        <v>952</v>
      </c>
      <c r="E917" s="2" t="n">
        <v>2006</v>
      </c>
      <c r="G917" s="2" t="n">
        <v>7</v>
      </c>
      <c r="H917" s="2" t="n">
        <v>1</v>
      </c>
      <c r="I917" s="2" t="n">
        <v>0.2</v>
      </c>
      <c r="J917" s="2" t="n">
        <v>0.3</v>
      </c>
      <c r="K917" s="2" t="n">
        <v>32.1</v>
      </c>
      <c r="L917" s="2" t="s">
        <v>953</v>
      </c>
      <c r="M917" s="2" t="s">
        <v>954</v>
      </c>
    </row>
    <row r="918" customFormat="false" ht="12.75" hidden="false" customHeight="false" outlineLevel="0" collapsed="false">
      <c r="A918" s="2" t="s">
        <v>11</v>
      </c>
      <c r="B918" s="2" t="s">
        <v>989</v>
      </c>
      <c r="C918" s="2" t="s">
        <v>303</v>
      </c>
      <c r="D918" s="2" t="s">
        <v>952</v>
      </c>
      <c r="E918" s="2" t="n">
        <v>2006</v>
      </c>
      <c r="G918" s="2" t="n">
        <v>23</v>
      </c>
      <c r="H918" s="2" t="n">
        <v>1</v>
      </c>
      <c r="I918" s="2" t="n">
        <v>0.11</v>
      </c>
      <c r="J918" s="2" t="n">
        <v>0.25</v>
      </c>
      <c r="K918" s="2" t="n">
        <v>4.5</v>
      </c>
      <c r="L918" s="2" t="s">
        <v>953</v>
      </c>
      <c r="M918" s="2" t="s">
        <v>954</v>
      </c>
    </row>
    <row r="919" customFormat="false" ht="12.75" hidden="false" customHeight="false" outlineLevel="0" collapsed="false">
      <c r="A919" s="2" t="s">
        <v>11</v>
      </c>
      <c r="B919" s="2" t="s">
        <v>990</v>
      </c>
      <c r="C919" s="2" t="s">
        <v>991</v>
      </c>
      <c r="D919" s="2" t="s">
        <v>952</v>
      </c>
      <c r="E919" s="2" t="n">
        <v>2006</v>
      </c>
      <c r="G919" s="2" t="n">
        <v>3</v>
      </c>
      <c r="H919" s="2" t="n">
        <v>1</v>
      </c>
      <c r="I919" s="2" t="n">
        <v>1.3</v>
      </c>
      <c r="J919" s="2" t="n">
        <v>4.75</v>
      </c>
      <c r="K919" s="2" t="n">
        <v>13.4</v>
      </c>
      <c r="L919" s="2" t="s">
        <v>953</v>
      </c>
      <c r="M919" s="2" t="s">
        <v>954</v>
      </c>
    </row>
    <row r="920" customFormat="false" ht="12.75" hidden="false" customHeight="false" outlineLevel="0" collapsed="false">
      <c r="A920" s="2" t="s">
        <v>11</v>
      </c>
      <c r="B920" s="2" t="s">
        <v>990</v>
      </c>
      <c r="C920" s="2" t="s">
        <v>959</v>
      </c>
      <c r="D920" s="2" t="s">
        <v>952</v>
      </c>
      <c r="E920" s="2" t="n">
        <v>2006</v>
      </c>
      <c r="F920" s="2" t="s">
        <v>38</v>
      </c>
      <c r="G920" s="2" t="n">
        <v>2</v>
      </c>
      <c r="H920" s="2" t="n">
        <v>2</v>
      </c>
      <c r="I920" s="2" t="n">
        <v>12.1</v>
      </c>
      <c r="J920" s="2" t="n">
        <v>68.15</v>
      </c>
      <c r="K920" s="2" t="n">
        <v>132.7</v>
      </c>
      <c r="L920" s="2" t="s">
        <v>953</v>
      </c>
      <c r="M920" s="2" t="s">
        <v>954</v>
      </c>
    </row>
    <row r="921" customFormat="false" ht="12.75" hidden="false" customHeight="false" outlineLevel="0" collapsed="false">
      <c r="A921" s="2" t="s">
        <v>11</v>
      </c>
      <c r="B921" s="2" t="s">
        <v>992</v>
      </c>
      <c r="C921" s="2" t="s">
        <v>249</v>
      </c>
      <c r="D921" s="2" t="s">
        <v>952</v>
      </c>
      <c r="E921" s="2" t="n">
        <v>2006</v>
      </c>
      <c r="G921" s="2" t="n">
        <v>154</v>
      </c>
      <c r="H921" s="2" t="n">
        <v>2</v>
      </c>
      <c r="I921" s="2" t="n">
        <v>0</v>
      </c>
      <c r="J921" s="2" t="n">
        <v>0</v>
      </c>
      <c r="K921" s="2" t="n">
        <v>3</v>
      </c>
      <c r="L921" s="2" t="s">
        <v>953</v>
      </c>
      <c r="M921" s="2" t="s">
        <v>954</v>
      </c>
    </row>
    <row r="922" customFormat="false" ht="12.75" hidden="false" customHeight="false" outlineLevel="0" collapsed="false">
      <c r="A922" s="2" t="s">
        <v>11</v>
      </c>
      <c r="B922" s="2" t="s">
        <v>992</v>
      </c>
      <c r="C922" s="2" t="s">
        <v>956</v>
      </c>
      <c r="D922" s="2" t="s">
        <v>952</v>
      </c>
      <c r="E922" s="2" t="n">
        <v>2006</v>
      </c>
      <c r="G922" s="2" t="n">
        <v>48</v>
      </c>
      <c r="H922" s="2" t="n">
        <v>4</v>
      </c>
      <c r="I922" s="2" t="n">
        <v>0.12</v>
      </c>
      <c r="J922" s="2" t="n">
        <v>0.245</v>
      </c>
      <c r="K922" s="2" t="n">
        <v>0.92</v>
      </c>
      <c r="L922" s="2" t="s">
        <v>953</v>
      </c>
      <c r="M922" s="2" t="s">
        <v>954</v>
      </c>
    </row>
    <row r="923" customFormat="false" ht="12.75" hidden="false" customHeight="false" outlineLevel="0" collapsed="false">
      <c r="A923" s="2" t="s">
        <v>11</v>
      </c>
      <c r="B923" s="2" t="s">
        <v>993</v>
      </c>
      <c r="C923" s="2" t="s">
        <v>249</v>
      </c>
      <c r="D923" s="2" t="s">
        <v>952</v>
      </c>
      <c r="E923" s="2" t="n">
        <v>2006</v>
      </c>
      <c r="G923" s="2" t="n">
        <v>23</v>
      </c>
      <c r="H923" s="2" t="n">
        <v>1</v>
      </c>
      <c r="I923" s="2" t="n">
        <v>0</v>
      </c>
      <c r="J923" s="2" t="n">
        <v>0</v>
      </c>
      <c r="K923" s="2" t="n">
        <v>2</v>
      </c>
      <c r="L923" s="2" t="s">
        <v>953</v>
      </c>
      <c r="M923" s="2" t="s">
        <v>954</v>
      </c>
    </row>
    <row r="924" customFormat="false" ht="12.75" hidden="false" customHeight="false" outlineLevel="0" collapsed="false">
      <c r="A924" s="2" t="s">
        <v>11</v>
      </c>
      <c r="B924" s="2" t="s">
        <v>993</v>
      </c>
      <c r="C924" s="2" t="s">
        <v>959</v>
      </c>
      <c r="D924" s="2" t="s">
        <v>952</v>
      </c>
      <c r="E924" s="2" t="n">
        <v>2006</v>
      </c>
      <c r="G924" s="2" t="n">
        <v>6</v>
      </c>
      <c r="H924" s="2" t="n">
        <v>2</v>
      </c>
      <c r="I924" s="2" t="n">
        <v>42</v>
      </c>
      <c r="J924" s="2" t="n">
        <v>75.9</v>
      </c>
      <c r="K924" s="2" t="n">
        <v>117.6</v>
      </c>
      <c r="L924" s="2" t="s">
        <v>953</v>
      </c>
      <c r="M924" s="2" t="s">
        <v>954</v>
      </c>
    </row>
    <row r="925" customFormat="false" ht="12.75" hidden="false" customHeight="false" outlineLevel="0" collapsed="false">
      <c r="A925" s="2" t="s">
        <v>11</v>
      </c>
      <c r="B925" s="2" t="s">
        <v>994</v>
      </c>
      <c r="C925" s="2" t="s">
        <v>967</v>
      </c>
      <c r="D925" s="2" t="s">
        <v>952</v>
      </c>
      <c r="E925" s="2" t="n">
        <v>2006</v>
      </c>
      <c r="G925" s="2" t="n">
        <v>23</v>
      </c>
      <c r="H925" s="2" t="n">
        <v>1</v>
      </c>
      <c r="I925" s="2" t="n">
        <v>17</v>
      </c>
      <c r="J925" s="2" t="n">
        <v>48.5</v>
      </c>
      <c r="K925" s="2" t="n">
        <v>245</v>
      </c>
      <c r="L925" s="2" t="s">
        <v>953</v>
      </c>
      <c r="M925" s="2" t="s">
        <v>954</v>
      </c>
    </row>
    <row r="926" customFormat="false" ht="12.75" hidden="false" customHeight="false" outlineLevel="0" collapsed="false">
      <c r="A926" s="2" t="s">
        <v>11</v>
      </c>
      <c r="B926" s="2" t="s">
        <v>994</v>
      </c>
      <c r="C926" s="2" t="s">
        <v>962</v>
      </c>
      <c r="D926" s="2" t="s">
        <v>952</v>
      </c>
      <c r="E926" s="2" t="n">
        <v>2006</v>
      </c>
      <c r="G926" s="2" t="n">
        <v>22</v>
      </c>
      <c r="H926" s="2" t="n">
        <v>2</v>
      </c>
      <c r="I926" s="2" t="n">
        <v>13</v>
      </c>
      <c r="J926" s="2" t="n">
        <v>25</v>
      </c>
      <c r="K926" s="2" t="n">
        <v>422</v>
      </c>
      <c r="L926" s="2" t="s">
        <v>953</v>
      </c>
      <c r="M926" s="2" t="s">
        <v>954</v>
      </c>
    </row>
    <row r="927" customFormat="false" ht="12.75" hidden="false" customHeight="false" outlineLevel="0" collapsed="false">
      <c r="A927" s="2" t="s">
        <v>11</v>
      </c>
      <c r="B927" s="2" t="s">
        <v>995</v>
      </c>
      <c r="C927" s="2" t="s">
        <v>967</v>
      </c>
      <c r="D927" s="2" t="s">
        <v>952</v>
      </c>
      <c r="E927" s="2" t="n">
        <v>2006</v>
      </c>
      <c r="G927" s="2" t="n">
        <v>23</v>
      </c>
      <c r="H927" s="2" t="n">
        <v>1</v>
      </c>
      <c r="I927" s="2" t="n">
        <v>17</v>
      </c>
      <c r="J927" s="2" t="n">
        <v>34</v>
      </c>
      <c r="K927" s="2" t="n">
        <v>356</v>
      </c>
      <c r="L927" s="2" t="s">
        <v>953</v>
      </c>
      <c r="M927" s="2" t="s">
        <v>954</v>
      </c>
    </row>
    <row r="928" customFormat="false" ht="12.75" hidden="false" customHeight="false" outlineLevel="0" collapsed="false">
      <c r="A928" s="2" t="s">
        <v>11</v>
      </c>
      <c r="B928" s="2" t="s">
        <v>995</v>
      </c>
      <c r="C928" s="2" t="s">
        <v>956</v>
      </c>
      <c r="D928" s="2" t="s">
        <v>952</v>
      </c>
      <c r="E928" s="2" t="n">
        <v>2006</v>
      </c>
      <c r="G928" s="2" t="n">
        <v>21</v>
      </c>
      <c r="H928" s="2" t="n">
        <v>3</v>
      </c>
      <c r="I928" s="2" t="n">
        <v>0.08</v>
      </c>
      <c r="J928" s="2" t="n">
        <v>0.275</v>
      </c>
      <c r="K928" s="2" t="n">
        <v>0.67</v>
      </c>
      <c r="L928" s="2" t="s">
        <v>953</v>
      </c>
      <c r="M928" s="2" t="s">
        <v>954</v>
      </c>
    </row>
    <row r="929" customFormat="false" ht="12.75" hidden="false" customHeight="false" outlineLevel="0" collapsed="false">
      <c r="A929" s="2" t="s">
        <v>11</v>
      </c>
      <c r="B929" s="2" t="s">
        <v>996</v>
      </c>
      <c r="C929" s="2" t="s">
        <v>249</v>
      </c>
      <c r="D929" s="2" t="s">
        <v>952</v>
      </c>
      <c r="E929" s="2" t="n">
        <v>2006</v>
      </c>
      <c r="G929" s="2" t="n">
        <v>83</v>
      </c>
      <c r="H929" s="2" t="n">
        <v>1</v>
      </c>
      <c r="I929" s="2" t="n">
        <v>0</v>
      </c>
      <c r="J929" s="2" t="n">
        <v>0</v>
      </c>
      <c r="K929" s="2" t="n">
        <v>1</v>
      </c>
      <c r="L929" s="2" t="s">
        <v>953</v>
      </c>
      <c r="M929" s="2" t="s">
        <v>954</v>
      </c>
    </row>
    <row r="930" customFormat="false" ht="12.75" hidden="false" customHeight="false" outlineLevel="0" collapsed="false">
      <c r="A930" s="2" t="s">
        <v>11</v>
      </c>
      <c r="B930" s="2" t="s">
        <v>996</v>
      </c>
      <c r="C930" s="2" t="s">
        <v>962</v>
      </c>
      <c r="D930" s="2" t="s">
        <v>952</v>
      </c>
      <c r="E930" s="2" t="n">
        <v>2006</v>
      </c>
      <c r="G930" s="2" t="n">
        <v>35</v>
      </c>
      <c r="H930" s="2" t="n">
        <v>1</v>
      </c>
      <c r="I930" s="2" t="n">
        <v>13</v>
      </c>
      <c r="J930" s="2" t="n">
        <v>43.5</v>
      </c>
      <c r="K930" s="2" t="n">
        <v>607</v>
      </c>
      <c r="L930" s="2" t="s">
        <v>953</v>
      </c>
      <c r="M930" s="2" t="s">
        <v>954</v>
      </c>
    </row>
    <row r="931" customFormat="false" ht="12.75" hidden="false" customHeight="false" outlineLevel="0" collapsed="false">
      <c r="A931" s="2" t="s">
        <v>11</v>
      </c>
      <c r="B931" s="2" t="s">
        <v>996</v>
      </c>
      <c r="C931" s="2" t="s">
        <v>974</v>
      </c>
      <c r="D931" s="2" t="s">
        <v>952</v>
      </c>
      <c r="E931" s="2" t="n">
        <v>2006</v>
      </c>
      <c r="G931" s="2" t="n">
        <v>34</v>
      </c>
      <c r="H931" s="2" t="n">
        <v>2</v>
      </c>
      <c r="I931" s="2" t="n">
        <v>1.9</v>
      </c>
      <c r="J931" s="2" t="n">
        <v>4.4</v>
      </c>
      <c r="K931" s="2" t="n">
        <v>130</v>
      </c>
      <c r="L931" s="2" t="s">
        <v>953</v>
      </c>
      <c r="M931" s="2" t="s">
        <v>954</v>
      </c>
    </row>
    <row r="932" customFormat="false" ht="12.75" hidden="false" customHeight="false" outlineLevel="0" collapsed="false">
      <c r="A932" s="2" t="s">
        <v>11</v>
      </c>
      <c r="B932" s="2" t="s">
        <v>996</v>
      </c>
      <c r="C932" s="2" t="s">
        <v>303</v>
      </c>
      <c r="D932" s="2" t="s">
        <v>952</v>
      </c>
      <c r="E932" s="2" t="n">
        <v>2006</v>
      </c>
      <c r="G932" s="2" t="n">
        <v>35</v>
      </c>
      <c r="H932" s="2" t="n">
        <v>1</v>
      </c>
      <c r="I932" s="2" t="n">
        <v>0.11</v>
      </c>
      <c r="J932" s="2" t="n">
        <v>0.25</v>
      </c>
      <c r="K932" s="2" t="n">
        <v>4.14</v>
      </c>
      <c r="L932" s="2" t="s">
        <v>953</v>
      </c>
      <c r="M932" s="2" t="s">
        <v>954</v>
      </c>
    </row>
    <row r="933" customFormat="false" ht="12.75" hidden="false" customHeight="false" outlineLevel="0" collapsed="false">
      <c r="A933" s="2" t="s">
        <v>11</v>
      </c>
      <c r="B933" s="2" t="s">
        <v>997</v>
      </c>
      <c r="C933" s="2" t="s">
        <v>249</v>
      </c>
      <c r="D933" s="2" t="s">
        <v>952</v>
      </c>
      <c r="E933" s="2" t="n">
        <v>2006</v>
      </c>
      <c r="G933" s="2" t="n">
        <v>36</v>
      </c>
      <c r="H933" s="2" t="n">
        <v>1</v>
      </c>
      <c r="I933" s="2" t="n">
        <v>0</v>
      </c>
      <c r="J933" s="2" t="n">
        <v>0</v>
      </c>
      <c r="K933" s="2" t="n">
        <v>1</v>
      </c>
      <c r="L933" s="2" t="s">
        <v>953</v>
      </c>
      <c r="M933" s="2" t="s">
        <v>954</v>
      </c>
    </row>
    <row r="934" customFormat="false" ht="12.75" hidden="false" customHeight="false" outlineLevel="0" collapsed="false">
      <c r="A934" s="2" t="s">
        <v>11</v>
      </c>
      <c r="B934" s="2" t="s">
        <v>997</v>
      </c>
      <c r="C934" s="2" t="s">
        <v>959</v>
      </c>
      <c r="D934" s="2" t="s">
        <v>952</v>
      </c>
      <c r="E934" s="2" t="n">
        <v>2006</v>
      </c>
      <c r="G934" s="2" t="n">
        <v>3</v>
      </c>
      <c r="H934" s="2" t="n">
        <v>5</v>
      </c>
      <c r="I934" s="2" t="n">
        <v>70.9</v>
      </c>
      <c r="J934" s="2" t="n">
        <v>106.3</v>
      </c>
      <c r="K934" s="2" t="n">
        <v>127.2</v>
      </c>
      <c r="L934" s="2" t="s">
        <v>953</v>
      </c>
      <c r="M934" s="2" t="s">
        <v>954</v>
      </c>
    </row>
    <row r="935" customFormat="false" ht="12.75" hidden="false" customHeight="false" outlineLevel="0" collapsed="false">
      <c r="A935" s="2" t="s">
        <v>11</v>
      </c>
      <c r="B935" s="2" t="s">
        <v>998</v>
      </c>
      <c r="C935" s="2" t="s">
        <v>249</v>
      </c>
      <c r="D935" s="2" t="s">
        <v>952</v>
      </c>
      <c r="E935" s="2" t="n">
        <v>2006</v>
      </c>
      <c r="G935" s="2" t="n">
        <v>227</v>
      </c>
      <c r="H935" s="2" t="n">
        <v>1</v>
      </c>
      <c r="I935" s="2" t="n">
        <v>0</v>
      </c>
      <c r="J935" s="2" t="n">
        <v>0</v>
      </c>
      <c r="K935" s="2" t="n">
        <v>2</v>
      </c>
      <c r="L935" s="2" t="s">
        <v>953</v>
      </c>
      <c r="M935" s="2" t="s">
        <v>954</v>
      </c>
    </row>
    <row r="936" customFormat="false" ht="12.75" hidden="false" customHeight="false" outlineLevel="0" collapsed="false">
      <c r="A936" s="2" t="s">
        <v>11</v>
      </c>
      <c r="B936" s="2" t="s">
        <v>998</v>
      </c>
      <c r="C936" s="2" t="s">
        <v>999</v>
      </c>
      <c r="D936" s="2" t="s">
        <v>952</v>
      </c>
      <c r="E936" s="2" t="n">
        <v>2006</v>
      </c>
      <c r="G936" s="2" t="n">
        <v>73</v>
      </c>
      <c r="H936" s="2" t="n">
        <v>3</v>
      </c>
      <c r="I936" s="2" t="n">
        <v>4</v>
      </c>
      <c r="J936" s="2" t="n">
        <v>11.5</v>
      </c>
      <c r="K936" s="2" t="n">
        <v>22</v>
      </c>
      <c r="L936" s="2" t="s">
        <v>953</v>
      </c>
      <c r="M936" s="2" t="s">
        <v>954</v>
      </c>
    </row>
    <row r="937" customFormat="false" ht="12.75" hidden="false" customHeight="false" outlineLevel="0" collapsed="false">
      <c r="A937" s="2" t="s">
        <v>11</v>
      </c>
      <c r="B937" s="2" t="s">
        <v>1000</v>
      </c>
      <c r="C937" s="2" t="s">
        <v>247</v>
      </c>
      <c r="D937" s="2" t="s">
        <v>952</v>
      </c>
      <c r="E937" s="2" t="n">
        <v>2006</v>
      </c>
      <c r="G937" s="2" t="n">
        <v>51</v>
      </c>
      <c r="H937" s="2" t="n">
        <v>1</v>
      </c>
      <c r="I937" s="2" t="n">
        <v>0</v>
      </c>
      <c r="J937" s="2" t="n">
        <v>0</v>
      </c>
      <c r="K937" s="2" t="n">
        <v>1</v>
      </c>
      <c r="L937" s="2" t="s">
        <v>953</v>
      </c>
      <c r="M937" s="2" t="s">
        <v>954</v>
      </c>
    </row>
    <row r="938" customFormat="false" ht="12.75" hidden="false" customHeight="false" outlineLevel="0" collapsed="false">
      <c r="A938" s="2" t="s">
        <v>11</v>
      </c>
      <c r="B938" s="2" t="s">
        <v>1000</v>
      </c>
      <c r="C938" s="2" t="s">
        <v>999</v>
      </c>
      <c r="D938" s="2" t="s">
        <v>952</v>
      </c>
      <c r="E938" s="2" t="n">
        <v>2006</v>
      </c>
      <c r="G938" s="2" t="n">
        <v>51</v>
      </c>
      <c r="H938" s="2" t="n">
        <v>1</v>
      </c>
      <c r="I938" s="2" t="n">
        <v>2</v>
      </c>
      <c r="J938" s="2" t="n">
        <v>11.5</v>
      </c>
      <c r="K938" s="2" t="n">
        <v>21</v>
      </c>
      <c r="L938" s="2" t="s">
        <v>953</v>
      </c>
      <c r="M938" s="2" t="s">
        <v>954</v>
      </c>
    </row>
    <row r="939" customFormat="false" ht="12.75" hidden="false" customHeight="false" outlineLevel="0" collapsed="false">
      <c r="A939" s="2" t="s">
        <v>11</v>
      </c>
      <c r="B939" s="2" t="s">
        <v>1001</v>
      </c>
      <c r="C939" s="2" t="s">
        <v>984</v>
      </c>
      <c r="D939" s="2" t="s">
        <v>952</v>
      </c>
      <c r="E939" s="2" t="n">
        <v>2006</v>
      </c>
      <c r="G939" s="2" t="n">
        <v>8</v>
      </c>
      <c r="H939" s="2" t="n">
        <v>1</v>
      </c>
      <c r="I939" s="2" t="n">
        <v>0.2</v>
      </c>
      <c r="J939" s="2" t="n">
        <v>3.9</v>
      </c>
      <c r="K939" s="2" t="n">
        <v>26.1</v>
      </c>
      <c r="L939" s="2" t="s">
        <v>953</v>
      </c>
      <c r="M939" s="2" t="s">
        <v>954</v>
      </c>
    </row>
    <row r="940" customFormat="false" ht="12.75" hidden="false" customHeight="false" outlineLevel="0" collapsed="false">
      <c r="A940" s="2" t="s">
        <v>11</v>
      </c>
      <c r="B940" s="2" t="s">
        <v>1001</v>
      </c>
      <c r="C940" s="2" t="s">
        <v>959</v>
      </c>
      <c r="D940" s="2" t="s">
        <v>952</v>
      </c>
      <c r="E940" s="2" t="n">
        <v>2006</v>
      </c>
      <c r="G940" s="2" t="n">
        <v>5</v>
      </c>
      <c r="H940" s="2" t="n">
        <v>4</v>
      </c>
      <c r="I940" s="2" t="n">
        <v>52.9</v>
      </c>
      <c r="J940" s="2" t="n">
        <v>88.2</v>
      </c>
      <c r="K940" s="2" t="n">
        <v>194.5</v>
      </c>
      <c r="L940" s="2" t="s">
        <v>953</v>
      </c>
      <c r="M940" s="2" t="s">
        <v>954</v>
      </c>
    </row>
    <row r="941" customFormat="false" ht="12.75" hidden="false" customHeight="false" outlineLevel="0" collapsed="false">
      <c r="A941" s="2" t="s">
        <v>11</v>
      </c>
      <c r="B941" s="2" t="s">
        <v>1002</v>
      </c>
      <c r="C941" s="2" t="s">
        <v>249</v>
      </c>
      <c r="D941" s="2" t="s">
        <v>952</v>
      </c>
      <c r="E941" s="2" t="n">
        <v>2006</v>
      </c>
      <c r="G941" s="2" t="n">
        <v>82</v>
      </c>
      <c r="H941" s="2" t="n">
        <v>2</v>
      </c>
      <c r="I941" s="2" t="n">
        <v>0</v>
      </c>
      <c r="J941" s="2" t="n">
        <v>0</v>
      </c>
      <c r="K941" s="2" t="n">
        <v>17</v>
      </c>
      <c r="L941" s="2" t="s">
        <v>953</v>
      </c>
      <c r="M941" s="2" t="s">
        <v>954</v>
      </c>
    </row>
    <row r="942" customFormat="false" ht="12.75" hidden="false" customHeight="false" outlineLevel="0" collapsed="false">
      <c r="A942" s="2" t="s">
        <v>11</v>
      </c>
      <c r="B942" s="2" t="s">
        <v>1002</v>
      </c>
      <c r="C942" s="2" t="s">
        <v>253</v>
      </c>
      <c r="D942" s="2" t="s">
        <v>952</v>
      </c>
      <c r="E942" s="2" t="n">
        <v>2006</v>
      </c>
      <c r="G942" s="2" t="n">
        <v>83</v>
      </c>
      <c r="H942" s="2" t="n">
        <v>1</v>
      </c>
      <c r="I942" s="2" t="n">
        <v>0</v>
      </c>
      <c r="J942" s="2" t="n">
        <v>0</v>
      </c>
      <c r="K942" s="2" t="n">
        <v>3</v>
      </c>
      <c r="L942" s="2" t="s">
        <v>953</v>
      </c>
      <c r="M942" s="2" t="s">
        <v>954</v>
      </c>
    </row>
    <row r="943" customFormat="false" ht="12.75" hidden="false" customHeight="false" outlineLevel="0" collapsed="false">
      <c r="A943" s="2" t="s">
        <v>11</v>
      </c>
      <c r="B943" s="2" t="s">
        <v>1003</v>
      </c>
      <c r="C943" s="2" t="s">
        <v>967</v>
      </c>
      <c r="D943" s="2" t="s">
        <v>952</v>
      </c>
      <c r="E943" s="2" t="n">
        <v>2006</v>
      </c>
      <c r="G943" s="2" t="n">
        <v>35</v>
      </c>
      <c r="H943" s="2" t="n">
        <v>1</v>
      </c>
      <c r="I943" s="2" t="n">
        <v>10</v>
      </c>
      <c r="J943" s="2" t="n">
        <v>24</v>
      </c>
      <c r="K943" s="2" t="n">
        <v>279</v>
      </c>
      <c r="L943" s="2" t="s">
        <v>953</v>
      </c>
      <c r="M943" s="2" t="s">
        <v>954</v>
      </c>
    </row>
    <row r="944" customFormat="false" ht="12.75" hidden="false" customHeight="false" outlineLevel="0" collapsed="false">
      <c r="A944" s="2" t="s">
        <v>11</v>
      </c>
      <c r="B944" s="2" t="s">
        <v>1004</v>
      </c>
      <c r="C944" s="2" t="s">
        <v>959</v>
      </c>
      <c r="D944" s="2" t="s">
        <v>952</v>
      </c>
      <c r="E944" s="2" t="n">
        <v>2006</v>
      </c>
      <c r="G944" s="2" t="n">
        <v>6</v>
      </c>
      <c r="H944" s="2" t="n">
        <v>1</v>
      </c>
      <c r="I944" s="2" t="n">
        <v>28.9</v>
      </c>
      <c r="J944" s="2" t="n">
        <v>44</v>
      </c>
      <c r="K944" s="2" t="n">
        <v>106.2</v>
      </c>
      <c r="L944" s="2" t="s">
        <v>953</v>
      </c>
      <c r="M944" s="2" t="s">
        <v>954</v>
      </c>
    </row>
    <row r="945" customFormat="false" ht="12.75" hidden="false" customHeight="false" outlineLevel="0" collapsed="false">
      <c r="A945" s="2" t="s">
        <v>11</v>
      </c>
      <c r="B945" s="2" t="s">
        <v>1005</v>
      </c>
      <c r="C945" s="2" t="s">
        <v>247</v>
      </c>
      <c r="D945" s="2" t="s">
        <v>952</v>
      </c>
      <c r="E945" s="2" t="n">
        <v>2006</v>
      </c>
      <c r="G945" s="2" t="n">
        <v>51</v>
      </c>
      <c r="H945" s="2" t="n">
        <v>1</v>
      </c>
      <c r="I945" s="2" t="n">
        <v>0</v>
      </c>
      <c r="J945" s="2" t="n">
        <v>0</v>
      </c>
      <c r="K945" s="2" t="n">
        <v>1</v>
      </c>
      <c r="L945" s="2" t="s">
        <v>953</v>
      </c>
      <c r="M945" s="2" t="s">
        <v>954</v>
      </c>
    </row>
    <row r="946" customFormat="false" ht="12.75" hidden="false" customHeight="false" outlineLevel="0" collapsed="false">
      <c r="A946" s="2" t="s">
        <v>11</v>
      </c>
      <c r="B946" s="2" t="s">
        <v>1005</v>
      </c>
      <c r="C946" s="2" t="s">
        <v>962</v>
      </c>
      <c r="D946" s="2" t="s">
        <v>952</v>
      </c>
      <c r="E946" s="2" t="n">
        <v>2006</v>
      </c>
      <c r="G946" s="2" t="n">
        <v>51</v>
      </c>
      <c r="H946" s="2" t="n">
        <v>1</v>
      </c>
      <c r="I946" s="2" t="n">
        <v>9</v>
      </c>
      <c r="J946" s="2" t="n">
        <v>29</v>
      </c>
      <c r="K946" s="2" t="n">
        <v>323</v>
      </c>
      <c r="L946" s="2" t="s">
        <v>953</v>
      </c>
      <c r="M946" s="2" t="s">
        <v>954</v>
      </c>
    </row>
    <row r="947" customFormat="false" ht="12.75" hidden="false" customHeight="false" outlineLevel="0" collapsed="false">
      <c r="A947" s="2" t="s">
        <v>11</v>
      </c>
      <c r="B947" s="2" t="s">
        <v>1005</v>
      </c>
      <c r="C947" s="2" t="s">
        <v>289</v>
      </c>
      <c r="D947" s="2" t="s">
        <v>1006</v>
      </c>
      <c r="E947" s="2" t="n">
        <v>2006</v>
      </c>
      <c r="G947" s="2" t="n">
        <v>312</v>
      </c>
      <c r="H947" s="2" t="n">
        <v>1</v>
      </c>
      <c r="I947" s="2" t="n">
        <v>0.01</v>
      </c>
      <c r="J947" s="2" t="n">
        <v>0.03</v>
      </c>
      <c r="K947" s="2" t="n">
        <v>0.38</v>
      </c>
      <c r="L947" s="2" t="s">
        <v>953</v>
      </c>
      <c r="M947" s="2" t="s">
        <v>954</v>
      </c>
    </row>
    <row r="948" customFormat="false" ht="12.75" hidden="false" customHeight="false" outlineLevel="0" collapsed="false">
      <c r="A948" s="2" t="s">
        <v>11</v>
      </c>
      <c r="B948" s="2" t="s">
        <v>1007</v>
      </c>
      <c r="C948" s="2" t="s">
        <v>289</v>
      </c>
      <c r="D948" s="2" t="s">
        <v>1006</v>
      </c>
      <c r="E948" s="2" t="n">
        <v>2006</v>
      </c>
      <c r="G948" s="2" t="n">
        <v>312</v>
      </c>
      <c r="H948" s="2" t="n">
        <v>1</v>
      </c>
      <c r="I948" s="2" t="n">
        <v>0.01</v>
      </c>
      <c r="J948" s="2" t="n">
        <v>0.03</v>
      </c>
      <c r="K948" s="2" t="n">
        <v>0.38</v>
      </c>
      <c r="L948" s="2" t="s">
        <v>953</v>
      </c>
      <c r="M948" s="2" t="s">
        <v>954</v>
      </c>
    </row>
    <row r="949" customFormat="false" ht="12.75" hidden="false" customHeight="false" outlineLevel="0" collapsed="false">
      <c r="A949" s="2" t="s">
        <v>11</v>
      </c>
      <c r="B949" s="2" t="s">
        <v>1008</v>
      </c>
      <c r="C949" s="2" t="s">
        <v>249</v>
      </c>
      <c r="D949" s="2" t="s">
        <v>952</v>
      </c>
      <c r="E949" s="2" t="n">
        <v>2006</v>
      </c>
      <c r="G949" s="2" t="n">
        <v>141</v>
      </c>
      <c r="H949" s="2" t="n">
        <v>3</v>
      </c>
      <c r="I949" s="2" t="n">
        <v>0</v>
      </c>
      <c r="J949" s="2" t="n">
        <v>0</v>
      </c>
      <c r="K949" s="2" t="n">
        <v>7</v>
      </c>
      <c r="L949" s="2" t="s">
        <v>953</v>
      </c>
      <c r="M949" s="2" t="s">
        <v>954</v>
      </c>
    </row>
    <row r="950" customFormat="false" ht="12.75" hidden="false" customHeight="false" outlineLevel="0" collapsed="false">
      <c r="A950" s="2" t="s">
        <v>11</v>
      </c>
      <c r="B950" s="2" t="s">
        <v>1008</v>
      </c>
      <c r="C950" s="2" t="s">
        <v>289</v>
      </c>
      <c r="D950" s="2" t="s">
        <v>952</v>
      </c>
      <c r="E950" s="2" t="n">
        <v>2006</v>
      </c>
      <c r="G950" s="2" t="n">
        <v>156</v>
      </c>
      <c r="H950" s="2" t="n">
        <v>6</v>
      </c>
      <c r="I950" s="2" t="n">
        <v>0.01</v>
      </c>
      <c r="J950" s="2" t="n">
        <v>0.03</v>
      </c>
      <c r="K950" s="2" t="n">
        <v>0.13</v>
      </c>
      <c r="L950" s="2" t="s">
        <v>953</v>
      </c>
      <c r="M950" s="2" t="s">
        <v>954</v>
      </c>
    </row>
    <row r="951" customFormat="false" ht="12.75" hidden="false" customHeight="false" outlineLevel="0" collapsed="false">
      <c r="A951" s="2" t="s">
        <v>11</v>
      </c>
      <c r="B951" s="2" t="s">
        <v>1008</v>
      </c>
      <c r="C951" s="2" t="s">
        <v>289</v>
      </c>
      <c r="D951" s="2" t="s">
        <v>1006</v>
      </c>
      <c r="E951" s="2" t="n">
        <v>2006</v>
      </c>
      <c r="G951" s="2" t="n">
        <v>312</v>
      </c>
      <c r="H951" s="2" t="n">
        <v>1</v>
      </c>
      <c r="I951" s="2" t="n">
        <v>0.01</v>
      </c>
      <c r="J951" s="2" t="n">
        <v>0.03</v>
      </c>
      <c r="K951" s="2" t="n">
        <v>0.38</v>
      </c>
      <c r="L951" s="2" t="s">
        <v>953</v>
      </c>
      <c r="M951" s="2" t="s">
        <v>954</v>
      </c>
    </row>
    <row r="952" customFormat="false" ht="12.75" hidden="false" customHeight="false" outlineLevel="0" collapsed="false">
      <c r="A952" s="2" t="s">
        <v>11</v>
      </c>
      <c r="B952" s="2" t="s">
        <v>1009</v>
      </c>
      <c r="C952" s="2" t="s">
        <v>249</v>
      </c>
      <c r="D952" s="2" t="s">
        <v>952</v>
      </c>
      <c r="E952" s="2" t="n">
        <v>2006</v>
      </c>
      <c r="G952" s="2" t="n">
        <v>59</v>
      </c>
      <c r="H952" s="2" t="n">
        <v>1</v>
      </c>
      <c r="I952" s="2" t="n">
        <v>0</v>
      </c>
      <c r="J952" s="2" t="n">
        <v>0</v>
      </c>
      <c r="K952" s="2" t="n">
        <v>1</v>
      </c>
      <c r="L952" s="2" t="s">
        <v>953</v>
      </c>
      <c r="M952" s="2" t="s">
        <v>954</v>
      </c>
    </row>
    <row r="953" customFormat="false" ht="12.75" hidden="false" customHeight="false" outlineLevel="0" collapsed="false">
      <c r="A953" s="2" t="s">
        <v>11</v>
      </c>
      <c r="B953" s="2" t="s">
        <v>1010</v>
      </c>
      <c r="C953" s="2" t="s">
        <v>303</v>
      </c>
      <c r="D953" s="2" t="s">
        <v>952</v>
      </c>
      <c r="E953" s="2" t="n">
        <v>2006</v>
      </c>
      <c r="G953" s="2" t="n">
        <v>22</v>
      </c>
      <c r="H953" s="2" t="n">
        <v>1</v>
      </c>
      <c r="I953" s="2" t="n">
        <v>0.3</v>
      </c>
      <c r="J953" s="2" t="n">
        <v>0.3</v>
      </c>
      <c r="K953" s="2" t="n">
        <v>4.1</v>
      </c>
      <c r="L953" s="2" t="s">
        <v>953</v>
      </c>
      <c r="M953" s="2" t="s">
        <v>954</v>
      </c>
    </row>
    <row r="954" customFormat="false" ht="12.75" hidden="false" customHeight="false" outlineLevel="0" collapsed="false">
      <c r="A954" s="2" t="s">
        <v>11</v>
      </c>
      <c r="B954" s="2" t="s">
        <v>1011</v>
      </c>
      <c r="C954" s="2" t="s">
        <v>956</v>
      </c>
      <c r="D954" s="2" t="s">
        <v>952</v>
      </c>
      <c r="E954" s="2" t="n">
        <v>2006</v>
      </c>
      <c r="G954" s="2" t="n">
        <v>23</v>
      </c>
      <c r="H954" s="2" t="n">
        <v>1</v>
      </c>
      <c r="I954" s="2" t="n">
        <v>0.03</v>
      </c>
      <c r="J954" s="2" t="n">
        <v>0.03</v>
      </c>
      <c r="K954" s="2" t="n">
        <v>0.66</v>
      </c>
      <c r="L954" s="2" t="s">
        <v>953</v>
      </c>
      <c r="M954" s="2" t="s">
        <v>954</v>
      </c>
    </row>
    <row r="955" customFormat="false" ht="12.75" hidden="false" customHeight="false" outlineLevel="0" collapsed="false">
      <c r="A955" s="2" t="s">
        <v>11</v>
      </c>
      <c r="B955" s="2" t="s">
        <v>1012</v>
      </c>
      <c r="C955" s="2" t="s">
        <v>962</v>
      </c>
      <c r="D955" s="2" t="s">
        <v>952</v>
      </c>
      <c r="E955" s="2" t="n">
        <v>2006</v>
      </c>
      <c r="G955" s="2" t="n">
        <v>51</v>
      </c>
      <c r="H955" s="2" t="n">
        <v>1</v>
      </c>
      <c r="I955" s="2" t="n">
        <v>32</v>
      </c>
      <c r="J955" s="2" t="n">
        <v>56</v>
      </c>
      <c r="K955" s="2" t="n">
        <v>235</v>
      </c>
      <c r="L955" s="2" t="s">
        <v>953</v>
      </c>
      <c r="M955" s="2" t="s">
        <v>954</v>
      </c>
    </row>
    <row r="956" customFormat="false" ht="12.75" hidden="false" customHeight="false" outlineLevel="0" collapsed="false">
      <c r="A956" s="2" t="s">
        <v>11</v>
      </c>
      <c r="B956" s="2" t="s">
        <v>1012</v>
      </c>
      <c r="C956" s="2" t="s">
        <v>1013</v>
      </c>
      <c r="D956" s="2" t="s">
        <v>952</v>
      </c>
      <c r="E956" s="2" t="n">
        <v>2006</v>
      </c>
      <c r="G956" s="2" t="n">
        <v>45</v>
      </c>
      <c r="H956" s="2" t="n">
        <v>7</v>
      </c>
      <c r="I956" s="2" t="n">
        <v>0.01</v>
      </c>
      <c r="J956" s="2" t="n">
        <v>0.33</v>
      </c>
      <c r="K956" s="2" t="n">
        <v>0.71</v>
      </c>
      <c r="L956" s="2" t="s">
        <v>953</v>
      </c>
      <c r="M956" s="2" t="s">
        <v>954</v>
      </c>
    </row>
    <row r="957" customFormat="false" ht="12.75" hidden="false" customHeight="false" outlineLevel="0" collapsed="false">
      <c r="A957" s="2" t="s">
        <v>11</v>
      </c>
      <c r="B957" s="2" t="s">
        <v>1012</v>
      </c>
      <c r="C957" s="2" t="s">
        <v>289</v>
      </c>
      <c r="D957" s="2" t="s">
        <v>952</v>
      </c>
      <c r="E957" s="2" t="n">
        <v>2006</v>
      </c>
      <c r="G957" s="2" t="n">
        <v>156</v>
      </c>
      <c r="H957" s="2" t="n">
        <v>6</v>
      </c>
      <c r="I957" s="2" t="n">
        <v>0.01</v>
      </c>
      <c r="J957" s="2" t="n">
        <v>0.03</v>
      </c>
      <c r="K957" s="2" t="n">
        <v>0.13</v>
      </c>
      <c r="L957" s="2" t="s">
        <v>953</v>
      </c>
      <c r="M957" s="2" t="s">
        <v>954</v>
      </c>
    </row>
    <row r="958" customFormat="false" ht="12.75" hidden="false" customHeight="false" outlineLevel="0" collapsed="false">
      <c r="A958" s="2" t="s">
        <v>11</v>
      </c>
      <c r="B958" s="2" t="s">
        <v>1014</v>
      </c>
      <c r="C958" s="2" t="s">
        <v>247</v>
      </c>
      <c r="D958" s="2" t="s">
        <v>952</v>
      </c>
      <c r="E958" s="2" t="n">
        <v>2006</v>
      </c>
      <c r="G958" s="2" t="n">
        <v>51</v>
      </c>
      <c r="H958" s="2" t="n">
        <v>1</v>
      </c>
      <c r="I958" s="2" t="n">
        <v>0</v>
      </c>
      <c r="J958" s="2" t="n">
        <v>0</v>
      </c>
      <c r="K958" s="2" t="n">
        <v>1</v>
      </c>
      <c r="L958" s="2" t="s">
        <v>953</v>
      </c>
      <c r="M958" s="2" t="s">
        <v>954</v>
      </c>
    </row>
    <row r="959" customFormat="false" ht="12.75" hidden="false" customHeight="false" outlineLevel="0" collapsed="false">
      <c r="A959" s="2" t="s">
        <v>11</v>
      </c>
      <c r="B959" s="2" t="s">
        <v>1014</v>
      </c>
      <c r="C959" s="2" t="s">
        <v>249</v>
      </c>
      <c r="D959" s="2" t="s">
        <v>952</v>
      </c>
      <c r="E959" s="2" t="n">
        <v>2006</v>
      </c>
      <c r="G959" s="2" t="n">
        <v>140</v>
      </c>
      <c r="H959" s="2" t="n">
        <v>4</v>
      </c>
      <c r="I959" s="2" t="n">
        <v>0</v>
      </c>
      <c r="J959" s="2" t="n">
        <v>0</v>
      </c>
      <c r="K959" s="2" t="n">
        <v>99</v>
      </c>
      <c r="L959" s="2" t="s">
        <v>953</v>
      </c>
      <c r="M959" s="2" t="s">
        <v>954</v>
      </c>
    </row>
    <row r="960" customFormat="false" ht="12.75" hidden="false" customHeight="false" outlineLevel="0" collapsed="false">
      <c r="A960" s="2" t="s">
        <v>11</v>
      </c>
      <c r="B960" s="2" t="s">
        <v>1014</v>
      </c>
      <c r="C960" s="2" t="s">
        <v>1013</v>
      </c>
      <c r="D960" s="2" t="s">
        <v>952</v>
      </c>
      <c r="E960" s="2" t="n">
        <v>2006</v>
      </c>
      <c r="G960" s="2" t="n">
        <v>44</v>
      </c>
      <c r="H960" s="2" t="n">
        <v>8</v>
      </c>
      <c r="I960" s="2" t="n">
        <v>0.01</v>
      </c>
      <c r="J960" s="2" t="n">
        <v>0.3</v>
      </c>
      <c r="K960" s="2" t="n">
        <v>0.96</v>
      </c>
      <c r="L960" s="2" t="s">
        <v>953</v>
      </c>
      <c r="M960" s="2" t="s">
        <v>954</v>
      </c>
    </row>
    <row r="961" customFormat="false" ht="12.75" hidden="false" customHeight="false" outlineLevel="0" collapsed="false">
      <c r="A961" s="2" t="s">
        <v>11</v>
      </c>
      <c r="B961" s="2" t="s">
        <v>1014</v>
      </c>
      <c r="C961" s="2" t="s">
        <v>289</v>
      </c>
      <c r="D961" s="2" t="s">
        <v>952</v>
      </c>
      <c r="E961" s="2" t="n">
        <v>2006</v>
      </c>
      <c r="G961" s="2" t="n">
        <v>156</v>
      </c>
      <c r="H961" s="2" t="n">
        <v>6</v>
      </c>
      <c r="I961" s="2" t="n">
        <v>0.01</v>
      </c>
      <c r="J961" s="2" t="n">
        <v>0.03</v>
      </c>
      <c r="K961" s="2" t="n">
        <v>0.13</v>
      </c>
      <c r="L961" s="2" t="s">
        <v>953</v>
      </c>
      <c r="M961" s="2" t="s">
        <v>954</v>
      </c>
    </row>
    <row r="962" customFormat="false" ht="12.75" hidden="false" customHeight="false" outlineLevel="0" collapsed="false">
      <c r="A962" s="2" t="s">
        <v>11</v>
      </c>
      <c r="B962" s="2" t="s">
        <v>1015</v>
      </c>
      <c r="C962" s="2" t="s">
        <v>962</v>
      </c>
      <c r="D962" s="2" t="s">
        <v>952</v>
      </c>
      <c r="E962" s="2" t="n">
        <v>2006</v>
      </c>
      <c r="G962" s="2" t="n">
        <v>14</v>
      </c>
      <c r="H962" s="2" t="n">
        <v>10</v>
      </c>
      <c r="I962" s="2" t="n">
        <v>8</v>
      </c>
      <c r="J962" s="2" t="n">
        <v>176.5</v>
      </c>
      <c r="K962" s="2" t="n">
        <v>1821</v>
      </c>
      <c r="L962" s="2" t="s">
        <v>953</v>
      </c>
      <c r="M962" s="2" t="s">
        <v>954</v>
      </c>
    </row>
    <row r="963" customFormat="false" ht="12.75" hidden="false" customHeight="false" outlineLevel="0" collapsed="false">
      <c r="A963" s="2" t="s">
        <v>11</v>
      </c>
      <c r="B963" s="2" t="s">
        <v>1015</v>
      </c>
      <c r="C963" s="2" t="s">
        <v>974</v>
      </c>
      <c r="D963" s="2" t="s">
        <v>952</v>
      </c>
      <c r="E963" s="2" t="n">
        <v>2006</v>
      </c>
      <c r="G963" s="2" t="n">
        <v>23</v>
      </c>
      <c r="H963" s="2" t="n">
        <v>1</v>
      </c>
      <c r="I963" s="2" t="n">
        <v>1</v>
      </c>
      <c r="J963" s="2" t="n">
        <v>4.1</v>
      </c>
      <c r="K963" s="2" t="n">
        <v>126</v>
      </c>
      <c r="L963" s="2" t="s">
        <v>953</v>
      </c>
      <c r="M963" s="2" t="s">
        <v>954</v>
      </c>
    </row>
    <row r="964" customFormat="false" ht="12.75" hidden="false" customHeight="false" outlineLevel="0" collapsed="false">
      <c r="A964" s="2" t="s">
        <v>11</v>
      </c>
      <c r="B964" s="2" t="s">
        <v>1015</v>
      </c>
      <c r="C964" s="2" t="s">
        <v>959</v>
      </c>
      <c r="D964" s="2" t="s">
        <v>952</v>
      </c>
      <c r="E964" s="2" t="n">
        <v>2006</v>
      </c>
      <c r="G964" s="2" t="n">
        <v>3</v>
      </c>
      <c r="H964" s="2" t="n">
        <v>5</v>
      </c>
      <c r="I964" s="2" t="n">
        <v>78.3</v>
      </c>
      <c r="J964" s="2" t="n">
        <v>133.65</v>
      </c>
      <c r="K964" s="2" t="n">
        <v>179.8</v>
      </c>
      <c r="L964" s="2" t="s">
        <v>953</v>
      </c>
      <c r="M964" s="2" t="s">
        <v>954</v>
      </c>
    </row>
    <row r="965" customFormat="false" ht="12.75" hidden="false" customHeight="false" outlineLevel="0" collapsed="false">
      <c r="A965" s="2" t="s">
        <v>11</v>
      </c>
      <c r="B965" s="2" t="s">
        <v>1016</v>
      </c>
      <c r="C965" s="2" t="s">
        <v>249</v>
      </c>
      <c r="D965" s="2" t="s">
        <v>952</v>
      </c>
      <c r="E965" s="2" t="n">
        <v>2006</v>
      </c>
      <c r="G965" s="2" t="n">
        <v>45</v>
      </c>
      <c r="H965" s="2" t="n">
        <v>1</v>
      </c>
      <c r="I965" s="2" t="n">
        <v>0</v>
      </c>
      <c r="J965" s="2" t="n">
        <v>0</v>
      </c>
      <c r="K965" s="2" t="n">
        <v>1</v>
      </c>
      <c r="L965" s="2" t="s">
        <v>953</v>
      </c>
      <c r="M965" s="2" t="s">
        <v>954</v>
      </c>
    </row>
    <row r="966" customFormat="false" ht="12.75" hidden="false" customHeight="false" outlineLevel="0" collapsed="false">
      <c r="A966" s="2" t="s">
        <v>11</v>
      </c>
      <c r="B966" s="2" t="s">
        <v>1017</v>
      </c>
      <c r="C966" s="2" t="s">
        <v>962</v>
      </c>
      <c r="D966" s="2" t="s">
        <v>952</v>
      </c>
      <c r="E966" s="2" t="n">
        <v>2006</v>
      </c>
      <c r="G966" s="2" t="n">
        <v>21</v>
      </c>
      <c r="H966" s="2" t="n">
        <v>1</v>
      </c>
      <c r="I966" s="2" t="n">
        <v>3</v>
      </c>
      <c r="J966" s="2" t="n">
        <v>31.5</v>
      </c>
      <c r="K966" s="2" t="n">
        <v>356</v>
      </c>
      <c r="L966" s="2" t="s">
        <v>953</v>
      </c>
      <c r="M966" s="2" t="s">
        <v>954</v>
      </c>
    </row>
    <row r="967" customFormat="false" ht="12.75" hidden="false" customHeight="false" outlineLevel="0" collapsed="false">
      <c r="A967" s="2" t="s">
        <v>11</v>
      </c>
      <c r="B967" s="2" t="s">
        <v>1018</v>
      </c>
      <c r="C967" s="2" t="s">
        <v>249</v>
      </c>
      <c r="D967" s="2" t="s">
        <v>952</v>
      </c>
      <c r="E967" s="2" t="n">
        <v>2006</v>
      </c>
      <c r="G967" s="2" t="n">
        <v>143</v>
      </c>
      <c r="H967" s="2" t="n">
        <v>1</v>
      </c>
      <c r="I967" s="2" t="n">
        <v>0</v>
      </c>
      <c r="J967" s="2" t="n">
        <v>0</v>
      </c>
      <c r="K967" s="2" t="n">
        <v>10</v>
      </c>
      <c r="L967" s="2" t="s">
        <v>953</v>
      </c>
      <c r="M967" s="2" t="s">
        <v>954</v>
      </c>
    </row>
    <row r="968" customFormat="false" ht="12.75" hidden="false" customHeight="false" outlineLevel="0" collapsed="false">
      <c r="A968" s="2" t="s">
        <v>11</v>
      </c>
      <c r="B968" s="2" t="s">
        <v>1018</v>
      </c>
      <c r="C968" s="2" t="s">
        <v>962</v>
      </c>
      <c r="D968" s="2" t="s">
        <v>952</v>
      </c>
      <c r="E968" s="2" t="n">
        <v>2006</v>
      </c>
      <c r="G968" s="2" t="n">
        <v>51</v>
      </c>
      <c r="H968" s="2" t="n">
        <v>1</v>
      </c>
      <c r="I968" s="2" t="n">
        <v>3</v>
      </c>
      <c r="J968" s="2" t="n">
        <v>15</v>
      </c>
      <c r="K968" s="2" t="n">
        <v>252</v>
      </c>
      <c r="L968" s="2" t="s">
        <v>953</v>
      </c>
      <c r="M968" s="2" t="s">
        <v>954</v>
      </c>
    </row>
    <row r="969" customFormat="false" ht="12.75" hidden="false" customHeight="false" outlineLevel="0" collapsed="false">
      <c r="A969" s="2" t="s">
        <v>11</v>
      </c>
      <c r="B969" s="2" t="s">
        <v>1018</v>
      </c>
      <c r="C969" s="2" t="s">
        <v>984</v>
      </c>
      <c r="D969" s="2" t="s">
        <v>952</v>
      </c>
      <c r="E969" s="2" t="n">
        <v>2006</v>
      </c>
      <c r="G969" s="2" t="n">
        <v>7</v>
      </c>
      <c r="H969" s="2" t="n">
        <v>1</v>
      </c>
      <c r="I969" s="2" t="n">
        <v>0.2</v>
      </c>
      <c r="J969" s="2" t="n">
        <v>0.7</v>
      </c>
      <c r="K969" s="2" t="n">
        <v>55.9</v>
      </c>
      <c r="L969" s="2" t="s">
        <v>953</v>
      </c>
      <c r="M969" s="2" t="s">
        <v>954</v>
      </c>
    </row>
    <row r="970" customFormat="false" ht="12.75" hidden="false" customHeight="false" outlineLevel="0" collapsed="false">
      <c r="A970" s="2" t="s">
        <v>11</v>
      </c>
      <c r="B970" s="2" t="s">
        <v>1019</v>
      </c>
      <c r="C970" s="2" t="s">
        <v>1020</v>
      </c>
      <c r="D970" s="2" t="s">
        <v>952</v>
      </c>
      <c r="E970" s="2" t="n">
        <v>2006</v>
      </c>
      <c r="G970" s="2" t="n">
        <v>15</v>
      </c>
      <c r="H970" s="2" t="n">
        <v>1</v>
      </c>
      <c r="I970" s="2" t="n">
        <v>0</v>
      </c>
      <c r="J970" s="2" t="n">
        <v>0</v>
      </c>
      <c r="K970" s="2" t="n">
        <v>0.87</v>
      </c>
      <c r="L970" s="2" t="s">
        <v>953</v>
      </c>
      <c r="M970" s="2" t="s">
        <v>954</v>
      </c>
    </row>
    <row r="971" customFormat="false" ht="12.75" hidden="false" customHeight="false" outlineLevel="0" collapsed="false">
      <c r="A971" s="2" t="s">
        <v>11</v>
      </c>
      <c r="B971" s="2" t="s">
        <v>1021</v>
      </c>
      <c r="C971" s="2" t="s">
        <v>974</v>
      </c>
      <c r="D971" s="2" t="s">
        <v>952</v>
      </c>
      <c r="E971" s="2" t="n">
        <v>2006</v>
      </c>
      <c r="G971" s="2" t="n">
        <v>23</v>
      </c>
      <c r="H971" s="2" t="n">
        <v>1</v>
      </c>
      <c r="I971" s="2" t="n">
        <v>0.1</v>
      </c>
      <c r="J971" s="2" t="n">
        <v>3.3</v>
      </c>
      <c r="K971" s="2" t="n">
        <v>220.3</v>
      </c>
      <c r="L971" s="2" t="s">
        <v>953</v>
      </c>
      <c r="M971" s="2" t="s">
        <v>954</v>
      </c>
    </row>
    <row r="972" customFormat="false" ht="12.75" hidden="false" customHeight="false" outlineLevel="0" collapsed="false">
      <c r="A972" s="2" t="s">
        <v>11</v>
      </c>
      <c r="B972" s="2" t="s">
        <v>1022</v>
      </c>
      <c r="C972" s="2" t="s">
        <v>984</v>
      </c>
      <c r="D972" s="2" t="s">
        <v>952</v>
      </c>
      <c r="E972" s="2" t="n">
        <v>2006</v>
      </c>
      <c r="G972" s="2" t="n">
        <v>6</v>
      </c>
      <c r="H972" s="2" t="n">
        <v>2</v>
      </c>
      <c r="I972" s="2" t="n">
        <v>0.2</v>
      </c>
      <c r="J972" s="2" t="n">
        <v>14.15</v>
      </c>
      <c r="K972" s="2" t="n">
        <v>159.1</v>
      </c>
      <c r="L972" s="2" t="s">
        <v>953</v>
      </c>
      <c r="M972" s="2" t="s">
        <v>954</v>
      </c>
    </row>
    <row r="973" customFormat="false" ht="12.75" hidden="false" customHeight="false" outlineLevel="0" collapsed="false">
      <c r="A973" s="2" t="s">
        <v>11</v>
      </c>
      <c r="B973" s="2" t="s">
        <v>1023</v>
      </c>
      <c r="C973" s="2" t="s">
        <v>249</v>
      </c>
      <c r="D973" s="2" t="s">
        <v>952</v>
      </c>
      <c r="E973" s="2" t="n">
        <v>2006</v>
      </c>
      <c r="G973" s="2" t="n">
        <v>106</v>
      </c>
      <c r="H973" s="2" t="n">
        <v>2</v>
      </c>
      <c r="I973" s="2" t="n">
        <v>0</v>
      </c>
      <c r="J973" s="2" t="n">
        <v>0</v>
      </c>
      <c r="K973" s="2" t="n">
        <v>2</v>
      </c>
      <c r="L973" s="2" t="s">
        <v>953</v>
      </c>
      <c r="M973" s="2" t="s">
        <v>954</v>
      </c>
    </row>
    <row r="974" customFormat="false" ht="12.75" hidden="false" customHeight="false" outlineLevel="0" collapsed="false">
      <c r="A974" s="2" t="s">
        <v>11</v>
      </c>
      <c r="B974" s="2" t="s">
        <v>1023</v>
      </c>
      <c r="C974" s="2" t="s">
        <v>974</v>
      </c>
      <c r="D974" s="2" t="s">
        <v>952</v>
      </c>
      <c r="E974" s="2" t="n">
        <v>2006</v>
      </c>
      <c r="G974" s="2" t="n">
        <v>35</v>
      </c>
      <c r="H974" s="2" t="n">
        <v>1</v>
      </c>
      <c r="I974" s="2" t="n">
        <v>0.9</v>
      </c>
      <c r="J974" s="2" t="n">
        <v>5.2</v>
      </c>
      <c r="K974" s="2" t="n">
        <v>68.8</v>
      </c>
      <c r="L974" s="2" t="s">
        <v>953</v>
      </c>
      <c r="M974" s="2" t="s">
        <v>954</v>
      </c>
    </row>
    <row r="975" customFormat="false" ht="12.75" hidden="false" customHeight="false" outlineLevel="0" collapsed="false">
      <c r="A975" s="2" t="s">
        <v>11</v>
      </c>
      <c r="B975" s="2" t="s">
        <v>1024</v>
      </c>
      <c r="C975" s="2" t="s">
        <v>962</v>
      </c>
      <c r="D975" s="2" t="s">
        <v>952</v>
      </c>
      <c r="E975" s="2" t="n">
        <v>2006</v>
      </c>
      <c r="G975" s="2" t="n">
        <v>35</v>
      </c>
      <c r="H975" s="2" t="n">
        <v>1</v>
      </c>
      <c r="I975" s="2" t="n">
        <v>18</v>
      </c>
      <c r="J975" s="2" t="n">
        <v>93</v>
      </c>
      <c r="K975" s="2" t="n">
        <v>201</v>
      </c>
      <c r="L975" s="2" t="s">
        <v>953</v>
      </c>
      <c r="M975" s="2" t="s">
        <v>954</v>
      </c>
    </row>
    <row r="976" customFormat="false" ht="12.75" hidden="false" customHeight="false" outlineLevel="0" collapsed="false">
      <c r="A976" s="2" t="s">
        <v>11</v>
      </c>
      <c r="B976" s="2" t="s">
        <v>1024</v>
      </c>
      <c r="C976" s="2" t="s">
        <v>959</v>
      </c>
      <c r="D976" s="2" t="s">
        <v>952</v>
      </c>
      <c r="E976" s="2" t="n">
        <v>2006</v>
      </c>
      <c r="G976" s="2" t="n">
        <v>6</v>
      </c>
      <c r="H976" s="2" t="n">
        <v>2</v>
      </c>
      <c r="I976" s="2" t="n">
        <v>47.7</v>
      </c>
      <c r="J976" s="2" t="n">
        <v>73</v>
      </c>
      <c r="K976" s="2" t="n">
        <v>128.4</v>
      </c>
      <c r="L976" s="2" t="s">
        <v>953</v>
      </c>
      <c r="M976" s="2" t="s">
        <v>954</v>
      </c>
    </row>
    <row r="977" customFormat="false" ht="12.75" hidden="false" customHeight="false" outlineLevel="0" collapsed="false">
      <c r="A977" s="2" t="s">
        <v>11</v>
      </c>
      <c r="B977" s="2" t="s">
        <v>1025</v>
      </c>
      <c r="C977" s="2" t="s">
        <v>249</v>
      </c>
      <c r="D977" s="2" t="s">
        <v>952</v>
      </c>
      <c r="E977" s="2" t="n">
        <v>2006</v>
      </c>
      <c r="G977" s="2" t="n">
        <v>82</v>
      </c>
      <c r="H977" s="2" t="n">
        <v>2</v>
      </c>
      <c r="I977" s="2" t="n">
        <v>0</v>
      </c>
      <c r="J977" s="2" t="n">
        <v>0</v>
      </c>
      <c r="K977" s="2" t="n">
        <v>32</v>
      </c>
      <c r="L977" s="2" t="s">
        <v>953</v>
      </c>
      <c r="M977" s="2" t="s">
        <v>954</v>
      </c>
    </row>
    <row r="978" customFormat="false" ht="12.75" hidden="false" customHeight="false" outlineLevel="0" collapsed="false">
      <c r="A978" s="2" t="s">
        <v>11</v>
      </c>
      <c r="B978" s="2" t="s">
        <v>1025</v>
      </c>
      <c r="C978" s="2" t="s">
        <v>974</v>
      </c>
      <c r="D978" s="2" t="s">
        <v>952</v>
      </c>
      <c r="E978" s="2" t="n">
        <v>2006</v>
      </c>
      <c r="G978" s="2" t="n">
        <v>35</v>
      </c>
      <c r="H978" s="2" t="n">
        <v>1</v>
      </c>
      <c r="I978" s="2" t="n">
        <v>0.6</v>
      </c>
      <c r="J978" s="2" t="n">
        <v>1.8</v>
      </c>
      <c r="K978" s="2" t="n">
        <v>65.6</v>
      </c>
      <c r="L978" s="2" t="s">
        <v>953</v>
      </c>
      <c r="M978" s="2" t="s">
        <v>954</v>
      </c>
    </row>
    <row r="979" customFormat="false" ht="12.75" hidden="false" customHeight="false" outlineLevel="0" collapsed="false">
      <c r="A979" s="2" t="s">
        <v>11</v>
      </c>
      <c r="B979" s="2" t="s">
        <v>1025</v>
      </c>
      <c r="C979" s="2" t="s">
        <v>959</v>
      </c>
      <c r="D979" s="2" t="s">
        <v>952</v>
      </c>
      <c r="E979" s="2" t="n">
        <v>2006</v>
      </c>
      <c r="G979" s="2" t="n">
        <v>6</v>
      </c>
      <c r="H979" s="2" t="n">
        <v>2</v>
      </c>
      <c r="I979" s="2" t="n">
        <v>24.7</v>
      </c>
      <c r="J979" s="2" t="n">
        <v>49.4</v>
      </c>
      <c r="K979" s="2" t="n">
        <v>130.9</v>
      </c>
      <c r="L979" s="2" t="s">
        <v>953</v>
      </c>
      <c r="M979" s="2" t="s">
        <v>954</v>
      </c>
    </row>
    <row r="980" customFormat="false" ht="12.75" hidden="false" customHeight="false" outlineLevel="0" collapsed="false">
      <c r="A980" s="2" t="s">
        <v>11</v>
      </c>
      <c r="B980" s="2" t="s">
        <v>1026</v>
      </c>
      <c r="C980" s="2" t="s">
        <v>249</v>
      </c>
      <c r="D980" s="2" t="s">
        <v>952</v>
      </c>
      <c r="E980" s="2" t="n">
        <v>2006</v>
      </c>
      <c r="G980" s="2" t="n">
        <v>82</v>
      </c>
      <c r="H980" s="2" t="n">
        <v>1</v>
      </c>
      <c r="I980" s="2" t="n">
        <v>0</v>
      </c>
      <c r="J980" s="2" t="n">
        <v>0</v>
      </c>
      <c r="K980" s="2" t="n">
        <v>1</v>
      </c>
      <c r="L980" s="2" t="s">
        <v>953</v>
      </c>
      <c r="M980" s="2" t="s">
        <v>954</v>
      </c>
    </row>
    <row r="981" customFormat="false" ht="12.75" hidden="false" customHeight="false" outlineLevel="0" collapsed="false">
      <c r="A981" s="2" t="s">
        <v>11</v>
      </c>
      <c r="B981" s="2" t="s">
        <v>1027</v>
      </c>
      <c r="C981" s="2" t="s">
        <v>1028</v>
      </c>
      <c r="D981" s="2" t="s">
        <v>952</v>
      </c>
      <c r="E981" s="2" t="n">
        <v>2006</v>
      </c>
      <c r="G981" s="2" t="n">
        <v>7</v>
      </c>
      <c r="H981" s="2" t="n">
        <v>1</v>
      </c>
      <c r="I981" s="2" t="n">
        <v>0</v>
      </c>
      <c r="J981" s="2" t="n">
        <v>0</v>
      </c>
      <c r="K981" s="2" t="n">
        <v>0.09</v>
      </c>
      <c r="L981" s="2" t="s">
        <v>953</v>
      </c>
      <c r="M981" s="2" t="s">
        <v>954</v>
      </c>
    </row>
    <row r="982" customFormat="false" ht="12.75" hidden="false" customHeight="false" outlineLevel="0" collapsed="false">
      <c r="A982" s="2" t="s">
        <v>11</v>
      </c>
      <c r="B982" s="2" t="s">
        <v>1027</v>
      </c>
      <c r="C982" s="2" t="s">
        <v>249</v>
      </c>
      <c r="D982" s="2" t="s">
        <v>952</v>
      </c>
      <c r="E982" s="2" t="n">
        <v>2006</v>
      </c>
      <c r="G982" s="2" t="n">
        <v>189</v>
      </c>
      <c r="H982" s="2" t="n">
        <v>3</v>
      </c>
      <c r="I982" s="2" t="n">
        <v>0</v>
      </c>
      <c r="J982" s="2" t="n">
        <v>0</v>
      </c>
      <c r="K982" s="2" t="n">
        <v>2</v>
      </c>
      <c r="L982" s="2" t="s">
        <v>953</v>
      </c>
      <c r="M982" s="2" t="s">
        <v>954</v>
      </c>
    </row>
    <row r="983" customFormat="false" ht="12.75" hidden="false" customHeight="false" outlineLevel="0" collapsed="false">
      <c r="A983" s="2" t="s">
        <v>11</v>
      </c>
      <c r="B983" s="2" t="s">
        <v>1027</v>
      </c>
      <c r="C983" s="2" t="s">
        <v>965</v>
      </c>
      <c r="D983" s="2" t="s">
        <v>952</v>
      </c>
      <c r="E983" s="2" t="n">
        <v>2006</v>
      </c>
      <c r="G983" s="2" t="n">
        <v>7</v>
      </c>
      <c r="H983" s="2" t="n">
        <v>1</v>
      </c>
      <c r="I983" s="2" t="n">
        <v>0.01</v>
      </c>
      <c r="J983" s="2" t="n">
        <v>0.01</v>
      </c>
      <c r="K983" s="2" t="n">
        <v>0.36</v>
      </c>
      <c r="L983" s="2" t="s">
        <v>953</v>
      </c>
      <c r="M983" s="2" t="s">
        <v>954</v>
      </c>
    </row>
    <row r="984" customFormat="false" ht="12.75" hidden="false" customHeight="false" outlineLevel="0" collapsed="false">
      <c r="A984" s="2" t="s">
        <v>11</v>
      </c>
      <c r="B984" s="2" t="s">
        <v>1029</v>
      </c>
      <c r="C984" s="2" t="s">
        <v>249</v>
      </c>
      <c r="D984" s="2" t="s">
        <v>952</v>
      </c>
      <c r="E984" s="2" t="n">
        <v>2006</v>
      </c>
      <c r="G984" s="2" t="n">
        <v>143</v>
      </c>
      <c r="H984" s="2" t="n">
        <v>1</v>
      </c>
      <c r="I984" s="2" t="n">
        <v>0</v>
      </c>
      <c r="J984" s="2" t="n">
        <v>0</v>
      </c>
      <c r="K984" s="2" t="n">
        <v>36</v>
      </c>
      <c r="L984" s="2" t="s">
        <v>953</v>
      </c>
      <c r="M984" s="2" t="s">
        <v>954</v>
      </c>
    </row>
    <row r="985" customFormat="false" ht="12.75" hidden="false" customHeight="false" outlineLevel="0" collapsed="false">
      <c r="A985" s="2" t="s">
        <v>11</v>
      </c>
      <c r="B985" s="2" t="s">
        <v>1029</v>
      </c>
      <c r="C985" s="2" t="s">
        <v>962</v>
      </c>
      <c r="D985" s="2" t="s">
        <v>952</v>
      </c>
      <c r="E985" s="2" t="n">
        <v>2006</v>
      </c>
      <c r="G985" s="2" t="n">
        <v>51</v>
      </c>
      <c r="H985" s="2" t="n">
        <v>1</v>
      </c>
      <c r="I985" s="2" t="n">
        <v>7</v>
      </c>
      <c r="J985" s="2" t="n">
        <v>13.5</v>
      </c>
      <c r="K985" s="2" t="n">
        <v>325</v>
      </c>
      <c r="L985" s="2" t="s">
        <v>953</v>
      </c>
      <c r="M985" s="2" t="s">
        <v>954</v>
      </c>
    </row>
    <row r="986" customFormat="false" ht="12.75" hidden="false" customHeight="false" outlineLevel="0" collapsed="false">
      <c r="A986" s="2" t="s">
        <v>11</v>
      </c>
      <c r="B986" s="2" t="s">
        <v>1030</v>
      </c>
      <c r="C986" s="2" t="s">
        <v>962</v>
      </c>
      <c r="D986" s="2" t="s">
        <v>952</v>
      </c>
      <c r="E986" s="2" t="n">
        <v>2006</v>
      </c>
      <c r="G986" s="2" t="n">
        <v>35</v>
      </c>
      <c r="H986" s="2" t="n">
        <v>1</v>
      </c>
      <c r="I986" s="2" t="n">
        <v>7</v>
      </c>
      <c r="J986" s="2" t="n">
        <v>17</v>
      </c>
      <c r="K986" s="2" t="n">
        <v>220</v>
      </c>
      <c r="L986" s="2" t="s">
        <v>953</v>
      </c>
      <c r="M986" s="2" t="s">
        <v>954</v>
      </c>
    </row>
    <row r="987" customFormat="false" ht="12.75" hidden="false" customHeight="false" outlineLevel="0" collapsed="false">
      <c r="A987" s="2" t="s">
        <v>11</v>
      </c>
      <c r="B987" s="2" t="s">
        <v>1031</v>
      </c>
      <c r="C987" s="2" t="s">
        <v>962</v>
      </c>
      <c r="D987" s="2" t="s">
        <v>952</v>
      </c>
      <c r="E987" s="2" t="n">
        <v>2006</v>
      </c>
      <c r="G987" s="2" t="n">
        <v>35</v>
      </c>
      <c r="H987" s="2" t="n">
        <v>1</v>
      </c>
      <c r="I987" s="2" t="n">
        <v>3</v>
      </c>
      <c r="J987" s="2" t="n">
        <v>7</v>
      </c>
      <c r="K987" s="2" t="n">
        <v>400</v>
      </c>
      <c r="L987" s="2" t="s">
        <v>953</v>
      </c>
      <c r="M987" s="2" t="s">
        <v>954</v>
      </c>
    </row>
    <row r="988" customFormat="false" ht="12.75" hidden="false" customHeight="false" outlineLevel="0" collapsed="false">
      <c r="A988" s="2" t="s">
        <v>11</v>
      </c>
      <c r="B988" s="2" t="s">
        <v>1032</v>
      </c>
      <c r="C988" s="2" t="s">
        <v>249</v>
      </c>
      <c r="D988" s="2" t="s">
        <v>952</v>
      </c>
      <c r="E988" s="2" t="n">
        <v>2006</v>
      </c>
      <c r="G988" s="2" t="n">
        <v>107</v>
      </c>
      <c r="H988" s="2" t="n">
        <v>1</v>
      </c>
      <c r="I988" s="2" t="n">
        <v>0</v>
      </c>
      <c r="J988" s="2" t="n">
        <v>0</v>
      </c>
      <c r="K988" s="2" t="n">
        <v>1</v>
      </c>
      <c r="L988" s="2" t="s">
        <v>953</v>
      </c>
      <c r="M988" s="2" t="s">
        <v>954</v>
      </c>
    </row>
    <row r="989" customFormat="false" ht="12.75" hidden="false" customHeight="false" outlineLevel="0" collapsed="false">
      <c r="A989" s="2" t="s">
        <v>11</v>
      </c>
      <c r="B989" s="2" t="s">
        <v>1033</v>
      </c>
      <c r="C989" s="2" t="s">
        <v>967</v>
      </c>
      <c r="D989" s="2" t="s">
        <v>952</v>
      </c>
      <c r="E989" s="2" t="n">
        <v>2006</v>
      </c>
      <c r="G989" s="2" t="n">
        <v>73</v>
      </c>
      <c r="H989" s="2" t="n">
        <v>2</v>
      </c>
      <c r="I989" s="2" t="n">
        <v>8</v>
      </c>
      <c r="J989" s="2" t="n">
        <v>67</v>
      </c>
      <c r="K989" s="2" t="n">
        <v>478</v>
      </c>
      <c r="L989" s="2" t="s">
        <v>953</v>
      </c>
      <c r="M989" s="2" t="s">
        <v>954</v>
      </c>
    </row>
    <row r="990" customFormat="false" ht="12.75" hidden="false" customHeight="false" outlineLevel="0" collapsed="false">
      <c r="A990" s="2" t="s">
        <v>11</v>
      </c>
      <c r="B990" s="2" t="s">
        <v>1033</v>
      </c>
      <c r="C990" s="2" t="s">
        <v>249</v>
      </c>
      <c r="D990" s="2" t="s">
        <v>952</v>
      </c>
      <c r="E990" s="2" t="n">
        <v>2006</v>
      </c>
      <c r="G990" s="2" t="n">
        <v>224</v>
      </c>
      <c r="H990" s="2" t="n">
        <v>4</v>
      </c>
      <c r="I990" s="2" t="n">
        <v>0</v>
      </c>
      <c r="J990" s="2" t="n">
        <v>0</v>
      </c>
      <c r="K990" s="2" t="n">
        <v>13</v>
      </c>
      <c r="L990" s="2" t="s">
        <v>953</v>
      </c>
      <c r="M990" s="2" t="s">
        <v>954</v>
      </c>
    </row>
    <row r="991" customFormat="false" ht="12.75" hidden="false" customHeight="false" outlineLevel="0" collapsed="false">
      <c r="A991" s="2" t="s">
        <v>11</v>
      </c>
      <c r="B991" s="2" t="s">
        <v>1033</v>
      </c>
      <c r="C991" s="2" t="s">
        <v>962</v>
      </c>
      <c r="D991" s="2" t="s">
        <v>952</v>
      </c>
      <c r="E991" s="2" t="n">
        <v>2006</v>
      </c>
      <c r="G991" s="2" t="n">
        <v>72</v>
      </c>
      <c r="H991" s="2" t="n">
        <v>3</v>
      </c>
      <c r="I991" s="2" t="n">
        <v>3</v>
      </c>
      <c r="J991" s="2" t="n">
        <v>21</v>
      </c>
      <c r="K991" s="2" t="n">
        <v>398</v>
      </c>
      <c r="L991" s="2" t="s">
        <v>953</v>
      </c>
      <c r="M991" s="2" t="s">
        <v>954</v>
      </c>
    </row>
    <row r="992" customFormat="false" ht="12.75" hidden="false" customHeight="false" outlineLevel="0" collapsed="false">
      <c r="A992" s="2" t="s">
        <v>11</v>
      </c>
      <c r="B992" s="2" t="s">
        <v>1033</v>
      </c>
      <c r="C992" s="2" t="s">
        <v>974</v>
      </c>
      <c r="D992" s="2" t="s">
        <v>952</v>
      </c>
      <c r="E992" s="2" t="n">
        <v>2006</v>
      </c>
      <c r="G992" s="2" t="n">
        <v>71</v>
      </c>
      <c r="H992" s="2" t="n">
        <v>4</v>
      </c>
      <c r="I992" s="2" t="n">
        <v>1.6</v>
      </c>
      <c r="J992" s="2" t="n">
        <v>12.7</v>
      </c>
      <c r="K992" s="2" t="n">
        <v>117.9</v>
      </c>
      <c r="L992" s="2" t="s">
        <v>953</v>
      </c>
      <c r="M992" s="2" t="s">
        <v>954</v>
      </c>
    </row>
    <row r="993" customFormat="false" ht="12.75" hidden="false" customHeight="false" outlineLevel="0" collapsed="false">
      <c r="A993" s="2" t="s">
        <v>11</v>
      </c>
      <c r="B993" s="2" t="s">
        <v>1033</v>
      </c>
      <c r="C993" s="2" t="s">
        <v>969</v>
      </c>
      <c r="D993" s="2" t="s">
        <v>952</v>
      </c>
      <c r="E993" s="2" t="n">
        <v>2006</v>
      </c>
      <c r="G993" s="2" t="n">
        <v>75</v>
      </c>
      <c r="H993" s="2" t="n">
        <v>1</v>
      </c>
      <c r="I993" s="2" t="n">
        <v>6.3</v>
      </c>
      <c r="J993" s="2" t="n">
        <v>7.7</v>
      </c>
      <c r="K993" s="2" t="n">
        <v>9</v>
      </c>
      <c r="L993" s="2" t="s">
        <v>953</v>
      </c>
      <c r="M993" s="2" t="s">
        <v>954</v>
      </c>
    </row>
    <row r="994" customFormat="false" ht="12.75" hidden="false" customHeight="false" outlineLevel="0" collapsed="false">
      <c r="A994" s="2" t="s">
        <v>11</v>
      </c>
      <c r="B994" s="2" t="s">
        <v>1034</v>
      </c>
      <c r="C994" s="2" t="s">
        <v>967</v>
      </c>
      <c r="D994" s="2" t="s">
        <v>952</v>
      </c>
      <c r="E994" s="2" t="n">
        <v>2006</v>
      </c>
      <c r="G994" s="2" t="n">
        <v>74</v>
      </c>
      <c r="H994" s="2" t="n">
        <v>2</v>
      </c>
      <c r="I994" s="2" t="n">
        <v>9</v>
      </c>
      <c r="J994" s="2" t="n">
        <v>63</v>
      </c>
      <c r="K994" s="2" t="n">
        <v>271</v>
      </c>
      <c r="L994" s="2" t="s">
        <v>953</v>
      </c>
      <c r="M994" s="2" t="s">
        <v>954</v>
      </c>
    </row>
    <row r="995" customFormat="false" ht="12.75" hidden="false" customHeight="false" outlineLevel="0" collapsed="false">
      <c r="A995" s="2" t="s">
        <v>11</v>
      </c>
      <c r="B995" s="2" t="s">
        <v>1034</v>
      </c>
      <c r="C995" s="2" t="s">
        <v>247</v>
      </c>
      <c r="D995" s="2" t="s">
        <v>952</v>
      </c>
      <c r="E995" s="2" t="n">
        <v>2006</v>
      </c>
      <c r="G995" s="2" t="n">
        <v>75</v>
      </c>
      <c r="H995" s="2" t="n">
        <v>1</v>
      </c>
      <c r="I995" s="2" t="n">
        <v>0</v>
      </c>
      <c r="J995" s="2" t="n">
        <v>0</v>
      </c>
      <c r="K995" s="2" t="n">
        <v>1</v>
      </c>
      <c r="L995" s="2" t="s">
        <v>953</v>
      </c>
      <c r="M995" s="2" t="s">
        <v>954</v>
      </c>
    </row>
    <row r="996" customFormat="false" ht="12.75" hidden="false" customHeight="false" outlineLevel="0" collapsed="false">
      <c r="A996" s="2" t="s">
        <v>11</v>
      </c>
      <c r="B996" s="2" t="s">
        <v>1034</v>
      </c>
      <c r="C996" s="2" t="s">
        <v>249</v>
      </c>
      <c r="D996" s="2" t="s">
        <v>952</v>
      </c>
      <c r="E996" s="2" t="n">
        <v>2006</v>
      </c>
      <c r="G996" s="2" t="n">
        <v>226</v>
      </c>
      <c r="H996" s="2" t="n">
        <v>2</v>
      </c>
      <c r="I996" s="2" t="n">
        <v>0</v>
      </c>
      <c r="J996" s="2" t="n">
        <v>0</v>
      </c>
      <c r="K996" s="2" t="n">
        <v>215</v>
      </c>
      <c r="L996" s="2" t="s">
        <v>953</v>
      </c>
      <c r="M996" s="2" t="s">
        <v>954</v>
      </c>
    </row>
    <row r="997" customFormat="false" ht="12.75" hidden="false" customHeight="false" outlineLevel="0" collapsed="false">
      <c r="A997" s="2" t="s">
        <v>11</v>
      </c>
      <c r="B997" s="2" t="s">
        <v>1034</v>
      </c>
      <c r="C997" s="2" t="s">
        <v>974</v>
      </c>
      <c r="D997" s="2" t="s">
        <v>952</v>
      </c>
      <c r="E997" s="2" t="n">
        <v>2006</v>
      </c>
      <c r="G997" s="2" t="n">
        <v>70</v>
      </c>
      <c r="H997" s="2" t="n">
        <v>6</v>
      </c>
      <c r="I997" s="2" t="n">
        <v>2.2</v>
      </c>
      <c r="J997" s="2" t="n">
        <v>10.1</v>
      </c>
      <c r="K997" s="2" t="n">
        <v>413.6</v>
      </c>
      <c r="L997" s="2" t="s">
        <v>953</v>
      </c>
      <c r="M997" s="2" t="s">
        <v>954</v>
      </c>
    </row>
    <row r="998" customFormat="false" ht="12.75" hidden="false" customHeight="false" outlineLevel="0" collapsed="false">
      <c r="A998" s="2" t="s">
        <v>11</v>
      </c>
      <c r="B998" s="2" t="s">
        <v>1035</v>
      </c>
      <c r="C998" s="2" t="s">
        <v>962</v>
      </c>
      <c r="D998" s="2" t="s">
        <v>952</v>
      </c>
      <c r="E998" s="2" t="n">
        <v>2006</v>
      </c>
      <c r="G998" s="2" t="n">
        <v>35</v>
      </c>
      <c r="H998" s="2" t="n">
        <v>1</v>
      </c>
      <c r="I998" s="2" t="n">
        <v>3</v>
      </c>
      <c r="J998" s="2" t="n">
        <v>7.5</v>
      </c>
      <c r="K998" s="2" t="n">
        <v>215</v>
      </c>
      <c r="L998" s="2" t="s">
        <v>953</v>
      </c>
      <c r="M998" s="2" t="s">
        <v>954</v>
      </c>
    </row>
    <row r="999" customFormat="false" ht="12.75" hidden="false" customHeight="false" outlineLevel="0" collapsed="false">
      <c r="A999" s="2" t="s">
        <v>11</v>
      </c>
      <c r="B999" s="2" t="s">
        <v>1035</v>
      </c>
      <c r="C999" s="2" t="s">
        <v>974</v>
      </c>
      <c r="D999" s="2" t="s">
        <v>952</v>
      </c>
      <c r="E999" s="2" t="n">
        <v>2006</v>
      </c>
      <c r="G999" s="2" t="n">
        <v>33</v>
      </c>
      <c r="H999" s="2" t="n">
        <v>3</v>
      </c>
      <c r="I999" s="2" t="n">
        <v>1.1</v>
      </c>
      <c r="J999" s="2" t="n">
        <v>7.9</v>
      </c>
      <c r="K999" s="2" t="n">
        <v>122.6</v>
      </c>
      <c r="L999" s="2" t="s">
        <v>953</v>
      </c>
      <c r="M999" s="2" t="s">
        <v>954</v>
      </c>
    </row>
    <row r="1000" customFormat="false" ht="12.75" hidden="false" customHeight="false" outlineLevel="0" collapsed="false">
      <c r="A1000" s="2" t="s">
        <v>11</v>
      </c>
      <c r="B1000" s="2" t="s">
        <v>1035</v>
      </c>
      <c r="C1000" s="2" t="s">
        <v>956</v>
      </c>
      <c r="D1000" s="2" t="s">
        <v>952</v>
      </c>
      <c r="E1000" s="2" t="n">
        <v>2006</v>
      </c>
      <c r="G1000" s="2" t="n">
        <v>35</v>
      </c>
      <c r="H1000" s="2" t="n">
        <v>1</v>
      </c>
      <c r="I1000" s="2" t="n">
        <v>0.03</v>
      </c>
      <c r="J1000" s="2" t="n">
        <v>0.03</v>
      </c>
      <c r="K1000" s="2" t="n">
        <v>0.6</v>
      </c>
      <c r="L1000" s="2" t="s">
        <v>953</v>
      </c>
      <c r="M1000" s="2" t="s">
        <v>954</v>
      </c>
    </row>
    <row r="1001" customFormat="false" ht="12.75" hidden="false" customHeight="false" outlineLevel="0" collapsed="false">
      <c r="A1001" s="2" t="s">
        <v>11</v>
      </c>
      <c r="B1001" s="2" t="s">
        <v>1036</v>
      </c>
      <c r="C1001" s="2" t="s">
        <v>962</v>
      </c>
      <c r="D1001" s="2" t="s">
        <v>952</v>
      </c>
      <c r="E1001" s="2" t="n">
        <v>2006</v>
      </c>
      <c r="G1001" s="2" t="n">
        <v>35</v>
      </c>
      <c r="H1001" s="2" t="n">
        <v>1</v>
      </c>
      <c r="I1001" s="2" t="n">
        <v>3</v>
      </c>
      <c r="J1001" s="2" t="n">
        <v>12</v>
      </c>
      <c r="K1001" s="2" t="n">
        <v>218</v>
      </c>
      <c r="L1001" s="2" t="s">
        <v>953</v>
      </c>
      <c r="M1001" s="2" t="s">
        <v>954</v>
      </c>
    </row>
    <row r="1002" customFormat="false" ht="12.75" hidden="false" customHeight="false" outlineLevel="0" collapsed="false">
      <c r="A1002" s="2" t="s">
        <v>11</v>
      </c>
      <c r="B1002" s="2" t="s">
        <v>1036</v>
      </c>
      <c r="C1002" s="2" t="s">
        <v>974</v>
      </c>
      <c r="D1002" s="2" t="s">
        <v>952</v>
      </c>
      <c r="E1002" s="2" t="n">
        <v>2006</v>
      </c>
      <c r="G1002" s="2" t="n">
        <v>35</v>
      </c>
      <c r="H1002" s="2" t="n">
        <v>1</v>
      </c>
      <c r="I1002" s="2" t="n">
        <v>0.8</v>
      </c>
      <c r="J1002" s="2" t="n">
        <v>2.25</v>
      </c>
      <c r="K1002" s="2" t="n">
        <v>77.1</v>
      </c>
      <c r="L1002" s="2" t="s">
        <v>953</v>
      </c>
      <c r="M1002" s="2" t="s">
        <v>954</v>
      </c>
    </row>
    <row r="1003" customFormat="false" ht="12.75" hidden="false" customHeight="false" outlineLevel="0" collapsed="false">
      <c r="A1003" s="2" t="s">
        <v>11</v>
      </c>
      <c r="B1003" s="2" t="s">
        <v>1037</v>
      </c>
      <c r="C1003" s="2" t="s">
        <v>249</v>
      </c>
      <c r="D1003" s="2" t="s">
        <v>952</v>
      </c>
      <c r="E1003" s="2" t="n">
        <v>2006</v>
      </c>
      <c r="G1003" s="2" t="n">
        <v>239</v>
      </c>
      <c r="H1003" s="2" t="n">
        <v>1</v>
      </c>
      <c r="I1003" s="2" t="n">
        <v>0</v>
      </c>
      <c r="J1003" s="2" t="n">
        <v>0</v>
      </c>
      <c r="K1003" s="2" t="n">
        <v>7</v>
      </c>
      <c r="L1003" s="2" t="s">
        <v>953</v>
      </c>
      <c r="M1003" s="2" t="s">
        <v>954</v>
      </c>
    </row>
    <row r="1004" customFormat="false" ht="12.75" hidden="false" customHeight="false" outlineLevel="0" collapsed="false">
      <c r="A1004" s="2" t="s">
        <v>11</v>
      </c>
      <c r="B1004" s="2" t="s">
        <v>1037</v>
      </c>
      <c r="C1004" s="2" t="s">
        <v>974</v>
      </c>
      <c r="D1004" s="2" t="s">
        <v>952</v>
      </c>
      <c r="E1004" s="2" t="n">
        <v>2006</v>
      </c>
      <c r="G1004" s="2" t="n">
        <v>75</v>
      </c>
      <c r="H1004" s="2" t="n">
        <v>1</v>
      </c>
      <c r="I1004" s="2" t="n">
        <v>1</v>
      </c>
      <c r="J1004" s="2" t="n">
        <v>5.3</v>
      </c>
      <c r="K1004" s="2" t="n">
        <v>69.8</v>
      </c>
      <c r="L1004" s="2" t="s">
        <v>953</v>
      </c>
      <c r="M1004" s="2" t="s">
        <v>954</v>
      </c>
    </row>
    <row r="1005" customFormat="false" ht="12.75" hidden="false" customHeight="false" outlineLevel="0" collapsed="false">
      <c r="A1005" s="2" t="s">
        <v>11</v>
      </c>
      <c r="B1005" s="2" t="s">
        <v>1038</v>
      </c>
      <c r="C1005" s="2" t="s">
        <v>249</v>
      </c>
      <c r="D1005" s="2" t="s">
        <v>952</v>
      </c>
      <c r="E1005" s="2" t="n">
        <v>2006</v>
      </c>
      <c r="G1005" s="2" t="n">
        <v>35</v>
      </c>
      <c r="H1005" s="2" t="n">
        <v>1</v>
      </c>
      <c r="I1005" s="2" t="n">
        <v>0</v>
      </c>
      <c r="J1005" s="2" t="n">
        <v>0</v>
      </c>
      <c r="K1005" s="2" t="n">
        <v>4</v>
      </c>
      <c r="L1005" s="2" t="s">
        <v>953</v>
      </c>
      <c r="M1005" s="2" t="s">
        <v>954</v>
      </c>
    </row>
    <row r="1006" customFormat="false" ht="12.75" hidden="false" customHeight="false" outlineLevel="0" collapsed="false">
      <c r="A1006" s="2" t="s">
        <v>11</v>
      </c>
      <c r="B1006" s="2" t="s">
        <v>1038</v>
      </c>
      <c r="C1006" s="2" t="s">
        <v>974</v>
      </c>
      <c r="D1006" s="2" t="s">
        <v>952</v>
      </c>
      <c r="E1006" s="2" t="n">
        <v>2006</v>
      </c>
      <c r="G1006" s="2" t="n">
        <v>23</v>
      </c>
      <c r="H1006" s="2" t="n">
        <v>1</v>
      </c>
      <c r="I1006" s="2" t="n">
        <v>1.3</v>
      </c>
      <c r="J1006" s="2" t="n">
        <v>17.55</v>
      </c>
      <c r="K1006" s="2" t="n">
        <v>294.7</v>
      </c>
      <c r="L1006" s="2" t="s">
        <v>953</v>
      </c>
      <c r="M1006" s="2" t="s">
        <v>954</v>
      </c>
    </row>
    <row r="1007" customFormat="false" ht="12.75" hidden="false" customHeight="false" outlineLevel="0" collapsed="false">
      <c r="A1007" s="2" t="s">
        <v>11</v>
      </c>
      <c r="B1007" s="2" t="s">
        <v>1039</v>
      </c>
      <c r="C1007" s="2" t="s">
        <v>974</v>
      </c>
      <c r="D1007" s="2" t="s">
        <v>952</v>
      </c>
      <c r="E1007" s="2" t="n">
        <v>2006</v>
      </c>
      <c r="G1007" s="2" t="n">
        <v>11</v>
      </c>
      <c r="H1007" s="2" t="n">
        <v>1</v>
      </c>
      <c r="I1007" s="2" t="n">
        <v>1.4</v>
      </c>
      <c r="J1007" s="2" t="n">
        <v>5.45</v>
      </c>
      <c r="K1007" s="2" t="n">
        <v>84.4</v>
      </c>
      <c r="L1007" s="2" t="s">
        <v>953</v>
      </c>
      <c r="M1007" s="2" t="s">
        <v>954</v>
      </c>
    </row>
    <row r="1008" customFormat="false" ht="12.75" hidden="false" customHeight="false" outlineLevel="0" collapsed="false">
      <c r="A1008" s="2" t="s">
        <v>11</v>
      </c>
      <c r="B1008" s="2" t="s">
        <v>1040</v>
      </c>
      <c r="C1008" s="2" t="s">
        <v>249</v>
      </c>
      <c r="D1008" s="2" t="s">
        <v>952</v>
      </c>
      <c r="E1008" s="2" t="n">
        <v>2006</v>
      </c>
      <c r="G1008" s="2" t="n">
        <v>47</v>
      </c>
      <c r="H1008" s="2" t="n">
        <v>1</v>
      </c>
      <c r="I1008" s="2" t="n">
        <v>0</v>
      </c>
      <c r="J1008" s="2" t="n">
        <v>0</v>
      </c>
      <c r="K1008" s="2" t="n">
        <v>1</v>
      </c>
      <c r="L1008" s="2" t="s">
        <v>953</v>
      </c>
      <c r="M1008" s="2" t="s">
        <v>954</v>
      </c>
    </row>
    <row r="1009" customFormat="false" ht="12.75" hidden="false" customHeight="false" outlineLevel="0" collapsed="false">
      <c r="A1009" s="2" t="s">
        <v>11</v>
      </c>
      <c r="B1009" s="2" t="s">
        <v>1041</v>
      </c>
      <c r="C1009" s="2" t="s">
        <v>967</v>
      </c>
      <c r="D1009" s="2" t="s">
        <v>952</v>
      </c>
      <c r="E1009" s="2" t="n">
        <v>2006</v>
      </c>
      <c r="G1009" s="2" t="n">
        <v>75</v>
      </c>
      <c r="H1009" s="2" t="n">
        <v>1</v>
      </c>
      <c r="I1009" s="2" t="n">
        <v>10</v>
      </c>
      <c r="J1009" s="2" t="n">
        <v>57.5</v>
      </c>
      <c r="K1009" s="2" t="n">
        <v>295</v>
      </c>
      <c r="L1009" s="2" t="s">
        <v>953</v>
      </c>
      <c r="M1009" s="2" t="s">
        <v>954</v>
      </c>
    </row>
    <row r="1010" customFormat="false" ht="12.75" hidden="false" customHeight="false" outlineLevel="0" collapsed="false">
      <c r="A1010" s="2" t="s">
        <v>11</v>
      </c>
      <c r="B1010" s="2" t="s">
        <v>1041</v>
      </c>
      <c r="C1010" s="2" t="s">
        <v>249</v>
      </c>
      <c r="D1010" s="2" t="s">
        <v>952</v>
      </c>
      <c r="E1010" s="2" t="n">
        <v>2006</v>
      </c>
      <c r="G1010" s="2" t="n">
        <v>203</v>
      </c>
      <c r="H1010" s="2" t="n">
        <v>1</v>
      </c>
      <c r="I1010" s="2" t="n">
        <v>0</v>
      </c>
      <c r="J1010" s="2" t="n">
        <v>0</v>
      </c>
      <c r="K1010" s="2" t="n">
        <v>8</v>
      </c>
      <c r="L1010" s="2" t="s">
        <v>953</v>
      </c>
      <c r="M1010" s="2" t="s">
        <v>954</v>
      </c>
    </row>
    <row r="1011" customFormat="false" ht="12.75" hidden="false" customHeight="false" outlineLevel="0" collapsed="false">
      <c r="A1011" s="2" t="s">
        <v>11</v>
      </c>
      <c r="B1011" s="2" t="s">
        <v>1041</v>
      </c>
      <c r="C1011" s="2" t="s">
        <v>962</v>
      </c>
      <c r="D1011" s="2" t="s">
        <v>952</v>
      </c>
      <c r="E1011" s="2" t="n">
        <v>2006</v>
      </c>
      <c r="G1011" s="2" t="n">
        <v>72</v>
      </c>
      <c r="H1011" s="2" t="n">
        <v>3</v>
      </c>
      <c r="I1011" s="2" t="n">
        <v>3</v>
      </c>
      <c r="J1011" s="2" t="n">
        <v>20</v>
      </c>
      <c r="K1011" s="2" t="n">
        <v>419</v>
      </c>
      <c r="L1011" s="2" t="s">
        <v>953</v>
      </c>
      <c r="M1011" s="2" t="s">
        <v>954</v>
      </c>
    </row>
    <row r="1012" customFormat="false" ht="12.75" hidden="false" customHeight="false" outlineLevel="0" collapsed="false">
      <c r="A1012" s="2" t="s">
        <v>11</v>
      </c>
      <c r="B1012" s="2" t="s">
        <v>1041</v>
      </c>
      <c r="C1012" s="2" t="s">
        <v>974</v>
      </c>
      <c r="D1012" s="2" t="s">
        <v>952</v>
      </c>
      <c r="E1012" s="2" t="n">
        <v>2006</v>
      </c>
      <c r="G1012" s="2" t="n">
        <v>74</v>
      </c>
      <c r="H1012" s="2" t="n">
        <v>2</v>
      </c>
      <c r="I1012" s="2" t="n">
        <v>0.5</v>
      </c>
      <c r="J1012" s="2" t="n">
        <v>2.6</v>
      </c>
      <c r="K1012" s="2" t="n">
        <v>623.5</v>
      </c>
      <c r="L1012" s="2" t="s">
        <v>953</v>
      </c>
      <c r="M1012" s="2" t="s">
        <v>954</v>
      </c>
    </row>
    <row r="1013" customFormat="false" ht="12.75" hidden="false" customHeight="false" outlineLevel="0" collapsed="false">
      <c r="A1013" s="2" t="s">
        <v>11</v>
      </c>
      <c r="B1013" s="2" t="s">
        <v>1042</v>
      </c>
      <c r="C1013" s="2" t="s">
        <v>1028</v>
      </c>
      <c r="D1013" s="2" t="s">
        <v>952</v>
      </c>
      <c r="E1013" s="2" t="n">
        <v>2006</v>
      </c>
      <c r="G1013" s="2" t="n">
        <v>7</v>
      </c>
      <c r="H1013" s="2" t="n">
        <v>1</v>
      </c>
      <c r="I1013" s="2" t="n">
        <v>0</v>
      </c>
      <c r="J1013" s="2" t="n">
        <v>0</v>
      </c>
      <c r="K1013" s="2" t="n">
        <v>0.03</v>
      </c>
      <c r="L1013" s="2" t="s">
        <v>953</v>
      </c>
      <c r="M1013" s="2" t="s">
        <v>954</v>
      </c>
    </row>
    <row r="1014" customFormat="false" ht="12.75" hidden="false" customHeight="false" outlineLevel="0" collapsed="false">
      <c r="A1014" s="2" t="s">
        <v>11</v>
      </c>
      <c r="B1014" s="2" t="s">
        <v>1042</v>
      </c>
      <c r="C1014" s="2" t="s">
        <v>249</v>
      </c>
      <c r="D1014" s="2" t="s">
        <v>952</v>
      </c>
      <c r="E1014" s="2" t="n">
        <v>2006</v>
      </c>
      <c r="G1014" s="2" t="n">
        <v>201</v>
      </c>
      <c r="H1014" s="2" t="n">
        <v>3</v>
      </c>
      <c r="I1014" s="2" t="n">
        <v>0</v>
      </c>
      <c r="J1014" s="2" t="n">
        <v>0</v>
      </c>
      <c r="K1014" s="2" t="n">
        <v>16</v>
      </c>
      <c r="L1014" s="2" t="s">
        <v>953</v>
      </c>
      <c r="M1014" s="2" t="s">
        <v>954</v>
      </c>
    </row>
    <row r="1015" customFormat="false" ht="12.75" hidden="false" customHeight="false" outlineLevel="0" collapsed="false">
      <c r="A1015" s="2" t="s">
        <v>11</v>
      </c>
      <c r="B1015" s="2" t="s">
        <v>1042</v>
      </c>
      <c r="C1015" s="2" t="s">
        <v>962</v>
      </c>
      <c r="D1015" s="2" t="s">
        <v>952</v>
      </c>
      <c r="E1015" s="2" t="n">
        <v>2006</v>
      </c>
      <c r="G1015" s="2" t="n">
        <v>74</v>
      </c>
      <c r="H1015" s="2" t="n">
        <v>2</v>
      </c>
      <c r="I1015" s="2" t="n">
        <v>3</v>
      </c>
      <c r="J1015" s="2" t="n">
        <v>11</v>
      </c>
      <c r="K1015" s="2" t="n">
        <v>329</v>
      </c>
      <c r="L1015" s="2" t="s">
        <v>953</v>
      </c>
      <c r="M1015" s="2" t="s">
        <v>954</v>
      </c>
    </row>
    <row r="1016" customFormat="false" ht="12.75" hidden="false" customHeight="false" outlineLevel="0" collapsed="false">
      <c r="A1016" s="2" t="s">
        <v>11</v>
      </c>
      <c r="B1016" s="2" t="s">
        <v>1042</v>
      </c>
      <c r="C1016" s="2" t="s">
        <v>974</v>
      </c>
      <c r="D1016" s="2" t="s">
        <v>952</v>
      </c>
      <c r="E1016" s="2" t="n">
        <v>2006</v>
      </c>
      <c r="G1016" s="2" t="n">
        <v>74</v>
      </c>
      <c r="H1016" s="2" t="n">
        <v>2</v>
      </c>
      <c r="I1016" s="2" t="n">
        <v>0.8</v>
      </c>
      <c r="J1016" s="2" t="n">
        <v>2.4</v>
      </c>
      <c r="K1016" s="2" t="n">
        <v>129</v>
      </c>
      <c r="L1016" s="2" t="s">
        <v>953</v>
      </c>
      <c r="M1016" s="2" t="s">
        <v>954</v>
      </c>
    </row>
    <row r="1017" customFormat="false" ht="12.75" hidden="false" customHeight="false" outlineLevel="0" collapsed="false">
      <c r="A1017" s="2" t="s">
        <v>11</v>
      </c>
      <c r="B1017" s="2" t="s">
        <v>1042</v>
      </c>
      <c r="C1017" s="2" t="s">
        <v>969</v>
      </c>
      <c r="D1017" s="2" t="s">
        <v>952</v>
      </c>
      <c r="E1017" s="2" t="n">
        <v>2006</v>
      </c>
      <c r="G1017" s="2" t="n">
        <v>75</v>
      </c>
      <c r="H1017" s="2" t="n">
        <v>1</v>
      </c>
      <c r="I1017" s="2" t="n">
        <v>6.3</v>
      </c>
      <c r="J1017" s="2" t="n">
        <v>7.8</v>
      </c>
      <c r="K1017" s="2" t="n">
        <v>9</v>
      </c>
      <c r="L1017" s="2" t="s">
        <v>953</v>
      </c>
      <c r="M1017" s="2" t="s">
        <v>954</v>
      </c>
    </row>
    <row r="1018" customFormat="false" ht="12.75" hidden="false" customHeight="false" outlineLevel="0" collapsed="false">
      <c r="A1018" s="2" t="s">
        <v>11</v>
      </c>
      <c r="B1018" s="2" t="s">
        <v>1043</v>
      </c>
      <c r="C1018" s="2" t="s">
        <v>249</v>
      </c>
      <c r="D1018" s="2" t="s">
        <v>952</v>
      </c>
      <c r="E1018" s="2" t="n">
        <v>2006</v>
      </c>
      <c r="G1018" s="2" t="n">
        <v>166</v>
      </c>
      <c r="H1018" s="2" t="n">
        <v>2</v>
      </c>
      <c r="I1018" s="2" t="n">
        <v>0</v>
      </c>
      <c r="J1018" s="2" t="n">
        <v>0</v>
      </c>
      <c r="K1018" s="2" t="n">
        <v>4</v>
      </c>
      <c r="L1018" s="2" t="s">
        <v>953</v>
      </c>
      <c r="M1018" s="2" t="s">
        <v>954</v>
      </c>
    </row>
    <row r="1019" customFormat="false" ht="12.75" hidden="false" customHeight="false" outlineLevel="0" collapsed="false">
      <c r="A1019" s="2" t="s">
        <v>11</v>
      </c>
      <c r="B1019" s="2" t="s">
        <v>1044</v>
      </c>
      <c r="C1019" s="2" t="s">
        <v>249</v>
      </c>
      <c r="D1019" s="2" t="s">
        <v>952</v>
      </c>
      <c r="E1019" s="2" t="n">
        <v>2006</v>
      </c>
      <c r="G1019" s="2" t="n">
        <v>35</v>
      </c>
      <c r="H1019" s="2" t="n">
        <v>1</v>
      </c>
      <c r="I1019" s="2" t="n">
        <v>0</v>
      </c>
      <c r="J1019" s="2" t="n">
        <v>0</v>
      </c>
      <c r="K1019" s="2" t="n">
        <v>1</v>
      </c>
      <c r="L1019" s="2" t="s">
        <v>953</v>
      </c>
      <c r="M1019" s="2" t="s">
        <v>954</v>
      </c>
    </row>
    <row r="1020" customFormat="false" ht="12.75" hidden="false" customHeight="false" outlineLevel="0" collapsed="false">
      <c r="A1020" s="2" t="s">
        <v>11</v>
      </c>
      <c r="B1020" s="2" t="s">
        <v>1045</v>
      </c>
      <c r="C1020" s="2" t="s">
        <v>984</v>
      </c>
      <c r="D1020" s="2" t="s">
        <v>952</v>
      </c>
      <c r="E1020" s="2" t="n">
        <v>2006</v>
      </c>
      <c r="G1020" s="2" t="n">
        <v>7</v>
      </c>
      <c r="H1020" s="2" t="n">
        <v>1</v>
      </c>
      <c r="I1020" s="2" t="n">
        <v>0.2</v>
      </c>
      <c r="J1020" s="2" t="n">
        <v>0.5</v>
      </c>
      <c r="K1020" s="2" t="n">
        <v>124.1</v>
      </c>
      <c r="L1020" s="2" t="s">
        <v>953</v>
      </c>
      <c r="M1020" s="2" t="s">
        <v>954</v>
      </c>
    </row>
    <row r="1021" customFormat="false" ht="12.75" hidden="false" customHeight="false" outlineLevel="0" collapsed="false">
      <c r="A1021" s="2" t="s">
        <v>11</v>
      </c>
      <c r="B1021" s="2" t="s">
        <v>1046</v>
      </c>
      <c r="C1021" s="2" t="s">
        <v>959</v>
      </c>
      <c r="D1021" s="2" t="s">
        <v>952</v>
      </c>
      <c r="E1021" s="2" t="n">
        <v>2006</v>
      </c>
      <c r="G1021" s="2" t="n">
        <v>7</v>
      </c>
      <c r="H1021" s="2" t="n">
        <v>1</v>
      </c>
      <c r="I1021" s="2" t="n">
        <v>26.7</v>
      </c>
      <c r="J1021" s="2" t="n">
        <v>48.35</v>
      </c>
      <c r="K1021" s="2" t="n">
        <v>112.2</v>
      </c>
      <c r="L1021" s="2" t="s">
        <v>953</v>
      </c>
      <c r="M1021" s="2" t="s">
        <v>954</v>
      </c>
    </row>
    <row r="1022" customFormat="false" ht="12.75" hidden="false" customHeight="false" outlineLevel="0" collapsed="false">
      <c r="A1022" s="2" t="s">
        <v>11</v>
      </c>
      <c r="B1022" s="2" t="s">
        <v>1047</v>
      </c>
      <c r="C1022" s="2" t="s">
        <v>249</v>
      </c>
      <c r="D1022" s="2" t="s">
        <v>952</v>
      </c>
      <c r="E1022" s="2" t="n">
        <v>2006</v>
      </c>
      <c r="G1022" s="2" t="n">
        <v>167</v>
      </c>
      <c r="H1022" s="2" t="n">
        <v>1</v>
      </c>
      <c r="I1022" s="2" t="n">
        <v>0</v>
      </c>
      <c r="J1022" s="2" t="n">
        <v>0</v>
      </c>
      <c r="K1022" s="2" t="n">
        <v>1</v>
      </c>
      <c r="L1022" s="2" t="s">
        <v>953</v>
      </c>
      <c r="M1022" s="2" t="s">
        <v>954</v>
      </c>
    </row>
    <row r="1023" customFormat="false" ht="12.75" hidden="false" customHeight="false" outlineLevel="0" collapsed="false">
      <c r="A1023" s="2" t="s">
        <v>11</v>
      </c>
      <c r="B1023" s="2" t="s">
        <v>1047</v>
      </c>
      <c r="C1023" s="2" t="s">
        <v>962</v>
      </c>
      <c r="D1023" s="2" t="s">
        <v>952</v>
      </c>
      <c r="E1023" s="2" t="n">
        <v>2006</v>
      </c>
      <c r="G1023" s="2" t="n">
        <v>49</v>
      </c>
      <c r="H1023" s="2" t="n">
        <v>3</v>
      </c>
      <c r="I1023" s="2" t="n">
        <v>3</v>
      </c>
      <c r="J1023" s="2" t="n">
        <v>20</v>
      </c>
      <c r="K1023" s="2" t="n">
        <v>212</v>
      </c>
      <c r="L1023" s="2" t="s">
        <v>953</v>
      </c>
      <c r="M1023" s="2" t="s">
        <v>954</v>
      </c>
    </row>
    <row r="1024" customFormat="false" ht="12.75" hidden="false" customHeight="false" outlineLevel="0" collapsed="false">
      <c r="A1024" s="2" t="s">
        <v>11</v>
      </c>
      <c r="B1024" s="2" t="s">
        <v>1047</v>
      </c>
      <c r="C1024" s="2" t="s">
        <v>969</v>
      </c>
      <c r="D1024" s="2" t="s">
        <v>952</v>
      </c>
      <c r="E1024" s="2" t="n">
        <v>2006</v>
      </c>
      <c r="G1024" s="2" t="n">
        <v>51</v>
      </c>
      <c r="H1024" s="2" t="n">
        <v>1</v>
      </c>
      <c r="I1024" s="2" t="n">
        <v>6.4</v>
      </c>
      <c r="J1024" s="2" t="n">
        <v>7.6</v>
      </c>
      <c r="K1024" s="2" t="n">
        <v>8.6</v>
      </c>
      <c r="L1024" s="2" t="s">
        <v>953</v>
      </c>
      <c r="M1024" s="2" t="s">
        <v>954</v>
      </c>
    </row>
    <row r="1025" customFormat="false" ht="12.75" hidden="false" customHeight="false" outlineLevel="0" collapsed="false">
      <c r="A1025" s="2" t="s">
        <v>11</v>
      </c>
      <c r="B1025" s="2" t="s">
        <v>1048</v>
      </c>
      <c r="C1025" s="2" t="s">
        <v>967</v>
      </c>
      <c r="D1025" s="2" t="s">
        <v>952</v>
      </c>
      <c r="E1025" s="2" t="n">
        <v>2006</v>
      </c>
      <c r="G1025" s="2" t="n">
        <v>23</v>
      </c>
      <c r="H1025" s="2" t="n">
        <v>1</v>
      </c>
      <c r="I1025" s="2" t="n">
        <v>29</v>
      </c>
      <c r="J1025" s="2" t="n">
        <v>49.5</v>
      </c>
      <c r="K1025" s="2" t="n">
        <v>201</v>
      </c>
      <c r="L1025" s="2" t="s">
        <v>953</v>
      </c>
      <c r="M1025" s="2" t="s">
        <v>954</v>
      </c>
    </row>
    <row r="1026" customFormat="false" ht="12.75" hidden="false" customHeight="false" outlineLevel="0" collapsed="false">
      <c r="A1026" s="2" t="s">
        <v>11</v>
      </c>
      <c r="B1026" s="2" t="s">
        <v>1048</v>
      </c>
      <c r="C1026" s="2" t="s">
        <v>962</v>
      </c>
      <c r="D1026" s="2" t="s">
        <v>952</v>
      </c>
      <c r="E1026" s="2" t="n">
        <v>2006</v>
      </c>
      <c r="G1026" s="2" t="n">
        <v>22</v>
      </c>
      <c r="H1026" s="2" t="n">
        <v>2</v>
      </c>
      <c r="I1026" s="2" t="n">
        <v>5</v>
      </c>
      <c r="J1026" s="2" t="n">
        <v>74.5</v>
      </c>
      <c r="K1026" s="2" t="n">
        <v>273</v>
      </c>
      <c r="L1026" s="2" t="s">
        <v>953</v>
      </c>
      <c r="M1026" s="2" t="s">
        <v>954</v>
      </c>
    </row>
    <row r="1027" customFormat="false" ht="12.75" hidden="false" customHeight="false" outlineLevel="0" collapsed="false">
      <c r="A1027" s="2" t="s">
        <v>11</v>
      </c>
      <c r="B1027" s="2" t="s">
        <v>1048</v>
      </c>
      <c r="C1027" s="2" t="s">
        <v>969</v>
      </c>
      <c r="D1027" s="2" t="s">
        <v>952</v>
      </c>
      <c r="E1027" s="2" t="n">
        <v>2006</v>
      </c>
      <c r="G1027" s="2" t="n">
        <v>23</v>
      </c>
      <c r="H1027" s="2" t="n">
        <v>1</v>
      </c>
      <c r="I1027" s="2" t="n">
        <v>6.6</v>
      </c>
      <c r="J1027" s="2" t="n">
        <v>7.6</v>
      </c>
      <c r="K1027" s="2" t="n">
        <v>10.6</v>
      </c>
      <c r="L1027" s="2" t="s">
        <v>953</v>
      </c>
      <c r="M1027" s="2" t="s">
        <v>954</v>
      </c>
    </row>
    <row r="1028" customFormat="false" ht="12.75" hidden="false" customHeight="false" outlineLevel="0" collapsed="false">
      <c r="A1028" s="2" t="s">
        <v>11</v>
      </c>
      <c r="B1028" s="2" t="s">
        <v>1048</v>
      </c>
      <c r="C1028" s="2" t="s">
        <v>959</v>
      </c>
      <c r="D1028" s="2" t="s">
        <v>952</v>
      </c>
      <c r="E1028" s="2" t="n">
        <v>2006</v>
      </c>
      <c r="F1028" s="2" t="s">
        <v>51</v>
      </c>
      <c r="G1028" s="2" t="n">
        <v>4</v>
      </c>
      <c r="H1028" s="2" t="n">
        <v>4</v>
      </c>
      <c r="I1028" s="2" t="n">
        <v>44.8</v>
      </c>
      <c r="J1028" s="2" t="n">
        <v>97.05</v>
      </c>
      <c r="K1028" s="2" t="n">
        <v>164.4</v>
      </c>
      <c r="L1028" s="2" t="s">
        <v>953</v>
      </c>
      <c r="M1028" s="2" t="s">
        <v>954</v>
      </c>
    </row>
    <row r="1029" customFormat="false" ht="12.75" hidden="false" customHeight="false" outlineLevel="0" collapsed="false">
      <c r="A1029" s="2" t="s">
        <v>11</v>
      </c>
      <c r="B1029" s="2" t="s">
        <v>1049</v>
      </c>
      <c r="C1029" s="2" t="s">
        <v>249</v>
      </c>
      <c r="D1029" s="2" t="s">
        <v>952</v>
      </c>
      <c r="E1029" s="2" t="n">
        <v>2006</v>
      </c>
      <c r="G1029" s="2" t="n">
        <v>115</v>
      </c>
      <c r="H1029" s="2" t="n">
        <v>5</v>
      </c>
      <c r="I1029" s="2" t="n">
        <v>0</v>
      </c>
      <c r="J1029" s="2" t="n">
        <v>0</v>
      </c>
      <c r="K1029" s="2" t="n">
        <v>207</v>
      </c>
      <c r="L1029" s="2" t="s">
        <v>953</v>
      </c>
      <c r="M1029" s="2" t="s">
        <v>954</v>
      </c>
    </row>
    <row r="1030" customFormat="false" ht="12.75" hidden="false" customHeight="false" outlineLevel="0" collapsed="false">
      <c r="A1030" s="2" t="s">
        <v>11</v>
      </c>
      <c r="B1030" s="2" t="s">
        <v>1049</v>
      </c>
      <c r="C1030" s="2" t="s">
        <v>962</v>
      </c>
      <c r="D1030" s="2" t="s">
        <v>952</v>
      </c>
      <c r="E1030" s="2" t="n">
        <v>2006</v>
      </c>
      <c r="G1030" s="2" t="n">
        <v>35</v>
      </c>
      <c r="H1030" s="2" t="n">
        <v>1</v>
      </c>
      <c r="I1030" s="2" t="n">
        <v>7</v>
      </c>
      <c r="J1030" s="2" t="n">
        <v>39.5</v>
      </c>
      <c r="K1030" s="2" t="n">
        <v>226</v>
      </c>
      <c r="L1030" s="2" t="s">
        <v>953</v>
      </c>
      <c r="M1030" s="2" t="s">
        <v>954</v>
      </c>
    </row>
    <row r="1031" customFormat="false" ht="12.75" hidden="false" customHeight="false" outlineLevel="0" collapsed="false">
      <c r="A1031" s="2" t="s">
        <v>11</v>
      </c>
      <c r="B1031" s="2" t="s">
        <v>1049</v>
      </c>
      <c r="C1031" s="2" t="s">
        <v>959</v>
      </c>
      <c r="D1031" s="2" t="s">
        <v>952</v>
      </c>
      <c r="E1031" s="2" t="n">
        <v>2006</v>
      </c>
      <c r="G1031" s="2" t="n">
        <v>5</v>
      </c>
      <c r="H1031" s="2" t="n">
        <v>3</v>
      </c>
      <c r="I1031" s="2" t="n">
        <v>65.8</v>
      </c>
      <c r="J1031" s="2" t="n">
        <v>88.35</v>
      </c>
      <c r="K1031" s="2" t="n">
        <v>108.7</v>
      </c>
      <c r="L1031" s="2" t="s">
        <v>953</v>
      </c>
      <c r="M1031" s="2" t="s">
        <v>954</v>
      </c>
    </row>
    <row r="1032" customFormat="false" ht="12.75" hidden="false" customHeight="false" outlineLevel="0" collapsed="false">
      <c r="A1032" s="2" t="s">
        <v>11</v>
      </c>
      <c r="B1032" s="2" t="s">
        <v>1050</v>
      </c>
      <c r="C1032" s="2" t="s">
        <v>249</v>
      </c>
      <c r="D1032" s="2" t="s">
        <v>952</v>
      </c>
      <c r="E1032" s="2" t="n">
        <v>2006</v>
      </c>
      <c r="G1032" s="2" t="n">
        <v>119</v>
      </c>
      <c r="H1032" s="2" t="n">
        <v>1</v>
      </c>
      <c r="I1032" s="2" t="n">
        <v>0</v>
      </c>
      <c r="J1032" s="2" t="n">
        <v>0</v>
      </c>
      <c r="K1032" s="2" t="n">
        <v>11</v>
      </c>
      <c r="L1032" s="2" t="s">
        <v>953</v>
      </c>
      <c r="M1032" s="2" t="s">
        <v>954</v>
      </c>
    </row>
    <row r="1033" customFormat="false" ht="12.75" hidden="false" customHeight="false" outlineLevel="0" collapsed="false">
      <c r="A1033" s="2" t="s">
        <v>11</v>
      </c>
      <c r="B1033" s="2" t="s">
        <v>1051</v>
      </c>
      <c r="C1033" s="2" t="s">
        <v>249</v>
      </c>
      <c r="D1033" s="2" t="s">
        <v>952</v>
      </c>
      <c r="E1033" s="2" t="n">
        <v>2006</v>
      </c>
      <c r="G1033" s="2" t="n">
        <v>119</v>
      </c>
      <c r="H1033" s="2" t="n">
        <v>1</v>
      </c>
      <c r="I1033" s="2" t="n">
        <v>0</v>
      </c>
      <c r="J1033" s="2" t="n">
        <v>0</v>
      </c>
      <c r="K1033" s="2" t="n">
        <v>3</v>
      </c>
      <c r="L1033" s="2" t="s">
        <v>953</v>
      </c>
      <c r="M1033" s="2" t="s">
        <v>954</v>
      </c>
    </row>
    <row r="1034" customFormat="false" ht="12.75" hidden="false" customHeight="false" outlineLevel="0" collapsed="false">
      <c r="A1034" s="2" t="s">
        <v>11</v>
      </c>
      <c r="B1034" s="2" t="s">
        <v>1052</v>
      </c>
      <c r="C1034" s="2" t="s">
        <v>249</v>
      </c>
      <c r="D1034" s="2" t="s">
        <v>952</v>
      </c>
      <c r="E1034" s="2" t="n">
        <v>2006</v>
      </c>
      <c r="G1034" s="2" t="n">
        <v>117</v>
      </c>
      <c r="H1034" s="2" t="n">
        <v>3</v>
      </c>
      <c r="I1034" s="2" t="n">
        <v>0</v>
      </c>
      <c r="J1034" s="2" t="n">
        <v>0</v>
      </c>
      <c r="K1034" s="2" t="n">
        <v>2</v>
      </c>
      <c r="L1034" s="2" t="s">
        <v>953</v>
      </c>
      <c r="M1034" s="2" t="s">
        <v>954</v>
      </c>
    </row>
    <row r="1035" customFormat="false" ht="12.75" hidden="false" customHeight="false" outlineLevel="0" collapsed="false">
      <c r="A1035" s="2" t="s">
        <v>11</v>
      </c>
      <c r="B1035" s="2" t="s">
        <v>1052</v>
      </c>
      <c r="C1035" s="2" t="s">
        <v>959</v>
      </c>
      <c r="D1035" s="2" t="s">
        <v>952</v>
      </c>
      <c r="E1035" s="2" t="n">
        <v>2006</v>
      </c>
      <c r="G1035" s="2" t="n">
        <v>7</v>
      </c>
      <c r="H1035" s="2" t="n">
        <v>1</v>
      </c>
      <c r="I1035" s="2" t="n">
        <v>19.8</v>
      </c>
      <c r="J1035" s="2" t="n">
        <v>72.65</v>
      </c>
      <c r="K1035" s="2" t="n">
        <v>108.9</v>
      </c>
      <c r="L1035" s="2" t="s">
        <v>953</v>
      </c>
      <c r="M1035" s="2" t="s">
        <v>954</v>
      </c>
    </row>
    <row r="1036" customFormat="false" ht="12.75" hidden="false" customHeight="false" outlineLevel="0" collapsed="false">
      <c r="A1036" s="2" t="s">
        <v>11</v>
      </c>
      <c r="B1036" s="2" t="s">
        <v>1053</v>
      </c>
      <c r="C1036" s="2" t="s">
        <v>249</v>
      </c>
      <c r="D1036" s="2" t="s">
        <v>952</v>
      </c>
      <c r="E1036" s="2" t="n">
        <v>2006</v>
      </c>
      <c r="G1036" s="2" t="n">
        <v>106</v>
      </c>
      <c r="H1036" s="2" t="n">
        <v>2</v>
      </c>
      <c r="I1036" s="2" t="n">
        <v>0</v>
      </c>
      <c r="J1036" s="2" t="n">
        <v>0</v>
      </c>
      <c r="K1036" s="2" t="n">
        <v>1</v>
      </c>
      <c r="L1036" s="2" t="s">
        <v>953</v>
      </c>
      <c r="M1036" s="2" t="s">
        <v>954</v>
      </c>
    </row>
    <row r="1037" customFormat="false" ht="12.75" hidden="false" customHeight="false" outlineLevel="0" collapsed="false">
      <c r="A1037" s="2" t="s">
        <v>11</v>
      </c>
      <c r="B1037" s="2" t="s">
        <v>1053</v>
      </c>
      <c r="C1037" s="2" t="s">
        <v>984</v>
      </c>
      <c r="D1037" s="2" t="s">
        <v>952</v>
      </c>
      <c r="E1037" s="2" t="n">
        <v>2006</v>
      </c>
      <c r="G1037" s="2" t="n">
        <v>7</v>
      </c>
      <c r="H1037" s="2" t="n">
        <v>1</v>
      </c>
      <c r="I1037" s="2" t="n">
        <v>0.2</v>
      </c>
      <c r="J1037" s="2" t="n">
        <v>0.5</v>
      </c>
      <c r="K1037" s="2" t="n">
        <v>64.5</v>
      </c>
      <c r="L1037" s="2" t="s">
        <v>953</v>
      </c>
      <c r="M1037" s="2" t="s">
        <v>954</v>
      </c>
    </row>
    <row r="1038" customFormat="false" ht="12.75" hidden="false" customHeight="false" outlineLevel="0" collapsed="false">
      <c r="A1038" s="2" t="s">
        <v>11</v>
      </c>
      <c r="B1038" s="2" t="s">
        <v>1054</v>
      </c>
      <c r="C1038" s="2" t="s">
        <v>249</v>
      </c>
      <c r="D1038" s="2" t="s">
        <v>952</v>
      </c>
      <c r="E1038" s="2" t="n">
        <v>2006</v>
      </c>
      <c r="G1038" s="2" t="n">
        <v>224</v>
      </c>
      <c r="H1038" s="2" t="n">
        <v>4</v>
      </c>
      <c r="I1038" s="2" t="n">
        <v>0</v>
      </c>
      <c r="J1038" s="2" t="n">
        <v>0</v>
      </c>
      <c r="K1038" s="2" t="n">
        <v>153</v>
      </c>
      <c r="L1038" s="2" t="s">
        <v>953</v>
      </c>
      <c r="M1038" s="2" t="s">
        <v>954</v>
      </c>
    </row>
    <row r="1039" customFormat="false" ht="12.75" hidden="false" customHeight="false" outlineLevel="0" collapsed="false">
      <c r="A1039" s="2" t="s">
        <v>11</v>
      </c>
      <c r="B1039" s="2" t="s">
        <v>1054</v>
      </c>
      <c r="C1039" s="2" t="s">
        <v>253</v>
      </c>
      <c r="D1039" s="2" t="s">
        <v>952</v>
      </c>
      <c r="E1039" s="2" t="n">
        <v>2006</v>
      </c>
      <c r="G1039" s="2" t="n">
        <v>226</v>
      </c>
      <c r="H1039" s="2" t="n">
        <v>2</v>
      </c>
      <c r="I1039" s="2" t="n">
        <v>0</v>
      </c>
      <c r="J1039" s="2" t="n">
        <v>0</v>
      </c>
      <c r="K1039" s="2" t="n">
        <v>144</v>
      </c>
      <c r="L1039" s="2" t="s">
        <v>953</v>
      </c>
      <c r="M1039" s="2" t="s">
        <v>954</v>
      </c>
    </row>
    <row r="1040" customFormat="false" ht="12.75" hidden="false" customHeight="false" outlineLevel="0" collapsed="false">
      <c r="A1040" s="2" t="s">
        <v>11</v>
      </c>
      <c r="B1040" s="2" t="s">
        <v>1055</v>
      </c>
      <c r="C1040" s="2" t="s">
        <v>249</v>
      </c>
      <c r="D1040" s="2" t="s">
        <v>952</v>
      </c>
      <c r="E1040" s="2" t="n">
        <v>2006</v>
      </c>
      <c r="G1040" s="2" t="n">
        <v>143</v>
      </c>
      <c r="H1040" s="2" t="n">
        <v>1</v>
      </c>
      <c r="I1040" s="2" t="n">
        <v>0</v>
      </c>
      <c r="J1040" s="2" t="n">
        <v>0</v>
      </c>
      <c r="K1040" s="2" t="n">
        <v>2</v>
      </c>
      <c r="L1040" s="2" t="s">
        <v>953</v>
      </c>
      <c r="M1040" s="2" t="s">
        <v>954</v>
      </c>
    </row>
    <row r="1041" customFormat="false" ht="12.75" hidden="false" customHeight="false" outlineLevel="0" collapsed="false">
      <c r="A1041" s="2" t="s">
        <v>11</v>
      </c>
      <c r="B1041" s="2" t="s">
        <v>1055</v>
      </c>
      <c r="C1041" s="2" t="s">
        <v>974</v>
      </c>
      <c r="D1041" s="2" t="s">
        <v>952</v>
      </c>
      <c r="E1041" s="2" t="n">
        <v>2006</v>
      </c>
      <c r="G1041" s="2" t="n">
        <v>51</v>
      </c>
      <c r="H1041" s="2" t="n">
        <v>1</v>
      </c>
      <c r="I1041" s="2" t="n">
        <v>0.5</v>
      </c>
      <c r="J1041" s="2" t="n">
        <v>1.6</v>
      </c>
      <c r="K1041" s="2" t="n">
        <v>283.3</v>
      </c>
      <c r="L1041" s="2" t="s">
        <v>953</v>
      </c>
      <c r="M1041" s="2" t="s">
        <v>954</v>
      </c>
    </row>
    <row r="1042" customFormat="false" ht="12.75" hidden="false" customHeight="false" outlineLevel="0" collapsed="false">
      <c r="A1042" s="2" t="s">
        <v>11</v>
      </c>
      <c r="B1042" s="2" t="s">
        <v>1055</v>
      </c>
      <c r="C1042" s="2" t="s">
        <v>959</v>
      </c>
      <c r="D1042" s="2" t="s">
        <v>952</v>
      </c>
      <c r="E1042" s="2" t="n">
        <v>2006</v>
      </c>
      <c r="G1042" s="2" t="n">
        <v>7</v>
      </c>
      <c r="H1042" s="2" t="n">
        <v>1</v>
      </c>
      <c r="I1042" s="2" t="n">
        <v>18.8</v>
      </c>
      <c r="J1042" s="2" t="n">
        <v>53.6</v>
      </c>
      <c r="K1042" s="2" t="n">
        <v>102.4</v>
      </c>
      <c r="L1042" s="2" t="s">
        <v>953</v>
      </c>
      <c r="M1042" s="2" t="s">
        <v>954</v>
      </c>
    </row>
    <row r="1043" customFormat="false" ht="12.75" hidden="false" customHeight="false" outlineLevel="0" collapsed="false">
      <c r="A1043" s="2" t="s">
        <v>11</v>
      </c>
      <c r="B1043" s="2" t="s">
        <v>1056</v>
      </c>
      <c r="C1043" s="2" t="s">
        <v>247</v>
      </c>
      <c r="D1043" s="2" t="s">
        <v>952</v>
      </c>
      <c r="E1043" s="2" t="n">
        <v>2006</v>
      </c>
      <c r="G1043" s="2" t="n">
        <v>23</v>
      </c>
      <c r="H1043" s="2" t="n">
        <v>1</v>
      </c>
      <c r="I1043" s="2" t="n">
        <v>0</v>
      </c>
      <c r="J1043" s="2" t="n">
        <v>0</v>
      </c>
      <c r="K1043" s="2" t="n">
        <v>1</v>
      </c>
      <c r="L1043" s="2" t="s">
        <v>953</v>
      </c>
      <c r="M1043" s="2" t="s">
        <v>954</v>
      </c>
    </row>
    <row r="1044" customFormat="false" ht="12.75" hidden="false" customHeight="false" outlineLevel="0" collapsed="false">
      <c r="A1044" s="2" t="s">
        <v>11</v>
      </c>
      <c r="B1044" s="2" t="s">
        <v>1056</v>
      </c>
      <c r="C1044" s="2" t="s">
        <v>249</v>
      </c>
      <c r="D1044" s="2" t="s">
        <v>952</v>
      </c>
      <c r="E1044" s="2" t="n">
        <v>2006</v>
      </c>
      <c r="G1044" s="2" t="n">
        <v>35</v>
      </c>
      <c r="H1044" s="2" t="n">
        <v>1</v>
      </c>
      <c r="I1044" s="2" t="n">
        <v>0</v>
      </c>
      <c r="J1044" s="2" t="n">
        <v>0</v>
      </c>
      <c r="K1044" s="2" t="n">
        <v>7</v>
      </c>
      <c r="L1044" s="2" t="s">
        <v>953</v>
      </c>
      <c r="M1044" s="2" t="s">
        <v>954</v>
      </c>
    </row>
    <row r="1045" customFormat="false" ht="12.75" hidden="false" customHeight="false" outlineLevel="0" collapsed="false">
      <c r="A1045" s="2" t="s">
        <v>11</v>
      </c>
      <c r="B1045" s="2" t="s">
        <v>1057</v>
      </c>
      <c r="C1045" s="2" t="s">
        <v>249</v>
      </c>
      <c r="D1045" s="2" t="s">
        <v>952</v>
      </c>
      <c r="E1045" s="2" t="n">
        <v>2006</v>
      </c>
      <c r="G1045" s="2" t="n">
        <v>238</v>
      </c>
      <c r="H1045" s="2" t="n">
        <v>2</v>
      </c>
      <c r="I1045" s="2" t="n">
        <v>0</v>
      </c>
      <c r="J1045" s="2" t="n">
        <v>0</v>
      </c>
      <c r="K1045" s="2" t="n">
        <v>5</v>
      </c>
      <c r="L1045" s="2" t="s">
        <v>953</v>
      </c>
      <c r="M1045" s="2" t="s">
        <v>954</v>
      </c>
    </row>
    <row r="1046" customFormat="false" ht="12.75" hidden="false" customHeight="false" outlineLevel="0" collapsed="false">
      <c r="A1046" s="2" t="s">
        <v>11</v>
      </c>
      <c r="B1046" s="2" t="s">
        <v>1057</v>
      </c>
      <c r="C1046" s="2" t="s">
        <v>974</v>
      </c>
      <c r="D1046" s="2" t="s">
        <v>952</v>
      </c>
      <c r="E1046" s="2" t="n">
        <v>2006</v>
      </c>
      <c r="G1046" s="2" t="n">
        <v>75</v>
      </c>
      <c r="H1046" s="2" t="n">
        <v>1</v>
      </c>
      <c r="I1046" s="2" t="n">
        <v>0.5</v>
      </c>
      <c r="J1046" s="2" t="n">
        <v>2.15</v>
      </c>
      <c r="K1046" s="2" t="n">
        <v>101.6</v>
      </c>
      <c r="L1046" s="2" t="s">
        <v>953</v>
      </c>
      <c r="M1046" s="2" t="s">
        <v>954</v>
      </c>
    </row>
    <row r="1047" customFormat="false" ht="12.75" hidden="false" customHeight="false" outlineLevel="0" collapsed="false">
      <c r="A1047" s="2" t="s">
        <v>11</v>
      </c>
      <c r="B1047" s="2" t="s">
        <v>1058</v>
      </c>
      <c r="C1047" s="2" t="s">
        <v>249</v>
      </c>
      <c r="D1047" s="2" t="s">
        <v>952</v>
      </c>
      <c r="E1047" s="2" t="n">
        <v>2006</v>
      </c>
      <c r="G1047" s="2" t="n">
        <v>179</v>
      </c>
      <c r="H1047" s="2" t="n">
        <v>1</v>
      </c>
      <c r="I1047" s="2" t="n">
        <v>0</v>
      </c>
      <c r="J1047" s="2" t="n">
        <v>0</v>
      </c>
      <c r="K1047" s="2" t="n">
        <v>1</v>
      </c>
      <c r="L1047" s="2" t="s">
        <v>953</v>
      </c>
      <c r="M1047" s="2" t="s">
        <v>954</v>
      </c>
    </row>
    <row r="1048" customFormat="false" ht="12.75" hidden="false" customHeight="false" outlineLevel="0" collapsed="false">
      <c r="A1048" s="2" t="s">
        <v>11</v>
      </c>
      <c r="B1048" s="2" t="s">
        <v>1058</v>
      </c>
      <c r="C1048" s="2" t="s">
        <v>974</v>
      </c>
      <c r="D1048" s="2" t="s">
        <v>952</v>
      </c>
      <c r="E1048" s="2" t="n">
        <v>2006</v>
      </c>
      <c r="G1048" s="2" t="n">
        <v>51</v>
      </c>
      <c r="H1048" s="2" t="n">
        <v>1</v>
      </c>
      <c r="I1048" s="2" t="n">
        <v>0.7</v>
      </c>
      <c r="J1048" s="2" t="n">
        <v>4.1</v>
      </c>
      <c r="K1048" s="2" t="n">
        <v>131.6</v>
      </c>
      <c r="L1048" s="2" t="s">
        <v>953</v>
      </c>
      <c r="M1048" s="2" t="s">
        <v>954</v>
      </c>
    </row>
    <row r="1049" customFormat="false" ht="12.75" hidden="false" customHeight="false" outlineLevel="0" collapsed="false">
      <c r="A1049" s="2" t="s">
        <v>11</v>
      </c>
      <c r="B1049" s="2" t="s">
        <v>1058</v>
      </c>
      <c r="C1049" s="2" t="s">
        <v>984</v>
      </c>
      <c r="D1049" s="2" t="s">
        <v>952</v>
      </c>
      <c r="E1049" s="2" t="n">
        <v>2006</v>
      </c>
      <c r="G1049" s="2" t="n">
        <v>7</v>
      </c>
      <c r="H1049" s="2" t="n">
        <v>1</v>
      </c>
      <c r="I1049" s="2" t="n">
        <v>0.2</v>
      </c>
      <c r="J1049" s="2" t="n">
        <v>1.85</v>
      </c>
      <c r="K1049" s="2" t="n">
        <v>28</v>
      </c>
      <c r="L1049" s="2" t="s">
        <v>953</v>
      </c>
      <c r="M1049" s="2" t="s">
        <v>954</v>
      </c>
    </row>
    <row r="1050" customFormat="false" ht="12.75" hidden="false" customHeight="false" outlineLevel="0" collapsed="false">
      <c r="A1050" s="2" t="s">
        <v>11</v>
      </c>
      <c r="B1050" s="2" t="s">
        <v>1058</v>
      </c>
      <c r="C1050" s="2" t="s">
        <v>959</v>
      </c>
      <c r="D1050" s="2" t="s">
        <v>952</v>
      </c>
      <c r="E1050" s="2" t="n">
        <v>2006</v>
      </c>
      <c r="G1050" s="2" t="n">
        <v>7</v>
      </c>
      <c r="H1050" s="2" t="n">
        <v>1</v>
      </c>
      <c r="I1050" s="2" t="n">
        <v>18.4</v>
      </c>
      <c r="J1050" s="2" t="n">
        <v>86.05</v>
      </c>
      <c r="K1050" s="2" t="n">
        <v>108.5</v>
      </c>
      <c r="L1050" s="2" t="s">
        <v>953</v>
      </c>
      <c r="M1050" s="2" t="s">
        <v>954</v>
      </c>
    </row>
    <row r="1051" customFormat="false" ht="12.75" hidden="false" customHeight="false" outlineLevel="0" collapsed="false">
      <c r="A1051" s="2" t="s">
        <v>11</v>
      </c>
      <c r="B1051" s="2" t="s">
        <v>1059</v>
      </c>
      <c r="C1051" s="2" t="s">
        <v>974</v>
      </c>
      <c r="D1051" s="2" t="s">
        <v>952</v>
      </c>
      <c r="E1051" s="2" t="n">
        <v>2006</v>
      </c>
      <c r="G1051" s="2" t="n">
        <v>11</v>
      </c>
      <c r="H1051" s="2" t="n">
        <v>1</v>
      </c>
      <c r="I1051" s="2" t="n">
        <v>1.2</v>
      </c>
      <c r="J1051" s="2" t="n">
        <v>4.1</v>
      </c>
      <c r="K1051" s="2" t="n">
        <v>56</v>
      </c>
      <c r="L1051" s="2" t="s">
        <v>953</v>
      </c>
      <c r="M1051" s="2" t="s">
        <v>954</v>
      </c>
    </row>
    <row r="1052" customFormat="false" ht="12.75" hidden="false" customHeight="false" outlineLevel="0" collapsed="false">
      <c r="A1052" s="2" t="s">
        <v>11</v>
      </c>
      <c r="B1052" s="2" t="s">
        <v>1060</v>
      </c>
      <c r="C1052" s="2" t="s">
        <v>959</v>
      </c>
      <c r="D1052" s="2" t="s">
        <v>952</v>
      </c>
      <c r="E1052" s="2" t="n">
        <v>2006</v>
      </c>
      <c r="G1052" s="2" t="n">
        <v>6</v>
      </c>
      <c r="H1052" s="2" t="n">
        <v>2</v>
      </c>
      <c r="I1052" s="2" t="n">
        <v>20.2</v>
      </c>
      <c r="J1052" s="2" t="n">
        <v>69.25</v>
      </c>
      <c r="K1052" s="2" t="n">
        <v>114.2</v>
      </c>
      <c r="L1052" s="2" t="s">
        <v>953</v>
      </c>
      <c r="M1052" s="2" t="s">
        <v>954</v>
      </c>
    </row>
    <row r="1053" customFormat="false" ht="12.75" hidden="false" customHeight="false" outlineLevel="0" collapsed="false">
      <c r="A1053" s="2" t="s">
        <v>11</v>
      </c>
      <c r="B1053" s="2" t="s">
        <v>1061</v>
      </c>
      <c r="C1053" s="2" t="s">
        <v>962</v>
      </c>
      <c r="D1053" s="2" t="s">
        <v>952</v>
      </c>
      <c r="E1053" s="2" t="n">
        <v>2006</v>
      </c>
      <c r="G1053" s="2" t="n">
        <v>23</v>
      </c>
      <c r="H1053" s="2" t="n">
        <v>1</v>
      </c>
      <c r="I1053" s="2" t="n">
        <v>3</v>
      </c>
      <c r="J1053" s="2" t="n">
        <v>17</v>
      </c>
      <c r="K1053" s="2" t="n">
        <v>227</v>
      </c>
      <c r="L1053" s="2" t="s">
        <v>953</v>
      </c>
      <c r="M1053" s="2" t="s">
        <v>954</v>
      </c>
    </row>
    <row r="1054" customFormat="false" ht="12.75" hidden="false" customHeight="false" outlineLevel="0" collapsed="false">
      <c r="A1054" s="2" t="s">
        <v>11</v>
      </c>
      <c r="B1054" s="2" t="s">
        <v>1061</v>
      </c>
      <c r="C1054" s="2" t="s">
        <v>974</v>
      </c>
      <c r="D1054" s="2" t="s">
        <v>952</v>
      </c>
      <c r="E1054" s="2" t="n">
        <v>2006</v>
      </c>
      <c r="G1054" s="2" t="n">
        <v>23</v>
      </c>
      <c r="H1054" s="2" t="n">
        <v>1</v>
      </c>
      <c r="I1054" s="2" t="n">
        <v>1</v>
      </c>
      <c r="J1054" s="2" t="n">
        <v>1.8</v>
      </c>
      <c r="K1054" s="2" t="n">
        <v>227.1</v>
      </c>
      <c r="L1054" s="2" t="s">
        <v>953</v>
      </c>
      <c r="M1054" s="2" t="s">
        <v>954</v>
      </c>
    </row>
    <row r="1055" customFormat="false" ht="12.75" hidden="false" customHeight="false" outlineLevel="0" collapsed="false">
      <c r="A1055" s="2" t="s">
        <v>11</v>
      </c>
      <c r="B1055" s="2" t="s">
        <v>1061</v>
      </c>
      <c r="C1055" s="2" t="s">
        <v>1062</v>
      </c>
      <c r="D1055" s="2" t="s">
        <v>952</v>
      </c>
      <c r="E1055" s="2" t="n">
        <v>2006</v>
      </c>
      <c r="G1055" s="2" t="n">
        <v>7</v>
      </c>
      <c r="H1055" s="2" t="n">
        <v>1</v>
      </c>
      <c r="I1055" s="2" t="n">
        <v>0.2</v>
      </c>
      <c r="J1055" s="2" t="n">
        <v>0.3</v>
      </c>
      <c r="K1055" s="2" t="n">
        <v>24.3</v>
      </c>
      <c r="L1055" s="2" t="s">
        <v>953</v>
      </c>
      <c r="M1055" s="2" t="s">
        <v>954</v>
      </c>
    </row>
    <row r="1056" customFormat="false" ht="12.75" hidden="false" customHeight="false" outlineLevel="0" collapsed="false">
      <c r="A1056" s="2" t="s">
        <v>11</v>
      </c>
      <c r="B1056" s="2" t="s">
        <v>1061</v>
      </c>
      <c r="C1056" s="2" t="s">
        <v>969</v>
      </c>
      <c r="D1056" s="2" t="s">
        <v>952</v>
      </c>
      <c r="E1056" s="2" t="n">
        <v>2006</v>
      </c>
      <c r="G1056" s="2" t="n">
        <v>23</v>
      </c>
      <c r="H1056" s="2" t="n">
        <v>1</v>
      </c>
      <c r="I1056" s="2" t="n">
        <v>6.3</v>
      </c>
      <c r="J1056" s="2" t="n">
        <v>7.75</v>
      </c>
      <c r="K1056" s="2" t="n">
        <v>8.3</v>
      </c>
      <c r="L1056" s="2" t="s">
        <v>953</v>
      </c>
      <c r="M1056" s="2" t="s">
        <v>954</v>
      </c>
    </row>
    <row r="1057" customFormat="false" ht="12.75" hidden="false" customHeight="false" outlineLevel="0" collapsed="false">
      <c r="A1057" s="2" t="s">
        <v>11</v>
      </c>
      <c r="B1057" s="2" t="s">
        <v>1063</v>
      </c>
      <c r="C1057" s="2" t="s">
        <v>974</v>
      </c>
      <c r="D1057" s="2" t="s">
        <v>952</v>
      </c>
      <c r="E1057" s="2" t="n">
        <v>2006</v>
      </c>
      <c r="G1057" s="2" t="n">
        <v>75</v>
      </c>
      <c r="H1057" s="2" t="n">
        <v>1</v>
      </c>
      <c r="I1057" s="2" t="n">
        <v>1</v>
      </c>
      <c r="J1057" s="2" t="n">
        <v>2.05</v>
      </c>
      <c r="K1057" s="2" t="n">
        <v>54.6</v>
      </c>
      <c r="L1057" s="2" t="s">
        <v>953</v>
      </c>
      <c r="M1057" s="2" t="s">
        <v>954</v>
      </c>
    </row>
    <row r="1058" customFormat="false" ht="12.75" hidden="false" customHeight="false" outlineLevel="0" collapsed="false">
      <c r="A1058" s="2" t="s">
        <v>11</v>
      </c>
      <c r="B1058" s="2" t="s">
        <v>1064</v>
      </c>
      <c r="C1058" s="2" t="s">
        <v>247</v>
      </c>
      <c r="D1058" s="2" t="s">
        <v>952</v>
      </c>
      <c r="E1058" s="2" t="n">
        <v>2006</v>
      </c>
      <c r="G1058" s="2" t="n">
        <v>23</v>
      </c>
      <c r="H1058" s="2" t="n">
        <v>1</v>
      </c>
      <c r="I1058" s="2" t="n">
        <v>0</v>
      </c>
      <c r="J1058" s="2" t="n">
        <v>0</v>
      </c>
      <c r="K1058" s="2" t="n">
        <v>10</v>
      </c>
      <c r="L1058" s="2" t="s">
        <v>953</v>
      </c>
      <c r="M1058" s="2" t="s">
        <v>954</v>
      </c>
    </row>
    <row r="1059" customFormat="false" ht="12.75" hidden="false" customHeight="false" outlineLevel="0" collapsed="false">
      <c r="A1059" s="2" t="s">
        <v>11</v>
      </c>
      <c r="B1059" s="2" t="s">
        <v>1064</v>
      </c>
      <c r="C1059" s="2" t="s">
        <v>984</v>
      </c>
      <c r="D1059" s="2" t="s">
        <v>952</v>
      </c>
      <c r="E1059" s="2" t="n">
        <v>2006</v>
      </c>
      <c r="G1059" s="2" t="n">
        <v>7</v>
      </c>
      <c r="H1059" s="2" t="n">
        <v>1</v>
      </c>
      <c r="I1059" s="2" t="n">
        <v>0.2</v>
      </c>
      <c r="J1059" s="2" t="n">
        <v>0.4</v>
      </c>
      <c r="K1059" s="2" t="n">
        <v>115.2</v>
      </c>
      <c r="L1059" s="2" t="s">
        <v>953</v>
      </c>
      <c r="M1059" s="2" t="s">
        <v>954</v>
      </c>
    </row>
    <row r="1060" customFormat="false" ht="12.75" hidden="false" customHeight="false" outlineLevel="0" collapsed="false">
      <c r="A1060" s="2" t="s">
        <v>11</v>
      </c>
      <c r="B1060" s="2" t="s">
        <v>1065</v>
      </c>
      <c r="C1060" s="2" t="s">
        <v>967</v>
      </c>
      <c r="D1060" s="2" t="s">
        <v>952</v>
      </c>
      <c r="E1060" s="2" t="n">
        <v>2006</v>
      </c>
      <c r="G1060" s="2" t="n">
        <v>11</v>
      </c>
      <c r="H1060" s="2" t="n">
        <v>1</v>
      </c>
      <c r="I1060" s="2" t="n">
        <v>17</v>
      </c>
      <c r="J1060" s="2" t="n">
        <v>58.5</v>
      </c>
      <c r="K1060" s="2" t="n">
        <v>874</v>
      </c>
      <c r="L1060" s="2" t="s">
        <v>953</v>
      </c>
      <c r="M1060" s="2" t="s">
        <v>954</v>
      </c>
    </row>
    <row r="1061" customFormat="false" ht="12.75" hidden="false" customHeight="false" outlineLevel="0" collapsed="false">
      <c r="A1061" s="2" t="s">
        <v>11</v>
      </c>
      <c r="B1061" s="2" t="s">
        <v>1065</v>
      </c>
      <c r="C1061" s="2" t="s">
        <v>974</v>
      </c>
      <c r="D1061" s="2" t="s">
        <v>952</v>
      </c>
      <c r="E1061" s="2" t="n">
        <v>2006</v>
      </c>
      <c r="G1061" s="2" t="n">
        <v>11</v>
      </c>
      <c r="H1061" s="2" t="n">
        <v>1</v>
      </c>
      <c r="I1061" s="2" t="n">
        <v>1</v>
      </c>
      <c r="J1061" s="2" t="n">
        <v>3.5</v>
      </c>
      <c r="K1061" s="2" t="n">
        <v>112.4</v>
      </c>
      <c r="L1061" s="2" t="s">
        <v>953</v>
      </c>
      <c r="M1061" s="2" t="s">
        <v>954</v>
      </c>
    </row>
    <row r="1062" customFormat="false" ht="12.75" hidden="false" customHeight="false" outlineLevel="0" collapsed="false">
      <c r="A1062" s="2" t="s">
        <v>11</v>
      </c>
      <c r="B1062" s="2" t="s">
        <v>1066</v>
      </c>
      <c r="C1062" s="2" t="s">
        <v>1028</v>
      </c>
      <c r="D1062" s="2" t="s">
        <v>952</v>
      </c>
      <c r="E1062" s="2" t="n">
        <v>2006</v>
      </c>
      <c r="G1062" s="2" t="n">
        <v>7</v>
      </c>
      <c r="H1062" s="2" t="n">
        <v>1</v>
      </c>
      <c r="I1062" s="2" t="n">
        <v>0</v>
      </c>
      <c r="J1062" s="2" t="n">
        <v>0</v>
      </c>
      <c r="K1062" s="2" t="n">
        <v>0.09</v>
      </c>
      <c r="L1062" s="2" t="s">
        <v>953</v>
      </c>
      <c r="M1062" s="2" t="s">
        <v>954</v>
      </c>
    </row>
    <row r="1063" customFormat="false" ht="12.75" hidden="false" customHeight="false" outlineLevel="0" collapsed="false">
      <c r="A1063" s="2" t="s">
        <v>11</v>
      </c>
      <c r="B1063" s="2" t="s">
        <v>1066</v>
      </c>
      <c r="C1063" s="2" t="s">
        <v>965</v>
      </c>
      <c r="D1063" s="2" t="s">
        <v>952</v>
      </c>
      <c r="E1063" s="2" t="n">
        <v>2006</v>
      </c>
      <c r="G1063" s="2" t="n">
        <v>7</v>
      </c>
      <c r="H1063" s="2" t="n">
        <v>1</v>
      </c>
      <c r="I1063" s="2" t="n">
        <v>0.01</v>
      </c>
      <c r="J1063" s="2" t="n">
        <v>0.01</v>
      </c>
      <c r="K1063" s="2" t="n">
        <v>0.42</v>
      </c>
      <c r="L1063" s="2" t="s">
        <v>953</v>
      </c>
      <c r="M1063" s="2" t="s">
        <v>954</v>
      </c>
    </row>
    <row r="1064" s="12" customFormat="true" ht="12.75" hidden="false" customHeight="false" outlineLevel="0" collapsed="false">
      <c r="A1064" s="12" t="s">
        <v>11</v>
      </c>
      <c r="B1064" s="12" t="s">
        <v>109</v>
      </c>
      <c r="C1064" s="15" t="s">
        <v>115</v>
      </c>
      <c r="E1064" s="12" t="n">
        <v>2006</v>
      </c>
      <c r="G1064" s="12" t="n">
        <v>36</v>
      </c>
      <c r="H1064" s="12" t="n">
        <v>1</v>
      </c>
      <c r="I1064" s="22" t="n">
        <v>16</v>
      </c>
      <c r="J1064" s="22" t="n">
        <v>60.5277777777778</v>
      </c>
      <c r="K1064" s="22" t="n">
        <v>293</v>
      </c>
    </row>
    <row r="1065" s="12" customFormat="true" ht="12.75" hidden="false" customHeight="false" outlineLevel="0" collapsed="false">
      <c r="A1065" s="12" t="s">
        <v>11</v>
      </c>
      <c r="B1065" s="12" t="s">
        <v>112</v>
      </c>
      <c r="C1065" s="15" t="s">
        <v>115</v>
      </c>
      <c r="E1065" s="12" t="n">
        <v>2006</v>
      </c>
      <c r="G1065" s="12" t="n">
        <v>24</v>
      </c>
      <c r="H1065" s="12" t="n">
        <v>1</v>
      </c>
      <c r="I1065" s="22" t="n">
        <v>30</v>
      </c>
      <c r="J1065" s="22" t="n">
        <v>89.875</v>
      </c>
      <c r="K1065" s="22" t="n">
        <v>616</v>
      </c>
    </row>
    <row r="1066" s="12" customFormat="true" ht="12.75" hidden="false" customHeight="false" outlineLevel="0" collapsed="false">
      <c r="A1066" s="12" t="s">
        <v>11</v>
      </c>
      <c r="B1066" s="12" t="s">
        <v>114</v>
      </c>
      <c r="C1066" s="15" t="s">
        <v>115</v>
      </c>
      <c r="E1066" s="12" t="n">
        <v>2006</v>
      </c>
      <c r="F1066" s="12" t="s">
        <v>116</v>
      </c>
      <c r="G1066" s="12" t="n">
        <v>36</v>
      </c>
      <c r="H1066" s="12" t="n">
        <v>2</v>
      </c>
      <c r="I1066" s="22" t="n">
        <v>5.5</v>
      </c>
      <c r="J1066" s="22" t="n">
        <v>48.2638888888889</v>
      </c>
      <c r="K1066" s="22" t="n">
        <v>576</v>
      </c>
    </row>
    <row r="1067" s="12" customFormat="true" ht="12.75" hidden="false" customHeight="false" outlineLevel="0" collapsed="false">
      <c r="A1067" s="12" t="s">
        <v>11</v>
      </c>
      <c r="B1067" s="12" t="s">
        <v>1067</v>
      </c>
      <c r="C1067" s="15" t="s">
        <v>115</v>
      </c>
      <c r="E1067" s="12" t="n">
        <v>2006</v>
      </c>
      <c r="G1067" s="12" t="n">
        <v>12</v>
      </c>
      <c r="H1067" s="12" t="n">
        <v>1</v>
      </c>
      <c r="I1067" s="22" t="n">
        <v>5.5</v>
      </c>
      <c r="J1067" s="22" t="n">
        <v>39.9583333333333</v>
      </c>
      <c r="K1067" s="22" t="n">
        <v>294</v>
      </c>
    </row>
    <row r="1068" s="12" customFormat="true" ht="12.75" hidden="false" customHeight="false" outlineLevel="0" collapsed="false">
      <c r="A1068" s="12" t="s">
        <v>11</v>
      </c>
      <c r="B1068" s="12" t="s">
        <v>151</v>
      </c>
      <c r="C1068" s="15" t="s">
        <v>115</v>
      </c>
      <c r="E1068" s="12" t="n">
        <v>2006</v>
      </c>
      <c r="G1068" s="12" t="n">
        <v>24</v>
      </c>
      <c r="H1068" s="12" t="n">
        <v>1</v>
      </c>
      <c r="I1068" s="22" t="n">
        <v>5.5</v>
      </c>
      <c r="J1068" s="22" t="n">
        <v>20.9375</v>
      </c>
      <c r="K1068" s="22" t="n">
        <v>225</v>
      </c>
    </row>
    <row r="1069" s="12" customFormat="true" ht="12.75" hidden="false" customHeight="false" outlineLevel="0" collapsed="false">
      <c r="A1069" s="12" t="s">
        <v>11</v>
      </c>
      <c r="B1069" s="12" t="s">
        <v>1068</v>
      </c>
      <c r="C1069" s="15" t="s">
        <v>115</v>
      </c>
      <c r="E1069" s="12" t="n">
        <v>2006</v>
      </c>
      <c r="G1069" s="12" t="n">
        <v>52</v>
      </c>
      <c r="H1069" s="12" t="n">
        <v>15</v>
      </c>
      <c r="I1069" s="22" t="n">
        <v>5.5</v>
      </c>
      <c r="J1069" s="22" t="n">
        <v>113.778846153846</v>
      </c>
      <c r="K1069" s="22" t="n">
        <v>431</v>
      </c>
    </row>
    <row r="1070" s="12" customFormat="true" ht="12.75" hidden="false" customHeight="false" outlineLevel="0" collapsed="false">
      <c r="A1070" s="12" t="s">
        <v>11</v>
      </c>
      <c r="B1070" s="12" t="s">
        <v>177</v>
      </c>
      <c r="C1070" s="15" t="s">
        <v>115</v>
      </c>
      <c r="E1070" s="12" t="n">
        <v>2006</v>
      </c>
      <c r="F1070" s="12" t="s">
        <v>178</v>
      </c>
      <c r="G1070" s="12" t="n">
        <v>36</v>
      </c>
      <c r="H1070" s="12" t="n">
        <v>8</v>
      </c>
      <c r="I1070" s="22" t="n">
        <v>5.5</v>
      </c>
      <c r="J1070" s="22" t="n">
        <v>93.847</v>
      </c>
      <c r="K1070" s="22" t="n">
        <v>282</v>
      </c>
    </row>
    <row r="1071" s="12" customFormat="true" ht="12.75" hidden="false" customHeight="false" outlineLevel="0" collapsed="false">
      <c r="A1071" s="12" t="s">
        <v>11</v>
      </c>
      <c r="B1071" s="12" t="s">
        <v>1069</v>
      </c>
      <c r="C1071" s="15" t="s">
        <v>115</v>
      </c>
      <c r="E1071" s="12" t="n">
        <v>2006</v>
      </c>
      <c r="G1071" s="12" t="n">
        <v>52</v>
      </c>
      <c r="H1071" s="12" t="n">
        <v>2</v>
      </c>
      <c r="I1071" s="22" t="n">
        <v>12</v>
      </c>
      <c r="J1071" s="22" t="n">
        <v>58.1153846153846</v>
      </c>
      <c r="K1071" s="22" t="n">
        <v>311</v>
      </c>
    </row>
    <row r="1072" s="12" customFormat="true" ht="12.75" hidden="false" customHeight="false" outlineLevel="0" collapsed="false">
      <c r="A1072" s="12" t="s">
        <v>11</v>
      </c>
      <c r="B1072" s="12" t="s">
        <v>1070</v>
      </c>
      <c r="C1072" s="15" t="s">
        <v>115</v>
      </c>
      <c r="E1072" s="12" t="n">
        <v>2006</v>
      </c>
      <c r="G1072" s="12" t="n">
        <v>36</v>
      </c>
      <c r="H1072" s="12" t="n">
        <v>1</v>
      </c>
      <c r="I1072" s="22" t="n">
        <v>11</v>
      </c>
      <c r="J1072" s="22" t="n">
        <v>63.1111111111111</v>
      </c>
      <c r="K1072" s="22" t="n">
        <v>580</v>
      </c>
    </row>
    <row r="1073" s="12" customFormat="true" ht="12.75" hidden="false" customHeight="false" outlineLevel="0" collapsed="false">
      <c r="A1073" s="12" t="s">
        <v>11</v>
      </c>
      <c r="B1073" s="12" t="s">
        <v>1071</v>
      </c>
      <c r="C1073" s="15" t="s">
        <v>115</v>
      </c>
      <c r="E1073" s="12" t="n">
        <v>2006</v>
      </c>
      <c r="G1073" s="12" t="n">
        <v>24</v>
      </c>
      <c r="H1073" s="12" t="n">
        <v>1</v>
      </c>
      <c r="I1073" s="22" t="n">
        <v>15</v>
      </c>
      <c r="J1073" s="22" t="n">
        <v>56.4583333333333</v>
      </c>
      <c r="K1073" s="22" t="n">
        <v>314</v>
      </c>
    </row>
    <row r="1074" s="12" customFormat="true" ht="12.75" hidden="false" customHeight="false" outlineLevel="0" collapsed="false">
      <c r="A1074" s="12" t="s">
        <v>11</v>
      </c>
      <c r="B1074" s="12" t="s">
        <v>151</v>
      </c>
      <c r="C1074" s="15" t="s">
        <v>1028</v>
      </c>
      <c r="E1074" s="12" t="n">
        <v>2006</v>
      </c>
      <c r="G1074" s="12" t="n">
        <v>8</v>
      </c>
      <c r="H1074" s="12" t="n">
        <v>1</v>
      </c>
      <c r="I1074" s="22" t="n">
        <v>0</v>
      </c>
      <c r="J1074" s="22" t="n">
        <v>0.0026</v>
      </c>
      <c r="K1074" s="22" t="n">
        <v>0.019</v>
      </c>
    </row>
    <row r="1075" s="12" customFormat="true" ht="12.75" hidden="false" customHeight="false" outlineLevel="0" collapsed="false">
      <c r="A1075" s="12" t="s">
        <v>11</v>
      </c>
      <c r="B1075" s="12" t="s">
        <v>134</v>
      </c>
      <c r="C1075" s="12" t="s">
        <v>265</v>
      </c>
      <c r="E1075" s="12" t="n">
        <v>2006</v>
      </c>
      <c r="G1075" s="12" t="n">
        <v>8</v>
      </c>
      <c r="H1075" s="12" t="n">
        <v>6</v>
      </c>
      <c r="I1075" s="22" t="n">
        <v>0.475</v>
      </c>
      <c r="J1075" s="22" t="n">
        <v>19.396875</v>
      </c>
      <c r="K1075" s="22" t="n">
        <v>66</v>
      </c>
    </row>
    <row r="1076" s="12" customFormat="true" ht="12.75" hidden="false" customHeight="false" outlineLevel="0" collapsed="false">
      <c r="A1076" s="12" t="s">
        <v>11</v>
      </c>
      <c r="B1076" s="12" t="s">
        <v>139</v>
      </c>
      <c r="C1076" s="12" t="s">
        <v>265</v>
      </c>
      <c r="E1076" s="12" t="n">
        <v>2006</v>
      </c>
      <c r="G1076" s="12" t="n">
        <v>8</v>
      </c>
      <c r="H1076" s="12" t="n">
        <v>1</v>
      </c>
      <c r="I1076" s="22" t="n">
        <v>0.475</v>
      </c>
      <c r="J1076" s="22" t="n">
        <v>4.51875</v>
      </c>
      <c r="K1076" s="22" t="n">
        <v>13</v>
      </c>
    </row>
    <row r="1077" s="12" customFormat="true" ht="12.75" hidden="false" customHeight="false" outlineLevel="0" collapsed="false">
      <c r="A1077" s="12" t="s">
        <v>11</v>
      </c>
      <c r="B1077" s="12" t="s">
        <v>146</v>
      </c>
      <c r="C1077" s="12" t="s">
        <v>265</v>
      </c>
      <c r="E1077" s="12" t="n">
        <v>2006</v>
      </c>
      <c r="G1077" s="12" t="n">
        <v>8</v>
      </c>
      <c r="H1077" s="12" t="n">
        <v>1</v>
      </c>
      <c r="I1077" s="22" t="n">
        <v>0.475</v>
      </c>
      <c r="J1077" s="22" t="n">
        <v>5.684375</v>
      </c>
      <c r="K1077" s="22" t="n">
        <v>16</v>
      </c>
    </row>
    <row r="1078" s="12" customFormat="true" ht="12.75" hidden="false" customHeight="false" outlineLevel="0" collapsed="false">
      <c r="A1078" s="12" t="s">
        <v>11</v>
      </c>
      <c r="B1078" s="12" t="s">
        <v>177</v>
      </c>
      <c r="C1078" s="12" t="s">
        <v>265</v>
      </c>
      <c r="E1078" s="12" t="n">
        <v>2006</v>
      </c>
      <c r="G1078" s="12" t="n">
        <v>8</v>
      </c>
      <c r="H1078" s="12" t="n">
        <v>1</v>
      </c>
      <c r="I1078" s="22" t="n">
        <v>0.475</v>
      </c>
      <c r="J1078" s="22" t="n">
        <v>5.453125</v>
      </c>
      <c r="K1078" s="22" t="n">
        <v>18</v>
      </c>
    </row>
    <row r="1079" s="12" customFormat="true" ht="12.75" hidden="false" customHeight="false" outlineLevel="0" collapsed="false">
      <c r="A1079" s="12" t="s">
        <v>11</v>
      </c>
      <c r="B1079" s="12" t="s">
        <v>1072</v>
      </c>
      <c r="C1079" s="12" t="s">
        <v>274</v>
      </c>
      <c r="E1079" s="12" t="n">
        <v>2006</v>
      </c>
      <c r="G1079" s="12" t="n">
        <v>24</v>
      </c>
      <c r="H1079" s="12" t="n">
        <v>1</v>
      </c>
      <c r="I1079" s="22" t="n">
        <v>0.3</v>
      </c>
      <c r="J1079" s="22" t="n">
        <v>3.73333333333333</v>
      </c>
      <c r="K1079" s="22" t="n">
        <v>48.7</v>
      </c>
    </row>
    <row r="1080" s="12" customFormat="true" ht="12.75" hidden="false" customHeight="false" outlineLevel="0" collapsed="false">
      <c r="A1080" s="12" t="s">
        <v>11</v>
      </c>
      <c r="B1080" s="12" t="s">
        <v>112</v>
      </c>
      <c r="C1080" s="12" t="s">
        <v>274</v>
      </c>
      <c r="E1080" s="12" t="n">
        <v>2006</v>
      </c>
      <c r="G1080" s="12" t="n">
        <v>24</v>
      </c>
      <c r="H1080" s="12" t="n">
        <v>1</v>
      </c>
      <c r="I1080" s="22" t="n">
        <v>0.99</v>
      </c>
      <c r="J1080" s="22" t="n">
        <v>4.00916666666667</v>
      </c>
      <c r="K1080" s="22" t="n">
        <v>23.6</v>
      </c>
    </row>
    <row r="1081" s="12" customFormat="true" ht="12.75" hidden="false" customHeight="false" outlineLevel="0" collapsed="false">
      <c r="A1081" s="12" t="s">
        <v>11</v>
      </c>
      <c r="B1081" s="12" t="s">
        <v>134</v>
      </c>
      <c r="C1081" s="12" t="s">
        <v>274</v>
      </c>
      <c r="E1081" s="12" t="n">
        <v>2006</v>
      </c>
      <c r="G1081" s="12" t="n">
        <v>12</v>
      </c>
      <c r="H1081" s="12" t="n">
        <v>1</v>
      </c>
      <c r="I1081" s="22" t="n">
        <v>5.3</v>
      </c>
      <c r="J1081" s="22" t="n">
        <v>11.4083333333333</v>
      </c>
      <c r="K1081" s="22" t="n">
        <v>36.5</v>
      </c>
    </row>
    <row r="1082" s="12" customFormat="true" ht="12.75" hidden="false" customHeight="false" outlineLevel="0" collapsed="false">
      <c r="A1082" s="12" t="s">
        <v>11</v>
      </c>
      <c r="B1082" s="12" t="s">
        <v>158</v>
      </c>
      <c r="C1082" s="12" t="s">
        <v>274</v>
      </c>
      <c r="E1082" s="12" t="n">
        <v>2006</v>
      </c>
      <c r="G1082" s="12" t="n">
        <v>24</v>
      </c>
      <c r="H1082" s="12" t="n">
        <v>1</v>
      </c>
      <c r="I1082" s="22" t="n">
        <v>0.3</v>
      </c>
      <c r="J1082" s="22" t="n">
        <v>3.3875</v>
      </c>
      <c r="K1082" s="22" t="n">
        <v>34.2</v>
      </c>
    </row>
    <row r="1083" s="12" customFormat="true" ht="12.75" hidden="false" customHeight="false" outlineLevel="0" collapsed="false">
      <c r="A1083" s="12" t="s">
        <v>11</v>
      </c>
      <c r="B1083" s="12" t="s">
        <v>160</v>
      </c>
      <c r="C1083" s="12" t="s">
        <v>274</v>
      </c>
      <c r="E1083" s="12" t="n">
        <v>2006</v>
      </c>
      <c r="G1083" s="12" t="n">
        <v>36</v>
      </c>
      <c r="H1083" s="12" t="n">
        <v>1</v>
      </c>
      <c r="I1083" s="22" t="n">
        <v>2.9</v>
      </c>
      <c r="J1083" s="22" t="n">
        <v>11.45</v>
      </c>
      <c r="K1083" s="22" t="n">
        <v>22.7</v>
      </c>
    </row>
    <row r="1084" s="12" customFormat="true" ht="12.75" hidden="false" customHeight="false" outlineLevel="0" collapsed="false">
      <c r="A1084" s="12" t="s">
        <v>11</v>
      </c>
      <c r="B1084" s="12" t="s">
        <v>177</v>
      </c>
      <c r="C1084" s="12" t="s">
        <v>274</v>
      </c>
      <c r="E1084" s="12" t="n">
        <v>2006</v>
      </c>
      <c r="G1084" s="12" t="n">
        <v>24</v>
      </c>
      <c r="H1084" s="12" t="n">
        <v>1</v>
      </c>
      <c r="I1084" s="22" t="n">
        <v>0.3</v>
      </c>
      <c r="J1084" s="22" t="n">
        <v>5.07083333333333</v>
      </c>
      <c r="K1084" s="22" t="n">
        <v>20.8</v>
      </c>
    </row>
    <row r="1085" s="12" customFormat="true" ht="12.75" hidden="false" customHeight="false" outlineLevel="0" collapsed="false">
      <c r="A1085" s="12" t="s">
        <v>11</v>
      </c>
      <c r="B1085" s="12" t="s">
        <v>1073</v>
      </c>
      <c r="C1085" s="12" t="s">
        <v>274</v>
      </c>
      <c r="E1085" s="12" t="n">
        <v>2006</v>
      </c>
      <c r="G1085" s="12" t="n">
        <v>52</v>
      </c>
      <c r="H1085" s="12" t="n">
        <v>1</v>
      </c>
      <c r="I1085" s="22" t="n">
        <v>0.99</v>
      </c>
      <c r="J1085" s="22" t="n">
        <v>3.13019230769231</v>
      </c>
      <c r="K1085" s="22" t="n">
        <v>26.3</v>
      </c>
    </row>
    <row r="1086" s="12" customFormat="true" ht="12.75" hidden="false" customHeight="false" outlineLevel="0" collapsed="false">
      <c r="A1086" s="12" t="s">
        <v>11</v>
      </c>
      <c r="B1086" s="12" t="s">
        <v>1074</v>
      </c>
      <c r="C1086" s="15" t="s">
        <v>280</v>
      </c>
      <c r="E1086" s="12" t="n">
        <v>2006</v>
      </c>
      <c r="G1086" s="12" t="n">
        <v>192</v>
      </c>
      <c r="H1086" s="12" t="n">
        <v>2</v>
      </c>
      <c r="I1086" s="22" t="n">
        <v>0</v>
      </c>
      <c r="J1086" s="22" t="n">
        <v>0.0104166666666667</v>
      </c>
      <c r="K1086" s="22" t="n">
        <v>1</v>
      </c>
    </row>
    <row r="1087" s="12" customFormat="true" ht="12.75" hidden="false" customHeight="false" outlineLevel="0" collapsed="false">
      <c r="A1087" s="12" t="s">
        <v>11</v>
      </c>
      <c r="B1087" s="12" t="s">
        <v>1075</v>
      </c>
      <c r="C1087" s="15" t="s">
        <v>280</v>
      </c>
      <c r="E1087" s="12" t="n">
        <v>2006</v>
      </c>
      <c r="G1087" s="12" t="n">
        <v>204</v>
      </c>
      <c r="H1087" s="12" t="n">
        <v>1</v>
      </c>
      <c r="I1087" s="22" t="n">
        <v>0</v>
      </c>
      <c r="J1087" s="22" t="n">
        <v>0.00490196078431373</v>
      </c>
      <c r="K1087" s="22" t="n">
        <v>1</v>
      </c>
    </row>
    <row r="1088" s="12" customFormat="true" ht="12.75" hidden="false" customHeight="false" outlineLevel="0" collapsed="false">
      <c r="A1088" s="12" t="s">
        <v>11</v>
      </c>
      <c r="B1088" s="12" t="s">
        <v>1076</v>
      </c>
      <c r="C1088" s="15" t="s">
        <v>280</v>
      </c>
      <c r="E1088" s="12" t="n">
        <v>2006</v>
      </c>
      <c r="G1088" s="12" t="n">
        <v>96</v>
      </c>
      <c r="H1088" s="12" t="n">
        <v>1</v>
      </c>
      <c r="I1088" s="22" t="n">
        <v>0</v>
      </c>
      <c r="J1088" s="22" t="n">
        <v>0.0416666666666667</v>
      </c>
      <c r="K1088" s="22" t="n">
        <v>4</v>
      </c>
    </row>
    <row r="1089" s="12" customFormat="true" ht="12.75" hidden="false" customHeight="false" outlineLevel="0" collapsed="false">
      <c r="A1089" s="12" t="s">
        <v>11</v>
      </c>
      <c r="B1089" s="12" t="s">
        <v>1077</v>
      </c>
      <c r="C1089" s="15" t="s">
        <v>969</v>
      </c>
      <c r="E1089" s="12" t="n">
        <v>2006</v>
      </c>
      <c r="G1089" s="12" t="n">
        <v>52</v>
      </c>
      <c r="H1089" s="12" t="n">
        <v>1</v>
      </c>
      <c r="I1089" s="22" t="n">
        <v>7.3</v>
      </c>
      <c r="J1089" s="22" t="n">
        <v>8.56865384615385</v>
      </c>
      <c r="K1089" s="22" t="n">
        <v>9.65</v>
      </c>
    </row>
    <row r="1090" s="12" customFormat="true" ht="12.75" hidden="false" customHeight="false" outlineLevel="0" collapsed="false">
      <c r="A1090" s="12" t="s">
        <v>11</v>
      </c>
      <c r="B1090" s="12" t="s">
        <v>158</v>
      </c>
      <c r="C1090" s="15" t="s">
        <v>969</v>
      </c>
      <c r="E1090" s="12" t="n">
        <v>2006</v>
      </c>
      <c r="G1090" s="12" t="n">
        <v>24</v>
      </c>
      <c r="H1090" s="12" t="n">
        <v>1</v>
      </c>
      <c r="I1090" s="22" t="n">
        <v>6.41</v>
      </c>
      <c r="J1090" s="22" t="n">
        <v>7.29125</v>
      </c>
      <c r="K1090" s="22" t="n">
        <v>8.36</v>
      </c>
    </row>
    <row r="1091" s="12" customFormat="true" ht="12.75" hidden="false" customHeight="false" outlineLevel="0" collapsed="false">
      <c r="A1091" s="12" t="s">
        <v>11</v>
      </c>
      <c r="B1091" s="12" t="s">
        <v>1068</v>
      </c>
      <c r="C1091" s="15" t="s">
        <v>969</v>
      </c>
      <c r="E1091" s="12" t="n">
        <v>2006</v>
      </c>
      <c r="G1091" s="12" t="n">
        <v>52</v>
      </c>
      <c r="H1091" s="12" t="n">
        <v>1</v>
      </c>
      <c r="I1091" s="22" t="n">
        <v>6.48</v>
      </c>
      <c r="J1091" s="22" t="n">
        <v>7.47307692307692</v>
      </c>
      <c r="K1091" s="22" t="n">
        <v>8.61</v>
      </c>
    </row>
    <row r="1092" s="12" customFormat="true" ht="12.75" hidden="false" customHeight="false" outlineLevel="0" collapsed="false">
      <c r="A1092" s="12" t="s">
        <v>11</v>
      </c>
      <c r="B1092" s="12" t="s">
        <v>177</v>
      </c>
      <c r="C1092" s="15" t="s">
        <v>969</v>
      </c>
      <c r="E1092" s="12" t="n">
        <v>2006</v>
      </c>
      <c r="G1092" s="12" t="n">
        <v>24</v>
      </c>
      <c r="H1092" s="12" t="n">
        <v>1</v>
      </c>
      <c r="I1092" s="22" t="n">
        <v>6.19</v>
      </c>
      <c r="J1092" s="22" t="n">
        <v>7.51541666666667</v>
      </c>
      <c r="K1092" s="22" t="n">
        <v>9.39</v>
      </c>
    </row>
    <row r="1093" s="12" customFormat="true" ht="12.75" hidden="false" customHeight="false" outlineLevel="0" collapsed="false">
      <c r="A1093" s="12" t="s">
        <v>11</v>
      </c>
      <c r="B1093" s="12" t="s">
        <v>1078</v>
      </c>
      <c r="C1093" s="15" t="s">
        <v>962</v>
      </c>
      <c r="E1093" s="12" t="n">
        <v>2006</v>
      </c>
      <c r="G1093" s="12" t="n">
        <v>36</v>
      </c>
      <c r="H1093" s="12" t="n">
        <v>8</v>
      </c>
      <c r="I1093" s="22" t="n">
        <v>4.585</v>
      </c>
      <c r="J1093" s="22" t="n">
        <v>121.054861111111</v>
      </c>
      <c r="K1093" s="22" t="n">
        <v>763.9</v>
      </c>
    </row>
    <row r="1094" s="12" customFormat="true" ht="12.75" hidden="false" customHeight="false" outlineLevel="0" collapsed="false">
      <c r="A1094" s="12" t="s">
        <v>11</v>
      </c>
      <c r="B1094" s="12" t="s">
        <v>93</v>
      </c>
      <c r="C1094" s="15" t="s">
        <v>962</v>
      </c>
      <c r="E1094" s="12" t="n">
        <v>2006</v>
      </c>
      <c r="G1094" s="12" t="n">
        <v>36</v>
      </c>
      <c r="H1094" s="12" t="n">
        <v>1</v>
      </c>
      <c r="I1094" s="22" t="n">
        <v>4.585</v>
      </c>
      <c r="J1094" s="22" t="n">
        <v>45.8845833333333</v>
      </c>
      <c r="K1094" s="22" t="n">
        <v>229.7</v>
      </c>
    </row>
    <row r="1095" s="12" customFormat="true" ht="12.75" hidden="false" customHeight="false" outlineLevel="0" collapsed="false">
      <c r="A1095" s="12" t="s">
        <v>11</v>
      </c>
      <c r="B1095" s="12" t="s">
        <v>1077</v>
      </c>
      <c r="C1095" s="15" t="s">
        <v>962</v>
      </c>
      <c r="E1095" s="12" t="n">
        <v>2006</v>
      </c>
      <c r="G1095" s="12" t="n">
        <v>52</v>
      </c>
      <c r="H1095" s="12" t="n">
        <v>1</v>
      </c>
      <c r="I1095" s="22" t="n">
        <v>6</v>
      </c>
      <c r="J1095" s="22" t="n">
        <v>32.5769230769231</v>
      </c>
      <c r="K1095" s="22" t="n">
        <v>689</v>
      </c>
    </row>
    <row r="1096" s="12" customFormat="true" ht="12.75" hidden="false" customHeight="false" outlineLevel="0" collapsed="false">
      <c r="A1096" s="12" t="s">
        <v>11</v>
      </c>
      <c r="B1096" s="12" t="s">
        <v>1079</v>
      </c>
      <c r="C1096" s="15" t="s">
        <v>962</v>
      </c>
      <c r="E1096" s="12" t="n">
        <v>2006</v>
      </c>
      <c r="G1096" s="12" t="n">
        <v>24</v>
      </c>
      <c r="H1096" s="12" t="n">
        <v>4</v>
      </c>
      <c r="I1096" s="22" t="n">
        <v>11.8</v>
      </c>
      <c r="J1096" s="22" t="n">
        <v>169.445833333333</v>
      </c>
      <c r="K1096" s="22" t="n">
        <v>1281.56</v>
      </c>
    </row>
    <row r="1097" s="12" customFormat="true" ht="12.75" hidden="false" customHeight="false" outlineLevel="0" collapsed="false">
      <c r="A1097" s="12" t="s">
        <v>11</v>
      </c>
      <c r="B1097" s="12" t="s">
        <v>105</v>
      </c>
      <c r="C1097" s="15" t="s">
        <v>962</v>
      </c>
      <c r="E1097" s="12" t="n">
        <v>2006</v>
      </c>
      <c r="G1097" s="12" t="n">
        <v>24</v>
      </c>
      <c r="H1097" s="12" t="n">
        <v>1</v>
      </c>
      <c r="I1097" s="22" t="n">
        <v>16.1</v>
      </c>
      <c r="J1097" s="22" t="n">
        <v>53.0833333333333</v>
      </c>
      <c r="K1097" s="22" t="n">
        <v>264.7</v>
      </c>
    </row>
    <row r="1098" s="12" customFormat="true" ht="12.75" hidden="false" customHeight="false" outlineLevel="0" collapsed="false">
      <c r="A1098" s="12" t="s">
        <v>11</v>
      </c>
      <c r="B1098" s="12" t="s">
        <v>109</v>
      </c>
      <c r="C1098" s="15" t="s">
        <v>962</v>
      </c>
      <c r="E1098" s="12" t="n">
        <v>2006</v>
      </c>
      <c r="G1098" s="12" t="n">
        <v>36</v>
      </c>
      <c r="H1098" s="12" t="n">
        <v>2</v>
      </c>
      <c r="I1098" s="22" t="n">
        <v>4.585</v>
      </c>
      <c r="J1098" s="22" t="n">
        <v>67.7198611111111</v>
      </c>
      <c r="K1098" s="22" t="n">
        <v>713.9</v>
      </c>
    </row>
    <row r="1099" s="12" customFormat="true" ht="12.75" hidden="false" customHeight="false" outlineLevel="0" collapsed="false">
      <c r="A1099" s="12" t="s">
        <v>11</v>
      </c>
      <c r="B1099" s="12" t="s">
        <v>112</v>
      </c>
      <c r="C1099" s="15" t="s">
        <v>962</v>
      </c>
      <c r="E1099" s="12" t="n">
        <v>2006</v>
      </c>
      <c r="G1099" s="12" t="n">
        <v>24</v>
      </c>
      <c r="H1099" s="12" t="n">
        <v>1</v>
      </c>
      <c r="I1099" s="22" t="n">
        <v>4.585</v>
      </c>
      <c r="J1099" s="22" t="n">
        <v>67.3522916666667</v>
      </c>
      <c r="K1099" s="22" t="n">
        <v>824.39</v>
      </c>
    </row>
    <row r="1100" s="12" customFormat="true" ht="12.75" hidden="false" customHeight="false" outlineLevel="0" collapsed="false">
      <c r="A1100" s="12" t="s">
        <v>11</v>
      </c>
      <c r="B1100" s="12" t="s">
        <v>114</v>
      </c>
      <c r="C1100" s="15" t="s">
        <v>962</v>
      </c>
      <c r="E1100" s="12" t="n">
        <v>2006</v>
      </c>
      <c r="G1100" s="12" t="n">
        <v>24</v>
      </c>
      <c r="H1100" s="12" t="n">
        <v>3</v>
      </c>
      <c r="I1100" s="22" t="n">
        <v>6</v>
      </c>
      <c r="J1100" s="22" t="n">
        <v>87.5416666666667</v>
      </c>
      <c r="K1100" s="22" t="n">
        <v>1028</v>
      </c>
    </row>
    <row r="1101" s="12" customFormat="true" ht="12.75" hidden="false" customHeight="false" outlineLevel="0" collapsed="false">
      <c r="A1101" s="12" t="s">
        <v>11</v>
      </c>
      <c r="B1101" s="12" t="s">
        <v>1067</v>
      </c>
      <c r="C1101" s="15" t="s">
        <v>962</v>
      </c>
      <c r="E1101" s="12" t="n">
        <v>2006</v>
      </c>
      <c r="G1101" s="12" t="n">
        <v>12</v>
      </c>
      <c r="H1101" s="12" t="n">
        <v>1</v>
      </c>
      <c r="I1101" s="22" t="n">
        <v>6</v>
      </c>
      <c r="J1101" s="22" t="n">
        <v>56.25</v>
      </c>
      <c r="K1101" s="22" t="n">
        <v>427</v>
      </c>
    </row>
    <row r="1102" s="12" customFormat="true" ht="12.75" hidden="false" customHeight="false" outlineLevel="0" collapsed="false">
      <c r="A1102" s="12" t="s">
        <v>11</v>
      </c>
      <c r="B1102" s="12" t="s">
        <v>134</v>
      </c>
      <c r="C1102" s="15" t="s">
        <v>962</v>
      </c>
      <c r="E1102" s="12" t="n">
        <v>2006</v>
      </c>
      <c r="G1102" s="12" t="n">
        <v>12</v>
      </c>
      <c r="H1102" s="12" t="n">
        <v>1</v>
      </c>
      <c r="I1102" s="22" t="n">
        <v>6</v>
      </c>
      <c r="J1102" s="22" t="n">
        <v>59.3333333333333</v>
      </c>
      <c r="K1102" s="22" t="n">
        <v>406</v>
      </c>
    </row>
    <row r="1103" s="12" customFormat="true" ht="12.75" hidden="false" customHeight="false" outlineLevel="0" collapsed="false">
      <c r="A1103" s="12" t="s">
        <v>11</v>
      </c>
      <c r="B1103" s="12" t="s">
        <v>151</v>
      </c>
      <c r="C1103" s="15" t="s">
        <v>962</v>
      </c>
      <c r="E1103" s="12" t="n">
        <v>2006</v>
      </c>
      <c r="G1103" s="12" t="n">
        <v>24</v>
      </c>
      <c r="H1103" s="12" t="n">
        <v>1</v>
      </c>
      <c r="I1103" s="22" t="n">
        <v>6</v>
      </c>
      <c r="J1103" s="22" t="n">
        <v>60.2083333333333</v>
      </c>
      <c r="K1103" s="22" t="n">
        <v>677</v>
      </c>
    </row>
    <row r="1104" s="12" customFormat="true" ht="12.75" hidden="false" customHeight="false" outlineLevel="0" collapsed="false">
      <c r="A1104" s="12" t="s">
        <v>11</v>
      </c>
      <c r="B1104" s="12" t="s">
        <v>158</v>
      </c>
      <c r="C1104" s="15" t="s">
        <v>962</v>
      </c>
      <c r="E1104" s="12" t="n">
        <v>2006</v>
      </c>
      <c r="G1104" s="12" t="n">
        <v>24</v>
      </c>
      <c r="H1104" s="12" t="n">
        <v>1</v>
      </c>
      <c r="I1104" s="22" t="n">
        <v>6</v>
      </c>
      <c r="J1104" s="22" t="n">
        <v>54.25</v>
      </c>
      <c r="K1104" s="22" t="n">
        <v>353</v>
      </c>
    </row>
    <row r="1105" s="12" customFormat="true" ht="12.75" hidden="false" customHeight="false" outlineLevel="0" collapsed="false">
      <c r="A1105" s="12" t="s">
        <v>11</v>
      </c>
      <c r="B1105" s="12" t="s">
        <v>1075</v>
      </c>
      <c r="C1105" s="15" t="s">
        <v>962</v>
      </c>
      <c r="E1105" s="12" t="n">
        <v>2006</v>
      </c>
      <c r="G1105" s="12" t="n">
        <v>76</v>
      </c>
      <c r="H1105" s="12" t="n">
        <v>7</v>
      </c>
      <c r="I1105" s="22" t="n">
        <v>6</v>
      </c>
      <c r="J1105" s="22" t="n">
        <v>92.4736842105263</v>
      </c>
      <c r="K1105" s="22" t="n">
        <v>324</v>
      </c>
    </row>
    <row r="1106" s="12" customFormat="true" ht="12.75" hidden="false" customHeight="false" outlineLevel="0" collapsed="false">
      <c r="A1106" s="12" t="s">
        <v>11</v>
      </c>
      <c r="B1106" s="12" t="s">
        <v>1069</v>
      </c>
      <c r="C1106" s="15" t="s">
        <v>962</v>
      </c>
      <c r="E1106" s="12" t="n">
        <v>2006</v>
      </c>
      <c r="G1106" s="12" t="n">
        <v>52</v>
      </c>
      <c r="H1106" s="12" t="n">
        <v>1</v>
      </c>
      <c r="I1106" s="22" t="n">
        <v>6</v>
      </c>
      <c r="J1106" s="22" t="n">
        <v>38.9230769230769</v>
      </c>
      <c r="K1106" s="22" t="n">
        <v>639</v>
      </c>
    </row>
    <row r="1107" s="12" customFormat="true" ht="12.75" hidden="false" customHeight="false" outlineLevel="0" collapsed="false">
      <c r="A1107" s="12" t="s">
        <v>11</v>
      </c>
      <c r="B1107" s="12" t="s">
        <v>192</v>
      </c>
      <c r="C1107" s="15" t="s">
        <v>962</v>
      </c>
      <c r="E1107" s="12" t="n">
        <v>2006</v>
      </c>
      <c r="G1107" s="12" t="n">
        <v>52</v>
      </c>
      <c r="H1107" s="12" t="n">
        <v>1</v>
      </c>
      <c r="I1107" s="22" t="n">
        <v>6</v>
      </c>
      <c r="J1107" s="22" t="n">
        <v>45.7307692307692</v>
      </c>
      <c r="K1107" s="22" t="n">
        <v>227</v>
      </c>
    </row>
    <row r="1108" s="12" customFormat="true" ht="12.75" hidden="false" customHeight="false" outlineLevel="0" collapsed="false">
      <c r="A1108" s="12" t="s">
        <v>11</v>
      </c>
      <c r="B1108" s="12" t="s">
        <v>1070</v>
      </c>
      <c r="C1108" s="15" t="s">
        <v>962</v>
      </c>
      <c r="E1108" s="12" t="n">
        <v>2006</v>
      </c>
      <c r="G1108" s="12" t="n">
        <v>36</v>
      </c>
      <c r="H1108" s="12" t="n">
        <v>1</v>
      </c>
      <c r="I1108" s="22" t="n">
        <v>6</v>
      </c>
      <c r="J1108" s="22" t="n">
        <v>44.3888888888889</v>
      </c>
      <c r="K1108" s="22" t="n">
        <v>419</v>
      </c>
    </row>
    <row r="1109" s="12" customFormat="true" ht="12.75" hidden="false" customHeight="false" outlineLevel="0" collapsed="false">
      <c r="A1109" s="12" t="s">
        <v>11</v>
      </c>
      <c r="B1109" s="12" t="s">
        <v>201</v>
      </c>
      <c r="C1109" s="15" t="s">
        <v>962</v>
      </c>
      <c r="E1109" s="12" t="n">
        <v>2006</v>
      </c>
      <c r="G1109" s="12" t="n">
        <v>76</v>
      </c>
      <c r="H1109" s="12" t="n">
        <v>1</v>
      </c>
      <c r="I1109" s="22" t="n">
        <v>6</v>
      </c>
      <c r="J1109" s="22" t="n">
        <v>18.7763157894737</v>
      </c>
      <c r="K1109" s="22" t="n">
        <v>204</v>
      </c>
    </row>
    <row r="1110" s="12" customFormat="true" ht="12.75" hidden="false" customHeight="false" outlineLevel="0" collapsed="false">
      <c r="A1110" s="12" t="s">
        <v>11</v>
      </c>
      <c r="B1110" s="12" t="s">
        <v>1080</v>
      </c>
      <c r="C1110" s="15" t="s">
        <v>962</v>
      </c>
      <c r="E1110" s="12" t="n">
        <v>2006</v>
      </c>
      <c r="G1110" s="12" t="n">
        <v>52</v>
      </c>
      <c r="H1110" s="12" t="n">
        <v>2</v>
      </c>
      <c r="I1110" s="22" t="n">
        <v>4.585</v>
      </c>
      <c r="J1110" s="22" t="n">
        <v>43.6482692307693</v>
      </c>
      <c r="K1110" s="22" t="n">
        <v>284.5</v>
      </c>
    </row>
    <row r="1111" s="12" customFormat="true" ht="12.75" hidden="false" customHeight="false" outlineLevel="0" collapsed="false">
      <c r="A1111" s="12" t="s">
        <v>11</v>
      </c>
      <c r="B1111" s="12" t="s">
        <v>1076</v>
      </c>
      <c r="C1111" s="15" t="s">
        <v>962</v>
      </c>
      <c r="E1111" s="12" t="n">
        <v>2006</v>
      </c>
      <c r="G1111" s="12" t="n">
        <v>36</v>
      </c>
      <c r="H1111" s="12" t="n">
        <v>6</v>
      </c>
      <c r="I1111" s="22" t="n">
        <v>9.46</v>
      </c>
      <c r="J1111" s="22" t="n">
        <v>116.212777777778</v>
      </c>
      <c r="K1111" s="22" t="n">
        <v>572.09</v>
      </c>
    </row>
    <row r="1112" s="12" customFormat="true" ht="12.75" hidden="false" customHeight="false" outlineLevel="0" collapsed="false">
      <c r="A1112" s="12" t="s">
        <v>11</v>
      </c>
      <c r="B1112" s="12" t="s">
        <v>1081</v>
      </c>
      <c r="C1112" s="15" t="s">
        <v>984</v>
      </c>
      <c r="E1112" s="12" t="n">
        <v>2006</v>
      </c>
      <c r="G1112" s="12" t="n">
        <v>8</v>
      </c>
      <c r="H1112" s="12" t="n">
        <v>2</v>
      </c>
      <c r="I1112" s="22" t="n">
        <v>1</v>
      </c>
      <c r="J1112" s="22" t="n">
        <v>30.875</v>
      </c>
      <c r="K1112" s="22" t="n">
        <v>204</v>
      </c>
    </row>
    <row r="1113" s="12" customFormat="true" ht="12.75" hidden="false" customHeight="false" outlineLevel="0" collapsed="false">
      <c r="A1113" s="12" t="s">
        <v>11</v>
      </c>
      <c r="B1113" s="12" t="s">
        <v>1082</v>
      </c>
      <c r="C1113" s="15" t="s">
        <v>984</v>
      </c>
      <c r="E1113" s="12" t="n">
        <v>2006</v>
      </c>
      <c r="G1113" s="12" t="n">
        <v>8</v>
      </c>
      <c r="H1113" s="12" t="n">
        <v>1</v>
      </c>
      <c r="I1113" s="22" t="n">
        <v>1</v>
      </c>
      <c r="J1113" s="22" t="n">
        <v>7.625</v>
      </c>
      <c r="K1113" s="22" t="n">
        <v>26</v>
      </c>
    </row>
    <row r="1114" s="12" customFormat="true" ht="12.75" hidden="false" customHeight="false" outlineLevel="0" collapsed="false">
      <c r="A1114" s="12" t="s">
        <v>11</v>
      </c>
      <c r="B1114" s="12" t="s">
        <v>112</v>
      </c>
      <c r="C1114" s="15" t="s">
        <v>974</v>
      </c>
      <c r="E1114" s="12" t="n">
        <v>2006</v>
      </c>
      <c r="G1114" s="12" t="n">
        <v>24</v>
      </c>
      <c r="H1114" s="12" t="n">
        <v>1</v>
      </c>
      <c r="I1114" s="22" t="n">
        <v>1.43</v>
      </c>
      <c r="J1114" s="22" t="n">
        <v>6.23583333333334</v>
      </c>
      <c r="K1114" s="22" t="n">
        <v>111.36</v>
      </c>
    </row>
    <row r="1115" s="12" customFormat="true" ht="12.75" hidden="false" customHeight="false" outlineLevel="0" collapsed="false">
      <c r="A1115" s="12" t="s">
        <v>11</v>
      </c>
      <c r="B1115" s="12" t="s">
        <v>1067</v>
      </c>
      <c r="C1115" s="15" t="s">
        <v>974</v>
      </c>
      <c r="E1115" s="12" t="n">
        <v>2006</v>
      </c>
      <c r="G1115" s="12" t="n">
        <v>12</v>
      </c>
      <c r="H1115" s="12" t="n">
        <v>1</v>
      </c>
      <c r="I1115" s="22" t="n">
        <v>0.5</v>
      </c>
      <c r="J1115" s="22" t="n">
        <v>12.375</v>
      </c>
      <c r="K1115" s="22" t="n">
        <v>130</v>
      </c>
    </row>
    <row r="1116" s="12" customFormat="true" ht="12.75" hidden="false" customHeight="false" outlineLevel="0" collapsed="false">
      <c r="A1116" s="12" t="s">
        <v>11</v>
      </c>
      <c r="B1116" s="12" t="s">
        <v>146</v>
      </c>
      <c r="C1116" s="15" t="s">
        <v>974</v>
      </c>
      <c r="E1116" s="12" t="n">
        <v>2006</v>
      </c>
      <c r="G1116" s="12" t="n">
        <v>36</v>
      </c>
      <c r="H1116" s="12" t="n">
        <v>1</v>
      </c>
      <c r="I1116" s="22" t="n">
        <v>0.5</v>
      </c>
      <c r="J1116" s="22" t="n">
        <v>8.77777777777778</v>
      </c>
      <c r="K1116" s="22" t="n">
        <v>277</v>
      </c>
    </row>
    <row r="1117" s="12" customFormat="true" ht="12.75" hidden="false" customHeight="false" outlineLevel="0" collapsed="false">
      <c r="A1117" s="12" t="s">
        <v>11</v>
      </c>
      <c r="B1117" s="12" t="s">
        <v>151</v>
      </c>
      <c r="C1117" s="15" t="s">
        <v>974</v>
      </c>
      <c r="E1117" s="12" t="n">
        <v>2006</v>
      </c>
      <c r="G1117" s="12" t="n">
        <v>24</v>
      </c>
      <c r="H1117" s="12" t="n">
        <v>3</v>
      </c>
      <c r="I1117" s="22" t="n">
        <v>0.5</v>
      </c>
      <c r="J1117" s="22" t="n">
        <v>15.0833333333333</v>
      </c>
      <c r="K1117" s="22" t="n">
        <v>116</v>
      </c>
    </row>
    <row r="1118" s="12" customFormat="true" ht="12.75" hidden="false" customHeight="false" outlineLevel="0" collapsed="false">
      <c r="A1118" s="12" t="s">
        <v>11</v>
      </c>
      <c r="B1118" s="12" t="s">
        <v>184</v>
      </c>
      <c r="C1118" s="15" t="s">
        <v>974</v>
      </c>
      <c r="E1118" s="12" t="n">
        <v>2006</v>
      </c>
      <c r="G1118" s="12" t="n">
        <v>12</v>
      </c>
      <c r="H1118" s="12" t="n">
        <v>1</v>
      </c>
      <c r="I1118" s="22" t="n">
        <v>0.5</v>
      </c>
      <c r="J1118" s="22" t="n">
        <v>19.1666666666667</v>
      </c>
      <c r="K1118" s="22" t="n">
        <v>202</v>
      </c>
    </row>
    <row r="1119" s="12" customFormat="true" ht="12.75" hidden="false" customHeight="false" outlineLevel="0" collapsed="false">
      <c r="A1119" s="12" t="s">
        <v>11</v>
      </c>
      <c r="B1119" s="12" t="s">
        <v>1083</v>
      </c>
      <c r="C1119" s="12" t="s">
        <v>299</v>
      </c>
      <c r="E1119" s="12" t="n">
        <v>2006</v>
      </c>
      <c r="G1119" s="12" t="n">
        <v>24</v>
      </c>
      <c r="H1119" s="12" t="n">
        <v>1</v>
      </c>
      <c r="I1119" s="22" t="n">
        <v>0</v>
      </c>
      <c r="J1119" s="22" t="n">
        <v>0.208333333333333</v>
      </c>
      <c r="K1119" s="22" t="n">
        <v>5</v>
      </c>
    </row>
    <row r="1120" s="12" customFormat="true" ht="12.75" hidden="false" customHeight="false" outlineLevel="0" collapsed="false">
      <c r="A1120" s="12" t="s">
        <v>11</v>
      </c>
      <c r="B1120" s="12" t="s">
        <v>1073</v>
      </c>
      <c r="C1120" s="12" t="s">
        <v>299</v>
      </c>
      <c r="E1120" s="12" t="n">
        <v>2006</v>
      </c>
      <c r="G1120" s="12" t="n">
        <v>52</v>
      </c>
      <c r="H1120" s="12" t="n">
        <v>1</v>
      </c>
      <c r="I1120" s="22" t="n">
        <v>0</v>
      </c>
      <c r="J1120" s="22" t="n">
        <v>0.115384615384615</v>
      </c>
      <c r="K1120" s="22" t="n">
        <v>4</v>
      </c>
    </row>
    <row r="1121" s="12" customFormat="true" ht="12.75" hidden="false" customHeight="false" outlineLevel="0" collapsed="false">
      <c r="A1121" s="12" t="s">
        <v>11</v>
      </c>
      <c r="B1121" s="12" t="s">
        <v>1078</v>
      </c>
      <c r="C1121" s="15" t="s">
        <v>272</v>
      </c>
      <c r="E1121" s="12" t="n">
        <v>2006</v>
      </c>
      <c r="G1121" s="12" t="n">
        <v>84</v>
      </c>
      <c r="H1121" s="12" t="n">
        <v>1</v>
      </c>
      <c r="I1121" s="22" t="n">
        <v>0</v>
      </c>
      <c r="J1121" s="22" t="n">
        <v>0.166666666666667</v>
      </c>
      <c r="K1121" s="22" t="n">
        <v>14</v>
      </c>
    </row>
    <row r="1122" s="12" customFormat="true" ht="12.75" hidden="false" customHeight="false" outlineLevel="0" collapsed="false">
      <c r="A1122" s="12" t="s">
        <v>11</v>
      </c>
      <c r="B1122" s="12" t="s">
        <v>1074</v>
      </c>
      <c r="C1122" s="15" t="s">
        <v>272</v>
      </c>
      <c r="E1122" s="12" t="n">
        <v>2006</v>
      </c>
      <c r="G1122" s="12" t="n">
        <v>192</v>
      </c>
      <c r="H1122" s="12" t="n">
        <v>5</v>
      </c>
      <c r="I1122" s="22" t="n">
        <v>0</v>
      </c>
      <c r="J1122" s="22" t="n">
        <v>0.0572916666666667</v>
      </c>
      <c r="K1122" s="22" t="n">
        <v>4</v>
      </c>
    </row>
    <row r="1123" s="12" customFormat="true" ht="12.75" hidden="false" customHeight="false" outlineLevel="0" collapsed="false">
      <c r="A1123" s="12" t="s">
        <v>11</v>
      </c>
      <c r="B1123" s="12" t="s">
        <v>93</v>
      </c>
      <c r="C1123" s="15" t="s">
        <v>272</v>
      </c>
      <c r="E1123" s="12" t="n">
        <v>2006</v>
      </c>
      <c r="G1123" s="12" t="n">
        <v>120</v>
      </c>
      <c r="H1123" s="12" t="n">
        <v>1</v>
      </c>
      <c r="I1123" s="22" t="n">
        <v>0</v>
      </c>
      <c r="J1123" s="22" t="n">
        <v>0.00833333333333333</v>
      </c>
      <c r="K1123" s="22" t="n">
        <v>1</v>
      </c>
    </row>
    <row r="1124" s="12" customFormat="true" ht="12.75" hidden="false" customHeight="false" outlineLevel="0" collapsed="false">
      <c r="A1124" s="12" t="s">
        <v>11</v>
      </c>
      <c r="B1124" s="12" t="s">
        <v>1077</v>
      </c>
      <c r="C1124" s="15" t="s">
        <v>272</v>
      </c>
      <c r="E1124" s="12" t="n">
        <v>2006</v>
      </c>
      <c r="G1124" s="12" t="n">
        <v>132</v>
      </c>
      <c r="H1124" s="12" t="n">
        <v>2</v>
      </c>
      <c r="I1124" s="22" t="n">
        <v>0</v>
      </c>
      <c r="J1124" s="22" t="n">
        <v>0.0151515151515152</v>
      </c>
      <c r="K1124" s="22" t="n">
        <v>1</v>
      </c>
    </row>
    <row r="1125" s="12" customFormat="true" ht="12.75" hidden="false" customHeight="false" outlineLevel="0" collapsed="false">
      <c r="A1125" s="12" t="s">
        <v>11</v>
      </c>
      <c r="B1125" s="12" t="s">
        <v>1079</v>
      </c>
      <c r="C1125" s="15" t="s">
        <v>272</v>
      </c>
      <c r="E1125" s="12" t="n">
        <v>2006</v>
      </c>
      <c r="G1125" s="12" t="n">
        <v>60</v>
      </c>
      <c r="H1125" s="12" t="n">
        <v>1</v>
      </c>
      <c r="I1125" s="22" t="n">
        <v>0</v>
      </c>
      <c r="J1125" s="22" t="n">
        <v>0.1</v>
      </c>
      <c r="K1125" s="22" t="n">
        <v>6</v>
      </c>
    </row>
    <row r="1126" s="12" customFormat="true" ht="12.75" hidden="false" customHeight="false" outlineLevel="0" collapsed="false">
      <c r="A1126" s="12" t="s">
        <v>11</v>
      </c>
      <c r="B1126" s="12" t="s">
        <v>112</v>
      </c>
      <c r="C1126" s="15" t="s">
        <v>272</v>
      </c>
      <c r="E1126" s="12" t="n">
        <v>2006</v>
      </c>
      <c r="G1126" s="12" t="n">
        <v>36</v>
      </c>
      <c r="H1126" s="12" t="n">
        <v>1</v>
      </c>
      <c r="I1126" s="22" t="n">
        <v>0</v>
      </c>
      <c r="J1126" s="22" t="n">
        <v>0.0277777777777778</v>
      </c>
      <c r="K1126" s="22" t="n">
        <v>1</v>
      </c>
    </row>
    <row r="1127" s="12" customFormat="true" ht="12.75" hidden="false" customHeight="false" outlineLevel="0" collapsed="false">
      <c r="A1127" s="12" t="s">
        <v>11</v>
      </c>
      <c r="B1127" s="12" t="s">
        <v>130</v>
      </c>
      <c r="C1127" s="15" t="s">
        <v>272</v>
      </c>
      <c r="E1127" s="12" t="n">
        <v>2006</v>
      </c>
      <c r="G1127" s="12" t="n">
        <v>36</v>
      </c>
      <c r="H1127" s="12" t="n">
        <v>1</v>
      </c>
      <c r="I1127" s="22" t="n">
        <v>0</v>
      </c>
      <c r="J1127" s="22" t="n">
        <v>0.0833333333333333</v>
      </c>
      <c r="K1127" s="22" t="n">
        <v>3</v>
      </c>
    </row>
    <row r="1128" s="12" customFormat="true" ht="12.75" hidden="false" customHeight="false" outlineLevel="0" collapsed="false">
      <c r="A1128" s="12" t="s">
        <v>11</v>
      </c>
      <c r="B1128" s="12" t="s">
        <v>146</v>
      </c>
      <c r="C1128" s="15" t="s">
        <v>272</v>
      </c>
      <c r="E1128" s="12" t="n">
        <v>2006</v>
      </c>
      <c r="G1128" s="12" t="n">
        <v>84</v>
      </c>
      <c r="H1128" s="12" t="n">
        <v>2</v>
      </c>
      <c r="I1128" s="22" t="n">
        <v>0</v>
      </c>
      <c r="J1128" s="22" t="n">
        <v>0.0476190476190476</v>
      </c>
      <c r="K1128" s="22" t="n">
        <v>2</v>
      </c>
    </row>
    <row r="1129" s="12" customFormat="true" ht="12.75" hidden="false" customHeight="false" outlineLevel="0" collapsed="false">
      <c r="A1129" s="12" t="s">
        <v>11</v>
      </c>
      <c r="B1129" s="12" t="s">
        <v>158</v>
      </c>
      <c r="C1129" s="15" t="s">
        <v>272</v>
      </c>
      <c r="E1129" s="12" t="n">
        <v>2006</v>
      </c>
      <c r="G1129" s="12" t="n">
        <v>36</v>
      </c>
      <c r="H1129" s="12" t="n">
        <v>1</v>
      </c>
      <c r="I1129" s="22" t="n">
        <v>0</v>
      </c>
      <c r="J1129" s="22" t="n">
        <v>0.0555555555555556</v>
      </c>
      <c r="K1129" s="22" t="n">
        <v>2</v>
      </c>
    </row>
    <row r="1130" s="12" customFormat="true" ht="12.75" hidden="false" customHeight="false" outlineLevel="0" collapsed="false">
      <c r="A1130" s="12" t="s">
        <v>11</v>
      </c>
      <c r="B1130" s="12" t="s">
        <v>160</v>
      </c>
      <c r="C1130" s="15" t="s">
        <v>272</v>
      </c>
      <c r="E1130" s="12" t="n">
        <v>2006</v>
      </c>
      <c r="G1130" s="12" t="n">
        <v>96</v>
      </c>
      <c r="H1130" s="12" t="n">
        <v>1</v>
      </c>
      <c r="I1130" s="22" t="n">
        <v>0</v>
      </c>
      <c r="J1130" s="22" t="n">
        <v>0.0104166666666667</v>
      </c>
      <c r="K1130" s="22" t="n">
        <v>1</v>
      </c>
    </row>
    <row r="1131" s="12" customFormat="true" ht="12.75" hidden="false" customHeight="false" outlineLevel="0" collapsed="false">
      <c r="A1131" s="12" t="s">
        <v>11</v>
      </c>
      <c r="B1131" s="12" t="s">
        <v>128</v>
      </c>
      <c r="C1131" s="15" t="s">
        <v>272</v>
      </c>
      <c r="E1131" s="12" t="n">
        <v>2006</v>
      </c>
      <c r="G1131" s="12" t="n">
        <v>192</v>
      </c>
      <c r="H1131" s="12" t="n">
        <v>4</v>
      </c>
      <c r="I1131" s="22" t="n">
        <v>0</v>
      </c>
      <c r="J1131" s="22" t="n">
        <v>0.104166666666667</v>
      </c>
      <c r="K1131" s="22" t="n">
        <v>11</v>
      </c>
    </row>
    <row r="1132" s="12" customFormat="true" ht="12.75" hidden="false" customHeight="false" outlineLevel="0" collapsed="false">
      <c r="A1132" s="12" t="s">
        <v>11</v>
      </c>
      <c r="B1132" s="12" t="s">
        <v>155</v>
      </c>
      <c r="C1132" s="15" t="s">
        <v>272</v>
      </c>
      <c r="E1132" s="12" t="n">
        <v>2006</v>
      </c>
      <c r="G1132" s="12" t="n">
        <v>132</v>
      </c>
      <c r="H1132" s="12" t="n">
        <v>1</v>
      </c>
      <c r="I1132" s="22" t="n">
        <v>0</v>
      </c>
      <c r="J1132" s="22" t="n">
        <v>1.02272727272727</v>
      </c>
      <c r="K1132" s="22" t="n">
        <v>135</v>
      </c>
    </row>
    <row r="1133" s="12" customFormat="true" ht="12.75" hidden="false" customHeight="false" outlineLevel="0" collapsed="false">
      <c r="A1133" s="12" t="s">
        <v>11</v>
      </c>
      <c r="B1133" s="12" t="s">
        <v>1084</v>
      </c>
      <c r="C1133" s="15" t="s">
        <v>272</v>
      </c>
      <c r="E1133" s="12" t="n">
        <v>2006</v>
      </c>
      <c r="G1133" s="12" t="n">
        <v>132</v>
      </c>
      <c r="H1133" s="12" t="n">
        <v>1</v>
      </c>
      <c r="I1133" s="22" t="n">
        <v>0</v>
      </c>
      <c r="J1133" s="22" t="n">
        <v>0.00757575757575758</v>
      </c>
      <c r="K1133" s="22" t="n">
        <v>1</v>
      </c>
    </row>
    <row r="1134" s="12" customFormat="true" ht="12.75" hidden="false" customHeight="false" outlineLevel="0" collapsed="false">
      <c r="A1134" s="12" t="s">
        <v>11</v>
      </c>
      <c r="B1134" s="12" t="s">
        <v>1085</v>
      </c>
      <c r="C1134" s="15" t="s">
        <v>272</v>
      </c>
      <c r="E1134" s="12" t="n">
        <v>2006</v>
      </c>
      <c r="G1134" s="12" t="n">
        <v>108</v>
      </c>
      <c r="H1134" s="12" t="n">
        <v>1</v>
      </c>
      <c r="I1134" s="22" t="n">
        <v>0</v>
      </c>
      <c r="J1134" s="22" t="n">
        <v>0.00925925925925926</v>
      </c>
      <c r="K1134" s="22" t="n">
        <v>1</v>
      </c>
    </row>
    <row r="1135" s="12" customFormat="true" ht="12.75" hidden="false" customHeight="false" outlineLevel="0" collapsed="false">
      <c r="A1135" s="12" t="s">
        <v>11</v>
      </c>
      <c r="B1135" s="12" t="s">
        <v>1075</v>
      </c>
      <c r="C1135" s="15" t="s">
        <v>272</v>
      </c>
      <c r="E1135" s="12" t="n">
        <v>2006</v>
      </c>
      <c r="G1135" s="12" t="n">
        <v>204</v>
      </c>
      <c r="H1135" s="12" t="n">
        <v>3</v>
      </c>
      <c r="I1135" s="22" t="n">
        <v>0</v>
      </c>
      <c r="J1135" s="22" t="n">
        <v>0.602941176470588</v>
      </c>
      <c r="K1135" s="22" t="n">
        <v>99</v>
      </c>
    </row>
    <row r="1136" s="12" customFormat="true" ht="12.75" hidden="false" customHeight="false" outlineLevel="0" collapsed="false">
      <c r="A1136" s="12" t="s">
        <v>11</v>
      </c>
      <c r="B1136" s="12" t="s">
        <v>1068</v>
      </c>
      <c r="C1136" s="15" t="s">
        <v>272</v>
      </c>
      <c r="E1136" s="12" t="n">
        <v>2006</v>
      </c>
      <c r="G1136" s="12" t="n">
        <v>156</v>
      </c>
      <c r="H1136" s="12" t="n">
        <v>2</v>
      </c>
      <c r="I1136" s="22" t="n">
        <v>0</v>
      </c>
      <c r="J1136" s="22" t="n">
        <v>0.0256410256410256</v>
      </c>
      <c r="K1136" s="22" t="n">
        <v>2</v>
      </c>
    </row>
    <row r="1137" s="12" customFormat="true" ht="12.75" hidden="false" customHeight="false" outlineLevel="0" collapsed="false">
      <c r="A1137" s="12" t="s">
        <v>11</v>
      </c>
      <c r="B1137" s="12" t="s">
        <v>167</v>
      </c>
      <c r="C1137" s="15" t="s">
        <v>272</v>
      </c>
      <c r="E1137" s="12" t="n">
        <v>2006</v>
      </c>
      <c r="G1137" s="12" t="n">
        <v>132</v>
      </c>
      <c r="H1137" s="12" t="n">
        <v>1</v>
      </c>
      <c r="I1137" s="22" t="n">
        <v>0</v>
      </c>
      <c r="J1137" s="22" t="n">
        <v>0.136363636363636</v>
      </c>
      <c r="K1137" s="22" t="n">
        <v>18</v>
      </c>
    </row>
    <row r="1138" s="12" customFormat="true" ht="12.75" hidden="false" customHeight="false" outlineLevel="0" collapsed="false">
      <c r="A1138" s="12" t="s">
        <v>11</v>
      </c>
      <c r="B1138" s="12" t="s">
        <v>171</v>
      </c>
      <c r="C1138" s="15" t="s">
        <v>272</v>
      </c>
      <c r="E1138" s="12" t="n">
        <v>2006</v>
      </c>
      <c r="G1138" s="12" t="n">
        <v>168</v>
      </c>
      <c r="H1138" s="12" t="n">
        <v>1</v>
      </c>
      <c r="I1138" s="22" t="n">
        <v>0</v>
      </c>
      <c r="J1138" s="22" t="n">
        <v>0.00595238095238095</v>
      </c>
      <c r="K1138" s="22" t="n">
        <v>1</v>
      </c>
    </row>
    <row r="1139" s="12" customFormat="true" ht="12.75" hidden="false" customHeight="false" outlineLevel="0" collapsed="false">
      <c r="A1139" s="12" t="s">
        <v>11</v>
      </c>
      <c r="B1139" s="12" t="s">
        <v>201</v>
      </c>
      <c r="C1139" s="15" t="s">
        <v>272</v>
      </c>
      <c r="E1139" s="12" t="n">
        <v>2006</v>
      </c>
      <c r="G1139" s="12" t="n">
        <v>204</v>
      </c>
      <c r="H1139" s="12" t="n">
        <v>2</v>
      </c>
      <c r="I1139" s="22" t="n">
        <v>0</v>
      </c>
      <c r="J1139" s="22" t="n">
        <v>0.495098039215686</v>
      </c>
      <c r="K1139" s="22" t="n">
        <v>100</v>
      </c>
    </row>
    <row r="1140" s="12" customFormat="true" ht="12.75" hidden="false" customHeight="false" outlineLevel="0" collapsed="false">
      <c r="A1140" s="12" t="s">
        <v>11</v>
      </c>
      <c r="B1140" s="12" t="s">
        <v>1080</v>
      </c>
      <c r="C1140" s="15" t="s">
        <v>272</v>
      </c>
      <c r="E1140" s="12" t="n">
        <v>2006</v>
      </c>
      <c r="G1140" s="12" t="n">
        <v>144</v>
      </c>
      <c r="H1140" s="12" t="n">
        <v>1</v>
      </c>
      <c r="I1140" s="22" t="n">
        <v>0</v>
      </c>
      <c r="J1140" s="22" t="n">
        <v>0.0138888888888889</v>
      </c>
      <c r="K1140" s="22" t="n">
        <v>2</v>
      </c>
    </row>
    <row r="1141" s="12" customFormat="true" ht="12.75" hidden="false" customHeight="false" outlineLevel="0" collapsed="false">
      <c r="A1141" s="12" t="s">
        <v>11</v>
      </c>
      <c r="B1141" s="12" t="s">
        <v>1073</v>
      </c>
      <c r="C1141" s="15" t="s">
        <v>272</v>
      </c>
      <c r="E1141" s="12" t="n">
        <v>2006</v>
      </c>
      <c r="G1141" s="12" t="n">
        <v>156</v>
      </c>
      <c r="H1141" s="12" t="n">
        <v>1</v>
      </c>
      <c r="I1141" s="22" t="n">
        <v>0</v>
      </c>
      <c r="J1141" s="22" t="n">
        <v>0.00641025641025641</v>
      </c>
      <c r="K1141" s="22" t="n">
        <v>1</v>
      </c>
    </row>
    <row r="1142" s="12" customFormat="true" ht="12.75" hidden="false" customHeight="false" outlineLevel="0" collapsed="false">
      <c r="A1142" s="12" t="s">
        <v>11</v>
      </c>
      <c r="B1142" s="12" t="s">
        <v>1086</v>
      </c>
      <c r="C1142" s="15" t="s">
        <v>272</v>
      </c>
      <c r="E1142" s="12" t="n">
        <v>2006</v>
      </c>
      <c r="G1142" s="12" t="n">
        <v>96</v>
      </c>
      <c r="H1142" s="12" t="n">
        <v>1</v>
      </c>
      <c r="I1142" s="22" t="n">
        <v>0</v>
      </c>
      <c r="J1142" s="22" t="n">
        <v>0.03125</v>
      </c>
      <c r="K1142" s="22" t="n">
        <v>3</v>
      </c>
    </row>
    <row r="1143" s="12" customFormat="true" ht="12.75" hidden="false" customHeight="false" outlineLevel="0" collapsed="false">
      <c r="A1143" s="12" t="s">
        <v>11</v>
      </c>
      <c r="B1143" s="12" t="s">
        <v>1087</v>
      </c>
      <c r="C1143" s="15" t="s">
        <v>272</v>
      </c>
      <c r="E1143" s="12" t="n">
        <v>2006</v>
      </c>
      <c r="G1143" s="12" t="n">
        <v>48</v>
      </c>
      <c r="H1143" s="12" t="n">
        <v>1</v>
      </c>
      <c r="I1143" s="22" t="n">
        <v>0</v>
      </c>
      <c r="J1143" s="22" t="n">
        <v>0.0208333333333333</v>
      </c>
      <c r="K1143" s="22" t="n">
        <v>1</v>
      </c>
    </row>
    <row r="1144" s="12" customFormat="true" ht="12.75" hidden="false" customHeight="false" outlineLevel="0" collapsed="false">
      <c r="A1144" s="12" t="s">
        <v>11</v>
      </c>
      <c r="B1144" s="12" t="s">
        <v>1088</v>
      </c>
      <c r="C1144" s="15" t="s">
        <v>272</v>
      </c>
      <c r="E1144" s="12" t="n">
        <v>2006</v>
      </c>
      <c r="G1144" s="12" t="n">
        <v>72</v>
      </c>
      <c r="H1144" s="12" t="n">
        <v>1</v>
      </c>
      <c r="I1144" s="22" t="n">
        <v>0</v>
      </c>
      <c r="J1144" s="22" t="n">
        <v>0.0416666666666667</v>
      </c>
      <c r="K1144" s="22" t="n">
        <v>3</v>
      </c>
    </row>
    <row r="1145" s="12" customFormat="true" ht="12.75" hidden="false" customHeight="false" outlineLevel="0" collapsed="false">
      <c r="A1145" s="12" t="s">
        <v>11</v>
      </c>
      <c r="B1145" s="12" t="s">
        <v>1076</v>
      </c>
      <c r="C1145" s="15" t="s">
        <v>272</v>
      </c>
      <c r="E1145" s="12" t="n">
        <v>2006</v>
      </c>
      <c r="G1145" s="12" t="n">
        <v>96</v>
      </c>
      <c r="H1145" s="12" t="n">
        <v>3</v>
      </c>
      <c r="I1145" s="22" t="n">
        <v>0</v>
      </c>
      <c r="J1145" s="22" t="n">
        <v>0.21875</v>
      </c>
      <c r="K1145" s="22" t="n">
        <v>19</v>
      </c>
    </row>
    <row r="1146" s="12" customFormat="true" ht="12.75" hidden="false" customHeight="false" outlineLevel="0" collapsed="false">
      <c r="A1146" s="12" t="s">
        <v>11</v>
      </c>
      <c r="B1146" s="12" t="s">
        <v>93</v>
      </c>
      <c r="C1146" s="15" t="s">
        <v>959</v>
      </c>
      <c r="E1146" s="12" t="n">
        <v>2006</v>
      </c>
      <c r="F1146" s="12" t="s">
        <v>94</v>
      </c>
      <c r="G1146" s="12" t="n">
        <v>24</v>
      </c>
      <c r="H1146" s="12" t="n">
        <v>3</v>
      </c>
      <c r="I1146" s="22" t="n">
        <v>15.9</v>
      </c>
      <c r="J1146" s="22" t="n">
        <v>67.6791666666667</v>
      </c>
      <c r="K1146" s="22" t="n">
        <v>147.9</v>
      </c>
    </row>
    <row r="1147" s="12" customFormat="true" ht="12.75" hidden="false" customHeight="false" outlineLevel="0" collapsed="false">
      <c r="A1147" s="12" t="s">
        <v>11</v>
      </c>
      <c r="B1147" s="12" t="s">
        <v>103</v>
      </c>
      <c r="C1147" s="15" t="s">
        <v>959</v>
      </c>
      <c r="E1147" s="12" t="n">
        <v>2006</v>
      </c>
      <c r="F1147" s="12" t="s">
        <v>104</v>
      </c>
      <c r="G1147" s="12" t="n">
        <v>24</v>
      </c>
      <c r="H1147" s="12" t="n">
        <v>4</v>
      </c>
      <c r="I1147" s="22" t="n">
        <v>40.6</v>
      </c>
      <c r="J1147" s="22" t="n">
        <v>70.7875</v>
      </c>
      <c r="K1147" s="22" t="n">
        <v>149.2</v>
      </c>
    </row>
    <row r="1148" s="12" customFormat="true" ht="12.75" hidden="false" customHeight="false" outlineLevel="0" collapsed="false">
      <c r="A1148" s="12" t="s">
        <v>11</v>
      </c>
      <c r="B1148" s="12" t="s">
        <v>1077</v>
      </c>
      <c r="C1148" s="15" t="s">
        <v>959</v>
      </c>
      <c r="E1148" s="12" t="n">
        <v>2006</v>
      </c>
      <c r="G1148" s="12" t="n">
        <v>8</v>
      </c>
      <c r="H1148" s="12" t="n">
        <v>5</v>
      </c>
      <c r="I1148" s="22" t="n">
        <v>64.8</v>
      </c>
      <c r="J1148" s="22" t="n">
        <v>112.2</v>
      </c>
      <c r="K1148" s="22" t="n">
        <v>179.5</v>
      </c>
    </row>
    <row r="1149" s="12" customFormat="true" ht="12.75" hidden="false" customHeight="false" outlineLevel="0" collapsed="false">
      <c r="A1149" s="12" t="s">
        <v>11</v>
      </c>
      <c r="B1149" s="12" t="s">
        <v>105</v>
      </c>
      <c r="C1149" s="15" t="s">
        <v>959</v>
      </c>
      <c r="E1149" s="12" t="n">
        <v>2006</v>
      </c>
      <c r="F1149" s="12" t="s">
        <v>106</v>
      </c>
      <c r="G1149" s="12" t="n">
        <v>12</v>
      </c>
      <c r="H1149" s="12" t="n">
        <v>4</v>
      </c>
      <c r="I1149" s="22" t="n">
        <v>59.7</v>
      </c>
      <c r="J1149" s="22" t="n">
        <v>91.625</v>
      </c>
      <c r="K1149" s="22" t="n">
        <v>154.3</v>
      </c>
    </row>
    <row r="1150" s="12" customFormat="true" ht="12.75" hidden="false" customHeight="false" outlineLevel="0" collapsed="false">
      <c r="A1150" s="12" t="s">
        <v>11</v>
      </c>
      <c r="B1150" s="12" t="s">
        <v>109</v>
      </c>
      <c r="C1150" s="15" t="s">
        <v>959</v>
      </c>
      <c r="E1150" s="12" t="n">
        <v>2006</v>
      </c>
      <c r="F1150" s="12" t="s">
        <v>110</v>
      </c>
      <c r="G1150" s="12" t="n">
        <v>12</v>
      </c>
      <c r="H1150" s="12" t="n">
        <v>3</v>
      </c>
      <c r="I1150" s="22" t="n">
        <v>64.2</v>
      </c>
      <c r="J1150" s="22" t="n">
        <v>86.0916666666667</v>
      </c>
      <c r="K1150" s="22" t="n">
        <v>109.8</v>
      </c>
    </row>
    <row r="1151" s="12" customFormat="true" ht="12.75" hidden="false" customHeight="false" outlineLevel="0" collapsed="false">
      <c r="A1151" s="12" t="s">
        <v>11</v>
      </c>
      <c r="B1151" s="12" t="s">
        <v>1089</v>
      </c>
      <c r="C1151" s="15" t="s">
        <v>959</v>
      </c>
      <c r="E1151" s="12" t="n">
        <v>2006</v>
      </c>
      <c r="G1151" s="12" t="n">
        <v>11</v>
      </c>
      <c r="H1151" s="12" t="n">
        <v>5</v>
      </c>
      <c r="I1151" s="22" t="n">
        <v>5.8</v>
      </c>
      <c r="J1151" s="22" t="n">
        <v>81.7272727272727</v>
      </c>
      <c r="K1151" s="22" t="n">
        <v>142</v>
      </c>
    </row>
    <row r="1152" s="12" customFormat="true" ht="12.75" hidden="false" customHeight="false" outlineLevel="0" collapsed="false">
      <c r="A1152" s="12" t="s">
        <v>11</v>
      </c>
      <c r="B1152" s="12" t="s">
        <v>114</v>
      </c>
      <c r="C1152" s="15" t="s">
        <v>959</v>
      </c>
      <c r="E1152" s="12" t="n">
        <v>2006</v>
      </c>
      <c r="F1152" s="12" t="s">
        <v>116</v>
      </c>
      <c r="G1152" s="12" t="n">
        <v>12</v>
      </c>
      <c r="H1152" s="12" t="n">
        <v>3</v>
      </c>
      <c r="I1152" s="22" t="n">
        <v>5.1</v>
      </c>
      <c r="J1152" s="22" t="n">
        <v>75.5583333333333</v>
      </c>
      <c r="K1152" s="22" t="n">
        <v>144.7</v>
      </c>
    </row>
    <row r="1153" s="12" customFormat="true" ht="12.75" hidden="false" customHeight="false" outlineLevel="0" collapsed="false">
      <c r="A1153" s="12" t="s">
        <v>11</v>
      </c>
      <c r="B1153" s="12" t="s">
        <v>130</v>
      </c>
      <c r="C1153" s="15" t="s">
        <v>959</v>
      </c>
      <c r="E1153" s="12" t="n">
        <v>2006</v>
      </c>
      <c r="F1153" s="12" t="s">
        <v>1090</v>
      </c>
      <c r="G1153" s="12" t="n">
        <v>12</v>
      </c>
      <c r="H1153" s="12" t="n">
        <v>7</v>
      </c>
      <c r="I1153" s="22" t="n">
        <v>40.5</v>
      </c>
      <c r="J1153" s="22" t="n">
        <v>106.791666666667</v>
      </c>
      <c r="K1153" s="22" t="n">
        <v>175.7</v>
      </c>
    </row>
    <row r="1154" s="12" customFormat="true" ht="12.75" hidden="false" customHeight="false" outlineLevel="0" collapsed="false">
      <c r="A1154" s="12" t="s">
        <v>11</v>
      </c>
      <c r="B1154" s="12" t="s">
        <v>132</v>
      </c>
      <c r="C1154" s="15" t="s">
        <v>959</v>
      </c>
      <c r="E1154" s="12" t="n">
        <v>2006</v>
      </c>
      <c r="F1154" s="12" t="s">
        <v>133</v>
      </c>
      <c r="G1154" s="12" t="n">
        <v>12</v>
      </c>
      <c r="H1154" s="12" t="n">
        <v>2</v>
      </c>
      <c r="I1154" s="22" t="n">
        <v>10</v>
      </c>
      <c r="J1154" s="22" t="n">
        <v>99.1916666666667</v>
      </c>
      <c r="K1154" s="22" t="n">
        <v>392</v>
      </c>
    </row>
    <row r="1155" s="12" customFormat="true" ht="12.75" hidden="false" customHeight="false" outlineLevel="0" collapsed="false">
      <c r="A1155" s="12" t="s">
        <v>11</v>
      </c>
      <c r="B1155" s="12" t="s">
        <v>134</v>
      </c>
      <c r="C1155" s="15" t="s">
        <v>959</v>
      </c>
      <c r="E1155" s="12" t="n">
        <v>2006</v>
      </c>
      <c r="F1155" s="12" t="s">
        <v>135</v>
      </c>
      <c r="G1155" s="12" t="n">
        <v>11</v>
      </c>
      <c r="H1155" s="12" t="n">
        <v>8</v>
      </c>
      <c r="I1155" s="22" t="n">
        <v>46.1</v>
      </c>
      <c r="J1155" s="22" t="n">
        <v>128.936363636364</v>
      </c>
      <c r="K1155" s="22" t="n">
        <v>213.4</v>
      </c>
    </row>
    <row r="1156" s="12" customFormat="true" ht="12.75" hidden="false" customHeight="false" outlineLevel="0" collapsed="false">
      <c r="A1156" s="12" t="s">
        <v>11</v>
      </c>
      <c r="B1156" s="12" t="s">
        <v>146</v>
      </c>
      <c r="C1156" s="15" t="s">
        <v>959</v>
      </c>
      <c r="E1156" s="12" t="n">
        <v>2006</v>
      </c>
      <c r="F1156" s="12" t="s">
        <v>1091</v>
      </c>
      <c r="G1156" s="12" t="n">
        <v>12</v>
      </c>
      <c r="H1156" s="12" t="n">
        <v>1</v>
      </c>
      <c r="I1156" s="22" t="n">
        <v>25.8</v>
      </c>
      <c r="J1156" s="22" t="n">
        <v>45.6833333333333</v>
      </c>
      <c r="K1156" s="22" t="n">
        <v>101</v>
      </c>
    </row>
    <row r="1157" s="12" customFormat="true" ht="12.75" hidden="false" customHeight="false" outlineLevel="0" collapsed="false">
      <c r="A1157" s="12" t="s">
        <v>11</v>
      </c>
      <c r="B1157" s="12" t="s">
        <v>151</v>
      </c>
      <c r="C1157" s="15" t="s">
        <v>959</v>
      </c>
      <c r="E1157" s="12" t="n">
        <v>2006</v>
      </c>
      <c r="F1157" s="12" t="s">
        <v>1092</v>
      </c>
      <c r="G1157" s="12" t="n">
        <v>12</v>
      </c>
      <c r="H1157" s="12" t="n">
        <v>8</v>
      </c>
      <c r="I1157" s="22" t="n">
        <v>26.6</v>
      </c>
      <c r="J1157" s="22" t="n">
        <v>93.2166666666667</v>
      </c>
      <c r="K1157" s="22" t="n">
        <v>165</v>
      </c>
    </row>
    <row r="1158" s="12" customFormat="true" ht="12.75" hidden="false" customHeight="false" outlineLevel="0" collapsed="false">
      <c r="A1158" s="12" t="s">
        <v>11</v>
      </c>
      <c r="B1158" s="12" t="s">
        <v>160</v>
      </c>
      <c r="C1158" s="15" t="s">
        <v>959</v>
      </c>
      <c r="E1158" s="12" t="n">
        <v>2006</v>
      </c>
      <c r="F1158" s="12" t="s">
        <v>161</v>
      </c>
      <c r="G1158" s="12" t="n">
        <v>24</v>
      </c>
      <c r="H1158" s="12" t="n">
        <v>18</v>
      </c>
      <c r="I1158" s="22" t="n">
        <v>50.3</v>
      </c>
      <c r="J1158" s="22" t="n">
        <v>135.0375</v>
      </c>
      <c r="K1158" s="22" t="n">
        <v>216.8</v>
      </c>
    </row>
    <row r="1159" s="12" customFormat="true" ht="12.75" hidden="false" customHeight="false" outlineLevel="0" collapsed="false">
      <c r="A1159" s="12" t="s">
        <v>11</v>
      </c>
      <c r="B1159" s="12" t="s">
        <v>122</v>
      </c>
      <c r="C1159" s="15" t="s">
        <v>959</v>
      </c>
      <c r="E1159" s="12" t="n">
        <v>2006</v>
      </c>
      <c r="F1159" s="12" t="s">
        <v>1093</v>
      </c>
      <c r="G1159" s="12" t="n">
        <v>12</v>
      </c>
      <c r="H1159" s="12" t="n">
        <v>2</v>
      </c>
      <c r="I1159" s="22" t="n">
        <v>34</v>
      </c>
      <c r="J1159" s="22" t="n">
        <v>74.175</v>
      </c>
      <c r="K1159" s="22" t="n">
        <v>111.9</v>
      </c>
    </row>
    <row r="1160" s="12" customFormat="true" ht="12.75" hidden="false" customHeight="false" outlineLevel="0" collapsed="false">
      <c r="A1160" s="12" t="s">
        <v>11</v>
      </c>
      <c r="B1160" s="12" t="s">
        <v>128</v>
      </c>
      <c r="C1160" s="15" t="s">
        <v>959</v>
      </c>
      <c r="E1160" s="12" t="n">
        <v>2006</v>
      </c>
      <c r="F1160" s="12" t="s">
        <v>1094</v>
      </c>
      <c r="G1160" s="12" t="n">
        <v>36</v>
      </c>
      <c r="H1160" s="12" t="n">
        <v>9</v>
      </c>
      <c r="I1160" s="22" t="n">
        <v>20.6</v>
      </c>
      <c r="J1160" s="22" t="n">
        <v>83.9194444444444</v>
      </c>
      <c r="K1160" s="22" t="n">
        <v>162.6</v>
      </c>
    </row>
    <row r="1161" s="12" customFormat="true" ht="12.75" hidden="false" customHeight="false" outlineLevel="0" collapsed="false">
      <c r="A1161" s="12" t="s">
        <v>11</v>
      </c>
      <c r="B1161" s="12" t="s">
        <v>155</v>
      </c>
      <c r="C1161" s="15" t="s">
        <v>959</v>
      </c>
      <c r="E1161" s="12" t="n">
        <v>2006</v>
      </c>
      <c r="F1161" s="12" t="s">
        <v>1095</v>
      </c>
      <c r="G1161" s="12" t="n">
        <v>24</v>
      </c>
      <c r="H1161" s="12" t="n">
        <v>8</v>
      </c>
      <c r="I1161" s="22" t="n">
        <v>31.4</v>
      </c>
      <c r="J1161" s="22" t="n">
        <v>89.2708333333333</v>
      </c>
      <c r="K1161" s="22" t="n">
        <v>189.7</v>
      </c>
    </row>
    <row r="1162" s="12" customFormat="true" ht="12.75" hidden="false" customHeight="false" outlineLevel="0" collapsed="false">
      <c r="A1162" s="12" t="s">
        <v>11</v>
      </c>
      <c r="B1162" s="12" t="s">
        <v>167</v>
      </c>
      <c r="C1162" s="15" t="s">
        <v>959</v>
      </c>
      <c r="E1162" s="12" t="n">
        <v>2006</v>
      </c>
      <c r="F1162" s="12" t="s">
        <v>168</v>
      </c>
      <c r="G1162" s="12" t="n">
        <v>16</v>
      </c>
      <c r="H1162" s="12" t="n">
        <v>14</v>
      </c>
      <c r="I1162" s="22" t="n">
        <v>67.1</v>
      </c>
      <c r="J1162" s="22" t="n">
        <v>118.7375</v>
      </c>
      <c r="K1162" s="22" t="n">
        <v>154.1</v>
      </c>
    </row>
    <row r="1163" s="12" customFormat="true" ht="12.75" hidden="false" customHeight="false" outlineLevel="0" collapsed="false">
      <c r="A1163" s="12" t="s">
        <v>11</v>
      </c>
      <c r="B1163" s="12" t="s">
        <v>171</v>
      </c>
      <c r="C1163" s="15" t="s">
        <v>959</v>
      </c>
      <c r="E1163" s="12" t="n">
        <v>2006</v>
      </c>
      <c r="F1163" s="12" t="s">
        <v>172</v>
      </c>
      <c r="G1163" s="12" t="n">
        <v>24</v>
      </c>
      <c r="H1163" s="12" t="n">
        <v>8</v>
      </c>
      <c r="I1163" s="22" t="n">
        <v>31.1</v>
      </c>
      <c r="J1163" s="22" t="n">
        <v>85.3583333333333</v>
      </c>
      <c r="K1163" s="22" t="n">
        <v>155.3</v>
      </c>
    </row>
    <row r="1164" s="12" customFormat="true" ht="12.75" hidden="false" customHeight="false" outlineLevel="0" collapsed="false">
      <c r="A1164" s="12" t="s">
        <v>11</v>
      </c>
      <c r="B1164" s="12" t="s">
        <v>181</v>
      </c>
      <c r="C1164" s="15" t="s">
        <v>959</v>
      </c>
      <c r="E1164" s="12" t="n">
        <v>2006</v>
      </c>
      <c r="F1164" s="12" t="s">
        <v>182</v>
      </c>
      <c r="G1164" s="12" t="n">
        <v>12</v>
      </c>
      <c r="H1164" s="12" t="n">
        <v>6</v>
      </c>
      <c r="I1164" s="22" t="n">
        <v>86.7</v>
      </c>
      <c r="J1164" s="22" t="n">
        <v>108.441666666667</v>
      </c>
      <c r="K1164" s="22" t="n">
        <v>154.2</v>
      </c>
    </row>
    <row r="1165" s="12" customFormat="true" ht="12.75" hidden="false" customHeight="false" outlineLevel="0" collapsed="false">
      <c r="A1165" s="12" t="s">
        <v>11</v>
      </c>
      <c r="B1165" s="12" t="s">
        <v>192</v>
      </c>
      <c r="C1165" s="15" t="s">
        <v>959</v>
      </c>
      <c r="E1165" s="12" t="n">
        <v>2006</v>
      </c>
      <c r="F1165" s="12" t="s">
        <v>193</v>
      </c>
      <c r="G1165" s="12" t="n">
        <v>12</v>
      </c>
      <c r="H1165" s="12" t="n">
        <v>3</v>
      </c>
      <c r="I1165" s="22" t="n">
        <v>29.6</v>
      </c>
      <c r="J1165" s="22" t="n">
        <v>81.75</v>
      </c>
      <c r="K1165" s="22" t="n">
        <v>181.4</v>
      </c>
    </row>
    <row r="1166" s="12" customFormat="true" ht="12.75" hidden="false" customHeight="false" outlineLevel="0" collapsed="false">
      <c r="A1166" s="12" t="s">
        <v>11</v>
      </c>
      <c r="B1166" s="12" t="s">
        <v>201</v>
      </c>
      <c r="C1166" s="15" t="s">
        <v>959</v>
      </c>
      <c r="E1166" s="12" t="n">
        <v>2006</v>
      </c>
      <c r="F1166" s="12" t="s">
        <v>202</v>
      </c>
      <c r="G1166" s="12" t="n">
        <v>9</v>
      </c>
      <c r="H1166" s="12" t="n">
        <v>4</v>
      </c>
      <c r="I1166" s="22" t="n">
        <v>62.4</v>
      </c>
      <c r="J1166" s="22" t="n">
        <v>98.3111111111111</v>
      </c>
      <c r="K1166" s="22" t="n">
        <v>140.4</v>
      </c>
    </row>
    <row r="1167" s="12" customFormat="true" ht="12.75" hidden="false" customHeight="false" outlineLevel="0" collapsed="false">
      <c r="A1167" s="12" t="s">
        <v>11</v>
      </c>
      <c r="B1167" s="12" t="s">
        <v>1080</v>
      </c>
      <c r="C1167" s="15" t="s">
        <v>959</v>
      </c>
      <c r="E1167" s="12" t="n">
        <v>2006</v>
      </c>
      <c r="G1167" s="12" t="n">
        <v>8</v>
      </c>
      <c r="H1167" s="12" t="n">
        <v>1</v>
      </c>
      <c r="I1167" s="22" t="n">
        <v>29</v>
      </c>
      <c r="J1167" s="22" t="n">
        <v>62.6375</v>
      </c>
      <c r="K1167" s="22" t="n">
        <v>101</v>
      </c>
    </row>
    <row r="1168" s="12" customFormat="true" ht="12.75" hidden="false" customHeight="false" outlineLevel="0" collapsed="false">
      <c r="A1168" s="12" t="s">
        <v>11</v>
      </c>
      <c r="B1168" s="12" t="s">
        <v>1096</v>
      </c>
      <c r="C1168" s="15" t="s">
        <v>959</v>
      </c>
      <c r="E1168" s="12" t="n">
        <v>2006</v>
      </c>
      <c r="G1168" s="12" t="n">
        <v>8</v>
      </c>
      <c r="H1168" s="12" t="n">
        <v>1</v>
      </c>
      <c r="I1168" s="22" t="n">
        <v>15.5</v>
      </c>
      <c r="J1168" s="22" t="n">
        <v>73.6875</v>
      </c>
      <c r="K1168" s="22" t="n">
        <v>108.7</v>
      </c>
    </row>
    <row r="1169" s="12" customFormat="true" ht="12.75" hidden="false" customHeight="false" outlineLevel="0" collapsed="false">
      <c r="A1169" s="12" t="s">
        <v>11</v>
      </c>
      <c r="B1169" s="12" t="s">
        <v>1086</v>
      </c>
      <c r="C1169" s="15" t="s">
        <v>959</v>
      </c>
      <c r="E1169" s="12" t="n">
        <v>2006</v>
      </c>
      <c r="G1169" s="12" t="n">
        <v>8</v>
      </c>
      <c r="H1169" s="12" t="n">
        <v>2</v>
      </c>
      <c r="I1169" s="22" t="n">
        <v>48.3</v>
      </c>
      <c r="J1169" s="22" t="n">
        <v>69.5875</v>
      </c>
      <c r="K1169" s="22" t="n">
        <v>103</v>
      </c>
    </row>
    <row r="1170" s="12" customFormat="true" ht="12.75" hidden="false" customHeight="false" outlineLevel="0" collapsed="false">
      <c r="A1170" s="12" t="s">
        <v>11</v>
      </c>
      <c r="B1170" s="12" t="s">
        <v>1087</v>
      </c>
      <c r="C1170" s="15" t="s">
        <v>959</v>
      </c>
      <c r="E1170" s="12" t="n">
        <v>2006</v>
      </c>
      <c r="G1170" s="12" t="n">
        <v>8</v>
      </c>
      <c r="H1170" s="12" t="n">
        <v>6</v>
      </c>
      <c r="I1170" s="22" t="n">
        <v>90.2</v>
      </c>
      <c r="J1170" s="22" t="n">
        <v>116.2625</v>
      </c>
      <c r="K1170" s="22" t="n">
        <v>136.2</v>
      </c>
    </row>
    <row r="1171" s="12" customFormat="true" ht="12.75" hidden="false" customHeight="false" outlineLevel="0" collapsed="false">
      <c r="A1171" s="12" t="s">
        <v>11</v>
      </c>
      <c r="B1171" s="12" t="s">
        <v>1076</v>
      </c>
      <c r="C1171" s="15" t="s">
        <v>959</v>
      </c>
      <c r="E1171" s="12" t="n">
        <v>2006</v>
      </c>
      <c r="G1171" s="12" t="n">
        <v>8</v>
      </c>
      <c r="H1171" s="12" t="n">
        <v>1</v>
      </c>
      <c r="I1171" s="22" t="n">
        <v>29.8</v>
      </c>
      <c r="J1171" s="22" t="n">
        <v>58.9125</v>
      </c>
      <c r="K1171" s="22" t="n">
        <v>123.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2" width="14.56"/>
    <col collapsed="false" customWidth="true" hidden="false" outlineLevel="0" max="2" min="2" style="2" width="11.85"/>
    <col collapsed="false" customWidth="true" hidden="false" outlineLevel="0" max="3" min="3" style="2" width="18.7"/>
    <col collapsed="false" customWidth="true" hidden="false" outlineLevel="0" max="4" min="4" style="2" width="22.99"/>
    <col collapsed="false" customWidth="true" hidden="false" outlineLevel="0" max="5" min="5" style="2" width="20.13"/>
  </cols>
  <sheetData>
    <row r="1" customFormat="false" ht="15" hidden="false" customHeight="false" outlineLevel="0" collapsed="false">
      <c r="A1" s="1" t="s">
        <v>0</v>
      </c>
      <c r="B1" s="1" t="s">
        <v>1097</v>
      </c>
      <c r="C1" s="1" t="s">
        <v>1098</v>
      </c>
      <c r="D1" s="1" t="s">
        <v>1099</v>
      </c>
      <c r="E1" s="1" t="s">
        <v>1100</v>
      </c>
    </row>
    <row r="2" customFormat="false" ht="12.75" hidden="false" customHeight="false" outlineLevel="0" collapsed="false">
      <c r="A2" s="2" t="s">
        <v>11</v>
      </c>
      <c r="B2" s="2" t="n">
        <v>2006</v>
      </c>
      <c r="C2" s="2" t="s">
        <v>1101</v>
      </c>
      <c r="D2" s="23" t="s">
        <v>1102</v>
      </c>
      <c r="E2" s="23" t="s">
        <v>110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4" activeCellId="0" sqref="E44"/>
    </sheetView>
  </sheetViews>
  <sheetFormatPr defaultColWidth="9.0546875" defaultRowHeight="12.75" zeroHeight="false" outlineLevelRow="0" outlineLevelCol="0"/>
  <cols>
    <col collapsed="false" customWidth="true" hidden="false" outlineLevel="0" max="1" min="1" style="2" width="14.56"/>
    <col collapsed="false" customWidth="true" hidden="false" outlineLevel="0" max="2" min="2" style="2" width="25.56"/>
    <col collapsed="false" customWidth="true" hidden="false" outlineLevel="0" max="3" min="3" style="2" width="34.56"/>
    <col collapsed="false" customWidth="true" hidden="false" outlineLevel="0" max="4" min="4" style="2" width="26.42"/>
    <col collapsed="false" customWidth="true" hidden="false" outlineLevel="0" max="5" min="5" style="2" width="35.28"/>
    <col collapsed="false" customWidth="true" hidden="false" outlineLevel="0" max="6" min="6" style="2" width="22.42"/>
    <col collapsed="false" customWidth="true" hidden="false" outlineLevel="0" max="7" min="7" style="2" width="31.28"/>
    <col collapsed="false" customWidth="true" hidden="false" outlineLevel="0" max="8" min="8" style="2" width="24.41"/>
    <col collapsed="false" customWidth="true" hidden="false" outlineLevel="0" max="9" min="9" style="2" width="33.28"/>
    <col collapsed="false" customWidth="true" hidden="false" outlineLevel="0" max="10" min="10" style="2" width="31.14"/>
    <col collapsed="false" customWidth="true" hidden="false" outlineLevel="0" max="11" min="11" style="2" width="39.99"/>
    <col collapsed="false" customWidth="true" hidden="false" outlineLevel="0" max="12" min="12" style="2" width="28.41"/>
    <col collapsed="false" customWidth="true" hidden="false" outlineLevel="0" max="13" min="13" style="2" width="37.28"/>
    <col collapsed="false" customWidth="true" hidden="false" outlineLevel="0" max="14" min="14" style="2" width="27.28"/>
    <col collapsed="false" customWidth="true" hidden="false" outlineLevel="0" max="15" min="15" style="2" width="36.14"/>
    <col collapsed="false" customWidth="true" hidden="false" outlineLevel="0" max="16" min="16" style="2" width="30.28"/>
    <col collapsed="false" customWidth="true" hidden="false" outlineLevel="0" max="17" min="17" style="2" width="39.13"/>
    <col collapsed="false" customWidth="true" hidden="false" outlineLevel="0" max="18" min="18" style="2" width="22.14"/>
    <col collapsed="false" customWidth="true" hidden="false" outlineLevel="0" max="19" min="19" style="2" width="30.99"/>
    <col collapsed="false" customWidth="true" hidden="false" outlineLevel="0" max="20" min="20" style="2" width="14.85"/>
    <col collapsed="false" customWidth="true" hidden="false" outlineLevel="0" max="21" min="21" style="2" width="23.7"/>
    <col collapsed="false" customWidth="true" hidden="false" outlineLevel="0" max="22" min="22" style="2" width="12.99"/>
    <col collapsed="false" customWidth="true" hidden="false" outlineLevel="0" max="23" min="23" style="2" width="21.99"/>
  </cols>
  <sheetData>
    <row r="1" customFormat="false" ht="15" hidden="false" customHeight="false" outlineLevel="0" collapsed="false">
      <c r="A1" s="1" t="s">
        <v>0</v>
      </c>
      <c r="B1" s="1" t="s">
        <v>1104</v>
      </c>
      <c r="C1" s="1" t="s">
        <v>1105</v>
      </c>
      <c r="D1" s="1" t="s">
        <v>1106</v>
      </c>
      <c r="E1" s="1" t="s">
        <v>1107</v>
      </c>
      <c r="F1" s="1" t="s">
        <v>1108</v>
      </c>
      <c r="G1" s="1" t="s">
        <v>1109</v>
      </c>
      <c r="H1" s="1" t="s">
        <v>1110</v>
      </c>
      <c r="I1" s="1" t="s">
        <v>1111</v>
      </c>
      <c r="J1" s="1" t="s">
        <v>1112</v>
      </c>
      <c r="K1" s="1" t="s">
        <v>1113</v>
      </c>
      <c r="L1" s="1" t="s">
        <v>1114</v>
      </c>
      <c r="M1" s="1" t="s">
        <v>1115</v>
      </c>
      <c r="N1" s="1" t="s">
        <v>1116</v>
      </c>
      <c r="O1" s="1" t="s">
        <v>1117</v>
      </c>
      <c r="P1" s="1" t="s">
        <v>1118</v>
      </c>
      <c r="Q1" s="1" t="s">
        <v>1119</v>
      </c>
      <c r="R1" s="1" t="s">
        <v>1120</v>
      </c>
      <c r="S1" s="1" t="s">
        <v>1121</v>
      </c>
      <c r="T1" s="1" t="s">
        <v>1122</v>
      </c>
      <c r="U1" s="1" t="s">
        <v>1123</v>
      </c>
      <c r="V1" s="1" t="s">
        <v>1124</v>
      </c>
      <c r="W1" s="1" t="s">
        <v>1125</v>
      </c>
    </row>
    <row r="2" customFormat="false" ht="12.75" hidden="false" customHeight="false" outlineLevel="0" collapsed="false">
      <c r="A2" s="2" t="s">
        <v>11</v>
      </c>
      <c r="B2" s="2" t="b">
        <f aca="false">TRUE()</f>
        <v>1</v>
      </c>
      <c r="C2" s="2" t="s">
        <v>1126</v>
      </c>
      <c r="D2" s="2" t="b">
        <f aca="false">TRUE()</f>
        <v>1</v>
      </c>
      <c r="E2" s="2" t="s">
        <v>1126</v>
      </c>
      <c r="F2" s="2" t="b">
        <f aca="false">FALSE()</f>
        <v>0</v>
      </c>
      <c r="H2" s="2" t="b">
        <f aca="false">FALSE()</f>
        <v>0</v>
      </c>
      <c r="K2" s="2" t="b">
        <f aca="false">FALSE()</f>
        <v>0</v>
      </c>
      <c r="M2" s="2" t="b">
        <f aca="false">FALSE()</f>
        <v>0</v>
      </c>
      <c r="O2" s="2" t="s">
        <v>1127</v>
      </c>
      <c r="P2" s="2" t="b">
        <f aca="false">FALSE()</f>
        <v>0</v>
      </c>
      <c r="R2" s="2" t="b">
        <f aca="false">FALSE()</f>
        <v>0</v>
      </c>
      <c r="T2" s="2" t="b">
        <f aca="false">FALSE()</f>
        <v>0</v>
      </c>
      <c r="V2" s="2" t="s">
        <v>1127</v>
      </c>
    </row>
    <row r="3" customFormat="false" ht="12.75" hidden="false" customHeight="false" outlineLevel="0" collapsed="false">
      <c r="A3" s="2" t="s">
        <v>11</v>
      </c>
      <c r="B3" s="2" t="b">
        <f aca="false">TRUE()</f>
        <v>1</v>
      </c>
      <c r="C3" s="2" t="s">
        <v>1128</v>
      </c>
      <c r="D3" s="2" t="b">
        <f aca="false">TRUE()</f>
        <v>1</v>
      </c>
      <c r="E3" s="2" t="s">
        <v>1128</v>
      </c>
      <c r="F3" s="2" t="b">
        <f aca="false">FALSE()</f>
        <v>0</v>
      </c>
      <c r="H3" s="2" t="b">
        <f aca="false">FALSE()</f>
        <v>0</v>
      </c>
      <c r="J3" s="2" t="b">
        <f aca="false">FALSE()</f>
        <v>0</v>
      </c>
      <c r="L3" s="2" t="b">
        <f aca="false">FALSE()</f>
        <v>0</v>
      </c>
      <c r="N3" s="12" t="b">
        <f aca="false">FALSE()</f>
        <v>0</v>
      </c>
      <c r="O3" s="12"/>
      <c r="P3" s="12" t="b">
        <f aca="false">FALSE()</f>
        <v>0</v>
      </c>
      <c r="Q3" s="12"/>
      <c r="R3" s="2" t="b">
        <f aca="false">FALSE()</f>
        <v>0</v>
      </c>
      <c r="T3" s="2" t="b">
        <f aca="false">TRUE()</f>
        <v>1</v>
      </c>
      <c r="U3" s="2" t="s">
        <v>1129</v>
      </c>
      <c r="V3" s="2" t="b">
        <f aca="false">FALSE()</f>
        <v>0</v>
      </c>
    </row>
    <row r="4" customFormat="false" ht="12.75" hidden="false" customHeight="false" outlineLevel="0" collapsed="false">
      <c r="A4" s="2" t="s">
        <v>11</v>
      </c>
      <c r="B4" s="2" t="b">
        <f aca="false">TRUE()</f>
        <v>1</v>
      </c>
      <c r="C4" s="2" t="s">
        <v>1130</v>
      </c>
      <c r="D4" s="2" t="b">
        <f aca="false">FALSE()</f>
        <v>0</v>
      </c>
      <c r="F4" s="2" t="b">
        <f aca="false">FALSE()</f>
        <v>0</v>
      </c>
      <c r="H4" s="2" t="b">
        <f aca="false">FALSE()</f>
        <v>0</v>
      </c>
      <c r="J4" s="2" t="b">
        <f aca="false">FALSE()</f>
        <v>0</v>
      </c>
      <c r="L4" s="2" t="b">
        <f aca="false">FALSE()</f>
        <v>0</v>
      </c>
      <c r="N4" s="12" t="b">
        <f aca="false">FALSE()</f>
        <v>0</v>
      </c>
      <c r="P4" s="12" t="b">
        <f aca="false">FALSE()</f>
        <v>0</v>
      </c>
      <c r="Q4" s="12"/>
      <c r="R4" s="2" t="b">
        <f aca="false">FALSE()</f>
        <v>0</v>
      </c>
      <c r="T4" s="2" t="b">
        <f aca="false">TRUE()</f>
        <v>1</v>
      </c>
      <c r="U4" s="2" t="s">
        <v>1131</v>
      </c>
      <c r="V4" s="2"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2" width="14.56"/>
    <col collapsed="false" customWidth="true" hidden="false" outlineLevel="0" max="2" min="2" style="2" width="16.13"/>
    <col collapsed="false" customWidth="true" hidden="false" outlineLevel="0" max="3" min="3" style="2" width="24.99"/>
    <col collapsed="false" customWidth="true" hidden="false" outlineLevel="0" max="4" min="4" style="2" width="22.99"/>
    <col collapsed="false" customWidth="true" hidden="false" outlineLevel="0" max="5" min="5" style="2" width="31.85"/>
    <col collapsed="false" customWidth="true" hidden="false" outlineLevel="0" max="6" min="6" style="2" width="23.7"/>
    <col collapsed="false" customWidth="true" hidden="false" outlineLevel="0" max="7" min="7" style="2" width="32.56"/>
    <col collapsed="false" customWidth="true" hidden="false" outlineLevel="0" max="8" min="8" style="2" width="31.7"/>
    <col collapsed="false" customWidth="true" hidden="false" outlineLevel="0" max="9" min="9" style="2" width="40.56"/>
    <col collapsed="false" customWidth="true" hidden="false" outlineLevel="0" max="10" min="10" style="2" width="15.7"/>
    <col collapsed="false" customWidth="true" hidden="false" outlineLevel="0" max="11" min="11" style="2" width="24.56"/>
    <col collapsed="false" customWidth="true" hidden="false" outlineLevel="0" max="12" min="12" style="2" width="18.14"/>
    <col collapsed="false" customWidth="true" hidden="false" outlineLevel="0" max="13" min="13" style="2" width="26.99"/>
    <col collapsed="false" customWidth="true" hidden="false" outlineLevel="0" max="14" min="14" style="2" width="23.41"/>
    <col collapsed="false" customWidth="true" hidden="false" outlineLevel="0" max="15" min="15" style="2" width="32.28"/>
    <col collapsed="false" customWidth="true" hidden="false" outlineLevel="0" max="16" min="16" style="2" width="26.28"/>
    <col collapsed="false" customWidth="true" hidden="false" outlineLevel="0" max="17" min="17" style="2" width="35.13"/>
    <col collapsed="false" customWidth="true" hidden="false" outlineLevel="0" max="18" min="18" style="2" width="18.99"/>
    <col collapsed="false" customWidth="true" hidden="false" outlineLevel="0" max="19" min="19" style="2" width="27.85"/>
    <col collapsed="false" customWidth="true" hidden="false" outlineLevel="0" max="20" min="20" style="2" width="13.14"/>
    <col collapsed="false" customWidth="true" hidden="false" outlineLevel="0" max="21" min="21" style="2" width="22.14"/>
  </cols>
  <sheetData>
    <row r="1" customFormat="false" ht="15" hidden="false" customHeight="false" outlineLevel="0" collapsed="false">
      <c r="A1" s="1" t="s">
        <v>0</v>
      </c>
      <c r="B1" s="1" t="s">
        <v>1132</v>
      </c>
      <c r="C1" s="1" t="s">
        <v>1133</v>
      </c>
      <c r="D1" s="1" t="s">
        <v>1134</v>
      </c>
      <c r="E1" s="1" t="s">
        <v>1135</v>
      </c>
      <c r="F1" s="1" t="s">
        <v>1136</v>
      </c>
      <c r="G1" s="1" t="s">
        <v>1137</v>
      </c>
      <c r="H1" s="1" t="s">
        <v>1138</v>
      </c>
      <c r="I1" s="1" t="s">
        <v>1139</v>
      </c>
      <c r="J1" s="1" t="s">
        <v>1140</v>
      </c>
      <c r="K1" s="1" t="s">
        <v>1141</v>
      </c>
      <c r="L1" s="1" t="s">
        <v>1142</v>
      </c>
      <c r="M1" s="1" t="s">
        <v>1143</v>
      </c>
      <c r="N1" s="1" t="s">
        <v>1144</v>
      </c>
      <c r="O1" s="1" t="s">
        <v>1145</v>
      </c>
      <c r="P1" s="1" t="s">
        <v>1146</v>
      </c>
      <c r="Q1" s="1" t="s">
        <v>1147</v>
      </c>
      <c r="R1" s="1" t="s">
        <v>1148</v>
      </c>
      <c r="S1" s="1" t="s">
        <v>1149</v>
      </c>
      <c r="T1" s="1" t="s">
        <v>1150</v>
      </c>
      <c r="U1" s="1" t="s">
        <v>1151</v>
      </c>
    </row>
    <row r="2" customFormat="false" ht="12.75" hidden="false" customHeight="false" outlineLevel="0" collapsed="false">
      <c r="A2" s="2" t="s">
        <v>11</v>
      </c>
      <c r="B2" s="2" t="b">
        <f aca="false">TRUE()</f>
        <v>1</v>
      </c>
      <c r="C2" s="9" t="s">
        <v>1152</v>
      </c>
      <c r="D2" s="2" t="b">
        <f aca="false">TRUE()</f>
        <v>1</v>
      </c>
      <c r="E2" s="9" t="s">
        <v>1153</v>
      </c>
      <c r="F2" s="2" t="b">
        <f aca="false">TRUE()</f>
        <v>1</v>
      </c>
      <c r="G2" s="2" t="s">
        <v>1154</v>
      </c>
      <c r="H2" s="2" t="b">
        <f aca="false">FALSE()</f>
        <v>0</v>
      </c>
      <c r="J2" s="2" t="b">
        <f aca="false">TRUE()</f>
        <v>1</v>
      </c>
      <c r="K2" s="2" t="s">
        <v>1155</v>
      </c>
      <c r="L2" s="2" t="b">
        <f aca="false">TRUE()</f>
        <v>1</v>
      </c>
      <c r="M2" s="2" t="s">
        <v>1156</v>
      </c>
      <c r="N2" s="2" t="b">
        <f aca="false">TRUE()</f>
        <v>1</v>
      </c>
      <c r="O2" s="2" t="s">
        <v>1157</v>
      </c>
      <c r="P2" s="2" t="b">
        <f aca="false">TRUE()</f>
        <v>1</v>
      </c>
      <c r="Q2" s="2" t="s">
        <v>1158</v>
      </c>
      <c r="R2" s="2" t="b">
        <f aca="false">FALSE()</f>
        <v>0</v>
      </c>
      <c r="T2" s="2" t="b">
        <f aca="false">FALSE()</f>
        <v>0</v>
      </c>
    </row>
    <row r="3" customFormat="false" ht="12.75" hidden="false" customHeight="false" outlineLevel="0" collapsed="false">
      <c r="A3" s="2" t="s">
        <v>11</v>
      </c>
      <c r="B3" s="2" t="b">
        <f aca="false">TRUE()</f>
        <v>1</v>
      </c>
      <c r="C3" s="9" t="s">
        <v>1159</v>
      </c>
      <c r="D3" s="2" t="b">
        <f aca="false">TRUE()</f>
        <v>1</v>
      </c>
      <c r="E3" s="9" t="s">
        <v>1160</v>
      </c>
      <c r="F3" s="2" t="b">
        <f aca="false">TRUE()</f>
        <v>1</v>
      </c>
      <c r="G3" s="9" t="s">
        <v>1160</v>
      </c>
      <c r="H3" s="2" t="b">
        <f aca="false">FALSE()</f>
        <v>0</v>
      </c>
      <c r="J3" s="2" t="b">
        <f aca="false">TRUE()</f>
        <v>1</v>
      </c>
      <c r="K3" s="9" t="s">
        <v>1160</v>
      </c>
      <c r="L3" s="2" t="b">
        <f aca="false">TRUE()</f>
        <v>1</v>
      </c>
      <c r="M3" s="2" t="s">
        <v>1156</v>
      </c>
      <c r="N3" s="12" t="b">
        <f aca="false">TRUE()</f>
        <v>1</v>
      </c>
      <c r="O3" s="12" t="s">
        <v>1161</v>
      </c>
      <c r="P3" s="2" t="b">
        <f aca="false">TRUE()</f>
        <v>1</v>
      </c>
      <c r="Q3" s="2" t="s">
        <v>1158</v>
      </c>
      <c r="R3" s="2" t="b">
        <f aca="false">FALSE()</f>
        <v>0</v>
      </c>
      <c r="T3" s="2" t="b">
        <f aca="false">FALSE()</f>
        <v>0</v>
      </c>
    </row>
    <row r="4" customFormat="false" ht="12.75" hidden="false" customHeight="false" outlineLevel="0" collapsed="false">
      <c r="A4" s="2" t="s">
        <v>11</v>
      </c>
      <c r="B4" s="2" t="b">
        <f aca="false">TRUE()</f>
        <v>1</v>
      </c>
      <c r="C4" s="9" t="s">
        <v>1162</v>
      </c>
      <c r="D4" s="2" t="b">
        <f aca="false">TRUE()</f>
        <v>1</v>
      </c>
      <c r="E4" s="9" t="s">
        <v>1163</v>
      </c>
    </row>
  </sheetData>
  <hyperlinks>
    <hyperlink ref="C2" r:id="rId1" display="www.dwqr.org.uk"/>
    <hyperlink ref="E2" r:id="rId2" display="http://www.dwqr.org.uk/reports.html"/>
    <hyperlink ref="C3" r:id="rId3" display="www.dwi.gov.uk"/>
    <hyperlink ref="C4" r:id="rId4" display="www.doeni.gov.uk/"/>
    <hyperlink ref="E4" r:id="rId5" display="http://www.ni-environment.gov.uk/environment/drinkWater/links.shtml"/>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9.0546875" defaultRowHeight="12.75" zeroHeight="false" outlineLevelRow="0" outlineLevelCol="0"/>
  <cols>
    <col collapsed="false" customWidth="true" hidden="false" outlineLevel="0" max="1" min="1" style="2" width="14.56"/>
    <col collapsed="false" customWidth="true" hidden="false" outlineLevel="0" max="2" min="2" style="2" width="17.56"/>
    <col collapsed="false" customWidth="true" hidden="false" outlineLevel="0" max="3" min="3" style="2" width="16.84"/>
    <col collapsed="false" customWidth="true" hidden="false" outlineLevel="0" max="4" min="4" style="2" width="22.28"/>
    <col collapsed="false" customWidth="true" hidden="false" outlineLevel="0" max="5" min="5" style="2" width="73.99"/>
  </cols>
  <sheetData>
    <row r="1" customFormat="false" ht="15" hidden="false" customHeight="false" outlineLevel="0" collapsed="false">
      <c r="A1" s="1" t="s">
        <v>0</v>
      </c>
      <c r="B1" s="1" t="s">
        <v>6</v>
      </c>
      <c r="C1" s="1" t="s">
        <v>1</v>
      </c>
      <c r="D1" s="1" t="s">
        <v>1164</v>
      </c>
      <c r="E1" s="1" t="s">
        <v>1165</v>
      </c>
    </row>
    <row r="2" customFormat="false" ht="12.75" hidden="false" customHeight="false" outlineLevel="0" collapsed="false">
      <c r="A2" s="2" t="s">
        <v>11</v>
      </c>
      <c r="B2" s="2" t="s">
        <v>280</v>
      </c>
      <c r="C2" s="2" t="s">
        <v>273</v>
      </c>
      <c r="D2" s="2" t="s">
        <v>1166</v>
      </c>
      <c r="E2" s="2" t="s">
        <v>1167</v>
      </c>
    </row>
    <row r="3" customFormat="false" ht="12.75" hidden="false" customHeight="false" outlineLevel="0" collapsed="false">
      <c r="A3" s="2" t="s">
        <v>11</v>
      </c>
      <c r="B3" s="2" t="s">
        <v>272</v>
      </c>
      <c r="C3" s="2" t="s">
        <v>273</v>
      </c>
      <c r="D3" s="2" t="s">
        <v>1166</v>
      </c>
      <c r="E3" s="2" t="s">
        <v>1168</v>
      </c>
    </row>
    <row r="4" customFormat="false" ht="12.75" hidden="false" customHeight="false" outlineLevel="0" collapsed="false">
      <c r="A4" s="2" t="s">
        <v>11</v>
      </c>
      <c r="B4" s="2" t="s">
        <v>115</v>
      </c>
      <c r="C4" s="2" t="s">
        <v>260</v>
      </c>
      <c r="D4" s="2" t="s">
        <v>1169</v>
      </c>
      <c r="E4" s="2" t="s">
        <v>1170</v>
      </c>
    </row>
    <row r="5" customFormat="false" ht="12.75" hidden="false" customHeight="false" outlineLevel="0" collapsed="false">
      <c r="A5" s="2" t="s">
        <v>11</v>
      </c>
      <c r="B5" s="2" t="s">
        <v>274</v>
      </c>
      <c r="C5" s="2" t="s">
        <v>260</v>
      </c>
      <c r="D5" s="2" t="s">
        <v>1171</v>
      </c>
      <c r="E5" s="2" t="s">
        <v>1170</v>
      </c>
    </row>
    <row r="6" customFormat="false" ht="12.75" hidden="false" customHeight="false" outlineLevel="0" collapsed="false">
      <c r="A6" s="2" t="s">
        <v>11</v>
      </c>
      <c r="B6" s="2" t="s">
        <v>295</v>
      </c>
      <c r="C6" s="2" t="s">
        <v>260</v>
      </c>
      <c r="D6" s="2" t="s">
        <v>1172</v>
      </c>
      <c r="E6" s="2" t="s">
        <v>1170</v>
      </c>
    </row>
    <row r="7" customFormat="false" ht="12.75" hidden="false" customHeight="false" outlineLevel="0" collapsed="false">
      <c r="A7" s="2" t="s">
        <v>11</v>
      </c>
      <c r="B7" s="2" t="s">
        <v>282</v>
      </c>
      <c r="C7" s="2" t="s">
        <v>260</v>
      </c>
      <c r="D7" s="2" t="s">
        <v>120</v>
      </c>
      <c r="E7" s="2" t="s">
        <v>1170</v>
      </c>
    </row>
    <row r="8" customFormat="false" ht="12.75" hidden="false" customHeight="false" outlineLevel="0" collapsed="false">
      <c r="A8" s="2" t="s">
        <v>11</v>
      </c>
      <c r="B8" s="2" t="s">
        <v>284</v>
      </c>
      <c r="C8" s="2" t="s">
        <v>260</v>
      </c>
      <c r="D8" s="2" t="s">
        <v>1173</v>
      </c>
      <c r="E8" s="2" t="s">
        <v>1170</v>
      </c>
    </row>
    <row r="9" customFormat="false" ht="12.75" hidden="false" customHeight="false" outlineLevel="0" collapsed="false">
      <c r="A9" s="2" t="s">
        <v>11</v>
      </c>
      <c r="B9" s="2" t="s">
        <v>290</v>
      </c>
      <c r="C9" s="2" t="s">
        <v>260</v>
      </c>
      <c r="D9" s="2" t="s">
        <v>1174</v>
      </c>
      <c r="E9" s="2" t="s">
        <v>1170</v>
      </c>
    </row>
    <row r="10" customFormat="false" ht="12.75" hidden="false" customHeight="false" outlineLevel="0" collapsed="false">
      <c r="A10" s="2" t="s">
        <v>11</v>
      </c>
      <c r="B10" s="2" t="s">
        <v>285</v>
      </c>
      <c r="C10" s="2" t="s">
        <v>260</v>
      </c>
      <c r="D10" s="2" t="s">
        <v>1175</v>
      </c>
      <c r="E10" s="2" t="s">
        <v>1170</v>
      </c>
    </row>
    <row r="11" customFormat="false" ht="12.75" hidden="false" customHeight="false" outlineLevel="0" collapsed="false">
      <c r="A11" s="2" t="s">
        <v>11</v>
      </c>
      <c r="B11" s="2" t="s">
        <v>299</v>
      </c>
      <c r="C11" s="2" t="s">
        <v>260</v>
      </c>
      <c r="D11" s="2" t="s">
        <v>1174</v>
      </c>
      <c r="E11" s="2" t="s">
        <v>1170</v>
      </c>
    </row>
    <row r="12" customFormat="false" ht="12.75" hidden="false" customHeight="false" outlineLevel="0" collapsed="false">
      <c r="A12" s="2" t="s">
        <v>11</v>
      </c>
      <c r="B12" s="19" t="s">
        <v>1176</v>
      </c>
      <c r="C12" s="2" t="s">
        <v>260</v>
      </c>
      <c r="D12" s="2" t="s">
        <v>1177</v>
      </c>
      <c r="E12" s="2" t="s">
        <v>1170</v>
      </c>
    </row>
    <row r="13" customFormat="false" ht="12.75" hidden="false" customHeight="false" outlineLevel="0" collapsed="false">
      <c r="A13" s="2" t="s">
        <v>11</v>
      </c>
      <c r="B13" s="2" t="s">
        <v>303</v>
      </c>
      <c r="C13" s="2" t="s">
        <v>260</v>
      </c>
      <c r="D13" s="2" t="s">
        <v>1178</v>
      </c>
      <c r="E13" s="2" t="s">
        <v>117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0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1606" activeCellId="0" sqref="H1606"/>
    </sheetView>
  </sheetViews>
  <sheetFormatPr defaultColWidth="9.0546875" defaultRowHeight="12.75" zeroHeight="false" outlineLevelRow="0" outlineLevelCol="0"/>
  <cols>
    <col collapsed="false" customWidth="true" hidden="false" outlineLevel="0" max="1" min="1" style="2" width="15.41"/>
    <col collapsed="false" customWidth="true" hidden="false" outlineLevel="0" max="2" min="2" style="2" width="22.28"/>
    <col collapsed="false" customWidth="true" hidden="false" outlineLevel="0" max="3" min="3" style="2" width="20.99"/>
    <col collapsed="false" customWidth="true" hidden="false" outlineLevel="0" max="4" min="4" style="2" width="12.56"/>
    <col collapsed="false" customWidth="true" hidden="false" outlineLevel="0" max="5" min="5" style="2" width="53.41"/>
    <col collapsed="false" customWidth="true" hidden="false" outlineLevel="0" max="6" min="6" style="2" width="26.7"/>
    <col collapsed="false" customWidth="true" hidden="false" outlineLevel="0" max="7" min="7" style="24" width="18.41"/>
    <col collapsed="false" customWidth="true" hidden="false" outlineLevel="0" max="8" min="8" style="25" width="15.56"/>
  </cols>
  <sheetData>
    <row r="1" customFormat="false" ht="15.75" hidden="false" customHeight="false" outlineLevel="0" collapsed="false">
      <c r="A1" s="1" t="s">
        <v>0</v>
      </c>
      <c r="B1" s="1" t="s">
        <v>5</v>
      </c>
      <c r="C1" s="1" t="s">
        <v>1179</v>
      </c>
      <c r="D1" s="1" t="s">
        <v>1180</v>
      </c>
      <c r="E1" s="1" t="s">
        <v>1181</v>
      </c>
      <c r="F1" s="1" t="s">
        <v>1182</v>
      </c>
      <c r="G1" s="26" t="s">
        <v>1183</v>
      </c>
      <c r="H1" s="27" t="s">
        <v>1184</v>
      </c>
    </row>
    <row r="2" customFormat="false" ht="12.75" hidden="false" customHeight="false" outlineLevel="0" collapsed="false">
      <c r="A2" s="28" t="s">
        <v>11</v>
      </c>
      <c r="B2" s="2" t="s">
        <v>1185</v>
      </c>
      <c r="C2" s="2" t="s">
        <v>1185</v>
      </c>
      <c r="D2" s="2" t="n">
        <v>2006</v>
      </c>
      <c r="E2" s="2" t="s">
        <v>1186</v>
      </c>
      <c r="G2" s="24" t="n">
        <v>84247</v>
      </c>
      <c r="H2" s="25" t="n">
        <f aca="false">G2/5</f>
        <v>16849.4</v>
      </c>
    </row>
    <row r="3" customFormat="false" ht="12.75" hidden="false" customHeight="false" outlineLevel="0" collapsed="false">
      <c r="A3" s="28" t="s">
        <v>11</v>
      </c>
      <c r="B3" s="2" t="s">
        <v>951</v>
      </c>
      <c r="C3" s="2" t="s">
        <v>951</v>
      </c>
      <c r="D3" s="2" t="n">
        <v>2006</v>
      </c>
      <c r="E3" s="2" t="s">
        <v>1187</v>
      </c>
      <c r="G3" s="24" t="n">
        <v>94410</v>
      </c>
      <c r="H3" s="25" t="n">
        <f aca="false">G3/5</f>
        <v>18882</v>
      </c>
    </row>
    <row r="4" customFormat="false" ht="12.75" hidden="false" customHeight="false" outlineLevel="0" collapsed="false">
      <c r="A4" s="28" t="s">
        <v>11</v>
      </c>
      <c r="B4" s="2" t="s">
        <v>955</v>
      </c>
      <c r="C4" s="2" t="s">
        <v>955</v>
      </c>
      <c r="D4" s="2" t="n">
        <v>2006</v>
      </c>
      <c r="E4" s="2" t="s">
        <v>1188</v>
      </c>
      <c r="G4" s="24" t="n">
        <v>43674</v>
      </c>
      <c r="H4" s="25" t="n">
        <f aca="false">G4/5</f>
        <v>8734.8</v>
      </c>
    </row>
    <row r="5" customFormat="false" ht="12.75" hidden="false" customHeight="false" outlineLevel="0" collapsed="false">
      <c r="A5" s="28" t="s">
        <v>11</v>
      </c>
      <c r="B5" s="2" t="s">
        <v>957</v>
      </c>
      <c r="C5" s="2" t="s">
        <v>957</v>
      </c>
      <c r="D5" s="2" t="n">
        <v>2006</v>
      </c>
      <c r="E5" s="2" t="s">
        <v>1189</v>
      </c>
      <c r="G5" s="24" t="n">
        <v>5092</v>
      </c>
      <c r="H5" s="25" t="n">
        <f aca="false">G5/5</f>
        <v>1018.4</v>
      </c>
    </row>
    <row r="6" customFormat="false" ht="12.75" hidden="false" customHeight="false" outlineLevel="0" collapsed="false">
      <c r="A6" s="28" t="s">
        <v>11</v>
      </c>
      <c r="B6" s="2" t="s">
        <v>958</v>
      </c>
      <c r="C6" s="2" t="s">
        <v>958</v>
      </c>
      <c r="D6" s="2" t="n">
        <v>2006</v>
      </c>
      <c r="E6" s="2" t="s">
        <v>1190</v>
      </c>
      <c r="G6" s="24" t="n">
        <v>30256</v>
      </c>
      <c r="H6" s="25" t="n">
        <f aca="false">G6/5</f>
        <v>6051.2</v>
      </c>
    </row>
    <row r="7" customFormat="false" ht="12.75" hidden="false" customHeight="false" outlineLevel="0" collapsed="false">
      <c r="A7" s="28" t="s">
        <v>11</v>
      </c>
      <c r="B7" s="2" t="s">
        <v>1191</v>
      </c>
      <c r="C7" s="2" t="s">
        <v>1191</v>
      </c>
      <c r="D7" s="2" t="n">
        <v>2006</v>
      </c>
      <c r="E7" s="2" t="s">
        <v>1192</v>
      </c>
      <c r="G7" s="24" t="n">
        <v>8379</v>
      </c>
      <c r="H7" s="25" t="n">
        <f aca="false">G7/5</f>
        <v>1675.8</v>
      </c>
    </row>
    <row r="8" customFormat="false" ht="12.75" hidden="false" customHeight="false" outlineLevel="0" collapsed="false">
      <c r="A8" s="28" t="s">
        <v>11</v>
      </c>
      <c r="B8" s="2" t="s">
        <v>960</v>
      </c>
      <c r="C8" s="2" t="s">
        <v>960</v>
      </c>
      <c r="D8" s="2" t="n">
        <v>2006</v>
      </c>
      <c r="E8" s="2" t="s">
        <v>1193</v>
      </c>
      <c r="G8" s="24" t="n">
        <v>92561</v>
      </c>
      <c r="H8" s="25" t="n">
        <f aca="false">G8/5</f>
        <v>18512.2</v>
      </c>
    </row>
    <row r="9" customFormat="false" ht="12.75" hidden="false" customHeight="false" outlineLevel="0" collapsed="false">
      <c r="A9" s="28" t="s">
        <v>11</v>
      </c>
      <c r="B9" s="2" t="s">
        <v>961</v>
      </c>
      <c r="C9" s="2" t="s">
        <v>961</v>
      </c>
      <c r="D9" s="2" t="n">
        <v>2006</v>
      </c>
      <c r="E9" s="2" t="s">
        <v>1194</v>
      </c>
      <c r="G9" s="24" t="n">
        <v>50341</v>
      </c>
      <c r="H9" s="25" t="n">
        <f aca="false">G9/5</f>
        <v>10068.2</v>
      </c>
    </row>
    <row r="10" customFormat="false" ht="12.75" hidden="false" customHeight="false" outlineLevel="0" collapsed="false">
      <c r="A10" s="28" t="s">
        <v>11</v>
      </c>
      <c r="B10" s="2" t="s">
        <v>963</v>
      </c>
      <c r="C10" s="2" t="s">
        <v>963</v>
      </c>
      <c r="D10" s="2" t="n">
        <v>2006</v>
      </c>
      <c r="E10" s="2" t="s">
        <v>1195</v>
      </c>
      <c r="G10" s="24" t="n">
        <v>60562</v>
      </c>
      <c r="H10" s="25" t="n">
        <f aca="false">G10/5</f>
        <v>12112.4</v>
      </c>
    </row>
    <row r="11" customFormat="false" ht="12.75" hidden="false" customHeight="false" outlineLevel="0" collapsed="false">
      <c r="A11" s="28" t="s">
        <v>11</v>
      </c>
      <c r="B11" s="2" t="s">
        <v>964</v>
      </c>
      <c r="C11" s="2" t="s">
        <v>964</v>
      </c>
      <c r="D11" s="2" t="n">
        <v>2006</v>
      </c>
      <c r="E11" s="2" t="s">
        <v>1196</v>
      </c>
      <c r="G11" s="24" t="n">
        <v>13111</v>
      </c>
      <c r="H11" s="25" t="n">
        <f aca="false">G11/5</f>
        <v>2622.2</v>
      </c>
    </row>
    <row r="12" customFormat="false" ht="12.75" hidden="false" customHeight="false" outlineLevel="0" collapsed="false">
      <c r="A12" s="28" t="s">
        <v>11</v>
      </c>
      <c r="B12" s="2" t="s">
        <v>1197</v>
      </c>
      <c r="C12" s="2" t="s">
        <v>1197</v>
      </c>
      <c r="D12" s="2" t="n">
        <v>2006</v>
      </c>
      <c r="E12" s="2" t="s">
        <v>1198</v>
      </c>
      <c r="G12" s="24" t="n">
        <v>9937</v>
      </c>
      <c r="H12" s="25" t="n">
        <f aca="false">G12/5</f>
        <v>1987.4</v>
      </c>
    </row>
    <row r="13" customFormat="false" ht="12.75" hidden="false" customHeight="false" outlineLevel="0" collapsed="false">
      <c r="A13" s="28" t="s">
        <v>11</v>
      </c>
      <c r="B13" s="2" t="s">
        <v>966</v>
      </c>
      <c r="C13" s="2" t="s">
        <v>966</v>
      </c>
      <c r="D13" s="2" t="n">
        <v>2006</v>
      </c>
      <c r="E13" s="2" t="s">
        <v>1199</v>
      </c>
      <c r="G13" s="24" t="n">
        <v>5438</v>
      </c>
      <c r="H13" s="25" t="n">
        <f aca="false">G13/5</f>
        <v>1087.6</v>
      </c>
    </row>
    <row r="14" customFormat="false" ht="12.75" hidden="false" customHeight="false" outlineLevel="0" collapsed="false">
      <c r="A14" s="28" t="s">
        <v>11</v>
      </c>
      <c r="B14" s="2" t="s">
        <v>968</v>
      </c>
      <c r="C14" s="2" t="s">
        <v>968</v>
      </c>
      <c r="D14" s="2" t="n">
        <v>2006</v>
      </c>
      <c r="E14" s="2" t="s">
        <v>1200</v>
      </c>
      <c r="G14" s="24" t="n">
        <v>10605</v>
      </c>
      <c r="H14" s="25" t="n">
        <f aca="false">G14/5</f>
        <v>2121</v>
      </c>
    </row>
    <row r="15" customFormat="false" ht="12.75" hidden="false" customHeight="false" outlineLevel="0" collapsed="false">
      <c r="A15" s="28" t="s">
        <v>11</v>
      </c>
      <c r="B15" s="2" t="s">
        <v>1201</v>
      </c>
      <c r="C15" s="2" t="s">
        <v>1201</v>
      </c>
      <c r="D15" s="2" t="n">
        <v>2006</v>
      </c>
      <c r="E15" s="2" t="s">
        <v>1202</v>
      </c>
      <c r="G15" s="24" t="n">
        <v>6543</v>
      </c>
      <c r="H15" s="25" t="n">
        <f aca="false">G15/5</f>
        <v>1308.6</v>
      </c>
    </row>
    <row r="16" customFormat="false" ht="12.75" hidden="false" customHeight="false" outlineLevel="0" collapsed="false">
      <c r="A16" s="28" t="s">
        <v>11</v>
      </c>
      <c r="B16" s="2" t="s">
        <v>970</v>
      </c>
      <c r="C16" s="2" t="s">
        <v>970</v>
      </c>
      <c r="D16" s="2" t="n">
        <v>2006</v>
      </c>
      <c r="E16" s="2" t="s">
        <v>1203</v>
      </c>
      <c r="G16" s="24" t="n">
        <v>86724</v>
      </c>
      <c r="H16" s="25" t="n">
        <f aca="false">G16/5</f>
        <v>17344.8</v>
      </c>
    </row>
    <row r="17" customFormat="false" ht="12.75" hidden="false" customHeight="false" outlineLevel="0" collapsed="false">
      <c r="A17" s="28" t="s">
        <v>11</v>
      </c>
      <c r="B17" s="2" t="s">
        <v>971</v>
      </c>
      <c r="C17" s="2" t="s">
        <v>971</v>
      </c>
      <c r="D17" s="2" t="n">
        <v>2006</v>
      </c>
      <c r="E17" s="2" t="s">
        <v>1204</v>
      </c>
      <c r="G17" s="24" t="n">
        <v>64738</v>
      </c>
      <c r="H17" s="25" t="n">
        <f aca="false">G17/5</f>
        <v>12947.6</v>
      </c>
    </row>
    <row r="18" customFormat="false" ht="12.75" hidden="false" customHeight="false" outlineLevel="0" collapsed="false">
      <c r="A18" s="28" t="s">
        <v>11</v>
      </c>
      <c r="B18" s="2" t="s">
        <v>972</v>
      </c>
      <c r="C18" s="2" t="s">
        <v>972</v>
      </c>
      <c r="D18" s="2" t="n">
        <v>2006</v>
      </c>
      <c r="E18" s="2" t="s">
        <v>1205</v>
      </c>
      <c r="G18" s="24" t="n">
        <v>43117</v>
      </c>
      <c r="H18" s="25" t="n">
        <f aca="false">G18/5</f>
        <v>8623.4</v>
      </c>
    </row>
    <row r="19" customFormat="false" ht="12.75" hidden="false" customHeight="false" outlineLevel="0" collapsed="false">
      <c r="A19" s="28" t="s">
        <v>11</v>
      </c>
      <c r="B19" s="2" t="s">
        <v>973</v>
      </c>
      <c r="C19" s="2" t="s">
        <v>973</v>
      </c>
      <c r="D19" s="2" t="n">
        <v>2006</v>
      </c>
      <c r="E19" s="2" t="s">
        <v>1206</v>
      </c>
      <c r="G19" s="24" t="n">
        <v>56242</v>
      </c>
      <c r="H19" s="25" t="n">
        <f aca="false">G19/5</f>
        <v>11248.4</v>
      </c>
    </row>
    <row r="20" customFormat="false" ht="12.75" hidden="false" customHeight="false" outlineLevel="0" collapsed="false">
      <c r="A20" s="28" t="s">
        <v>11</v>
      </c>
      <c r="B20" s="2" t="s">
        <v>975</v>
      </c>
      <c r="C20" s="2" t="s">
        <v>975</v>
      </c>
      <c r="D20" s="2" t="n">
        <v>2006</v>
      </c>
      <c r="E20" s="2" t="s">
        <v>1207</v>
      </c>
      <c r="G20" s="24" t="n">
        <v>76583</v>
      </c>
      <c r="H20" s="25" t="n">
        <f aca="false">G20/5</f>
        <v>15316.6</v>
      </c>
    </row>
    <row r="21" customFormat="false" ht="12.75" hidden="false" customHeight="false" outlineLevel="0" collapsed="false">
      <c r="A21" s="28" t="s">
        <v>11</v>
      </c>
      <c r="B21" s="2" t="s">
        <v>976</v>
      </c>
      <c r="C21" s="2" t="s">
        <v>976</v>
      </c>
      <c r="D21" s="2" t="n">
        <v>2006</v>
      </c>
      <c r="E21" s="2" t="s">
        <v>1208</v>
      </c>
      <c r="G21" s="24" t="n">
        <v>41860</v>
      </c>
      <c r="H21" s="25" t="n">
        <f aca="false">G21/5</f>
        <v>8372</v>
      </c>
    </row>
    <row r="22" customFormat="false" ht="12.75" hidden="false" customHeight="false" outlineLevel="0" collapsed="false">
      <c r="A22" s="28" t="s">
        <v>11</v>
      </c>
      <c r="B22" s="2" t="s">
        <v>1209</v>
      </c>
      <c r="C22" s="2" t="s">
        <v>1209</v>
      </c>
      <c r="D22" s="2" t="n">
        <v>2006</v>
      </c>
      <c r="E22" s="2" t="s">
        <v>1210</v>
      </c>
      <c r="G22" s="24" t="n">
        <v>8489</v>
      </c>
      <c r="H22" s="25" t="n">
        <f aca="false">G22/5</f>
        <v>1697.8</v>
      </c>
    </row>
    <row r="23" customFormat="false" ht="12.75" hidden="false" customHeight="false" outlineLevel="0" collapsed="false">
      <c r="A23" s="28" t="s">
        <v>11</v>
      </c>
      <c r="B23" s="2" t="s">
        <v>977</v>
      </c>
      <c r="C23" s="2" t="s">
        <v>977</v>
      </c>
      <c r="D23" s="2" t="n">
        <v>2006</v>
      </c>
      <c r="E23" s="2" t="s">
        <v>1211</v>
      </c>
      <c r="G23" s="24" t="n">
        <v>41206</v>
      </c>
      <c r="H23" s="25" t="n">
        <f aca="false">G23/5</f>
        <v>8241.2</v>
      </c>
    </row>
    <row r="24" customFormat="false" ht="12.75" hidden="false" customHeight="false" outlineLevel="0" collapsed="false">
      <c r="A24" s="28" t="s">
        <v>11</v>
      </c>
      <c r="B24" s="2" t="s">
        <v>978</v>
      </c>
      <c r="C24" s="2" t="s">
        <v>978</v>
      </c>
      <c r="D24" s="2" t="n">
        <v>2006</v>
      </c>
      <c r="E24" s="2" t="s">
        <v>1212</v>
      </c>
      <c r="G24" s="24" t="n">
        <v>47732</v>
      </c>
      <c r="H24" s="25" t="n">
        <f aca="false">G24/5</f>
        <v>9546.4</v>
      </c>
    </row>
    <row r="25" customFormat="false" ht="12.75" hidden="false" customHeight="false" outlineLevel="0" collapsed="false">
      <c r="A25" s="28" t="s">
        <v>11</v>
      </c>
      <c r="B25" s="2" t="s">
        <v>979</v>
      </c>
      <c r="C25" s="2" t="s">
        <v>979</v>
      </c>
      <c r="D25" s="2" t="n">
        <v>2006</v>
      </c>
      <c r="E25" s="2" t="s">
        <v>1213</v>
      </c>
      <c r="G25" s="24" t="n">
        <v>27466</v>
      </c>
      <c r="H25" s="25" t="n">
        <f aca="false">G25/5</f>
        <v>5493.2</v>
      </c>
    </row>
    <row r="26" customFormat="false" ht="12.75" hidden="false" customHeight="false" outlineLevel="0" collapsed="false">
      <c r="A26" s="28" t="s">
        <v>11</v>
      </c>
      <c r="B26" s="2" t="s">
        <v>980</v>
      </c>
      <c r="D26" s="2" t="n">
        <v>2006</v>
      </c>
      <c r="E26" s="2" t="s">
        <v>1214</v>
      </c>
      <c r="G26" s="24" t="n">
        <v>48298</v>
      </c>
      <c r="H26" s="25" t="n">
        <f aca="false">G26/5</f>
        <v>9659.6</v>
      </c>
    </row>
    <row r="27" customFormat="false" ht="12.75" hidden="false" customHeight="false" outlineLevel="0" collapsed="false">
      <c r="A27" s="28" t="s">
        <v>11</v>
      </c>
      <c r="B27" s="2" t="s">
        <v>981</v>
      </c>
      <c r="D27" s="2" t="n">
        <v>2006</v>
      </c>
      <c r="E27" s="2" t="s">
        <v>1215</v>
      </c>
      <c r="G27" s="24" t="n">
        <v>41398</v>
      </c>
      <c r="H27" s="25" t="n">
        <f aca="false">G27/5</f>
        <v>8279.6</v>
      </c>
    </row>
    <row r="28" customFormat="false" ht="12.75" hidden="false" customHeight="false" outlineLevel="0" collapsed="false">
      <c r="A28" s="28" t="s">
        <v>11</v>
      </c>
      <c r="B28" s="2" t="s">
        <v>982</v>
      </c>
      <c r="D28" s="2" t="n">
        <v>2006</v>
      </c>
      <c r="E28" s="2" t="s">
        <v>1216</v>
      </c>
      <c r="G28" s="24" t="n">
        <v>49006</v>
      </c>
      <c r="H28" s="25" t="n">
        <f aca="false">G28/5</f>
        <v>9801.2</v>
      </c>
    </row>
    <row r="29" customFormat="false" ht="12.75" hidden="false" customHeight="false" outlineLevel="0" collapsed="false">
      <c r="A29" s="28" t="s">
        <v>11</v>
      </c>
      <c r="B29" s="2" t="s">
        <v>983</v>
      </c>
      <c r="C29" s="2" t="s">
        <v>983</v>
      </c>
      <c r="D29" s="2" t="n">
        <v>2006</v>
      </c>
      <c r="E29" s="2" t="s">
        <v>1217</v>
      </c>
      <c r="G29" s="24" t="n">
        <v>5253</v>
      </c>
      <c r="H29" s="25" t="n">
        <f aca="false">G29/5</f>
        <v>1050.6</v>
      </c>
    </row>
    <row r="30" customFormat="false" ht="12.75" hidden="false" customHeight="false" outlineLevel="0" collapsed="false">
      <c r="A30" s="28" t="s">
        <v>11</v>
      </c>
      <c r="B30" s="2" t="s">
        <v>985</v>
      </c>
      <c r="C30" s="2" t="s">
        <v>985</v>
      </c>
      <c r="D30" s="2" t="n">
        <v>2006</v>
      </c>
      <c r="E30" s="2" t="s">
        <v>1218</v>
      </c>
      <c r="G30" s="24" t="n">
        <v>27356</v>
      </c>
      <c r="H30" s="25" t="n">
        <f aca="false">G30/5</f>
        <v>5471.2</v>
      </c>
    </row>
    <row r="31" customFormat="false" ht="12.75" hidden="false" customHeight="false" outlineLevel="0" collapsed="false">
      <c r="A31" s="28" t="s">
        <v>11</v>
      </c>
      <c r="B31" s="2" t="s">
        <v>986</v>
      </c>
      <c r="C31" s="2" t="s">
        <v>986</v>
      </c>
      <c r="D31" s="2" t="n">
        <v>2006</v>
      </c>
      <c r="E31" s="2" t="s">
        <v>1219</v>
      </c>
      <c r="G31" s="24" t="n">
        <v>22979</v>
      </c>
      <c r="H31" s="25" t="n">
        <f aca="false">G31/5</f>
        <v>4595.8</v>
      </c>
    </row>
    <row r="32" customFormat="false" ht="12.75" hidden="false" customHeight="false" outlineLevel="0" collapsed="false">
      <c r="A32" s="28" t="s">
        <v>11</v>
      </c>
      <c r="B32" s="2" t="s">
        <v>987</v>
      </c>
      <c r="C32" s="2" t="s">
        <v>987</v>
      </c>
      <c r="D32" s="2" t="n">
        <v>2006</v>
      </c>
      <c r="E32" s="2" t="s">
        <v>1220</v>
      </c>
      <c r="G32" s="24" t="n">
        <v>10518</v>
      </c>
      <c r="H32" s="25" t="n">
        <f aca="false">G32/5</f>
        <v>2103.6</v>
      </c>
    </row>
    <row r="33" customFormat="false" ht="12.75" hidden="false" customHeight="false" outlineLevel="0" collapsed="false">
      <c r="A33" s="28" t="s">
        <v>11</v>
      </c>
      <c r="B33" s="2" t="s">
        <v>1221</v>
      </c>
      <c r="C33" s="2" t="s">
        <v>1221</v>
      </c>
      <c r="D33" s="2" t="n">
        <v>2006</v>
      </c>
      <c r="E33" s="2" t="s">
        <v>1222</v>
      </c>
      <c r="G33" s="24" t="n">
        <v>6604</v>
      </c>
      <c r="H33" s="25" t="n">
        <f aca="false">G33/5</f>
        <v>1320.8</v>
      </c>
    </row>
    <row r="34" customFormat="false" ht="12.75" hidden="false" customHeight="false" outlineLevel="0" collapsed="false">
      <c r="A34" s="28" t="s">
        <v>11</v>
      </c>
      <c r="B34" s="2" t="s">
        <v>988</v>
      </c>
      <c r="C34" s="2" t="s">
        <v>988</v>
      </c>
      <c r="D34" s="2" t="n">
        <v>2006</v>
      </c>
      <c r="E34" s="2" t="s">
        <v>1223</v>
      </c>
      <c r="G34" s="24" t="n">
        <v>7226</v>
      </c>
      <c r="H34" s="25" t="n">
        <f aca="false">G34/5</f>
        <v>1445.2</v>
      </c>
    </row>
    <row r="35" customFormat="false" ht="12.75" hidden="false" customHeight="false" outlineLevel="0" collapsed="false">
      <c r="A35" s="28" t="s">
        <v>11</v>
      </c>
      <c r="B35" s="2" t="s">
        <v>1224</v>
      </c>
      <c r="C35" s="2" t="s">
        <v>1224</v>
      </c>
      <c r="D35" s="2" t="n">
        <v>2006</v>
      </c>
      <c r="E35" s="2" t="s">
        <v>1225</v>
      </c>
      <c r="G35" s="24" t="n">
        <v>5548</v>
      </c>
      <c r="H35" s="25" t="n">
        <f aca="false">G35/5</f>
        <v>1109.6</v>
      </c>
    </row>
    <row r="36" customFormat="false" ht="12.75" hidden="false" customHeight="false" outlineLevel="0" collapsed="false">
      <c r="A36" s="28" t="s">
        <v>11</v>
      </c>
      <c r="B36" s="2" t="s">
        <v>989</v>
      </c>
      <c r="C36" s="2" t="s">
        <v>989</v>
      </c>
      <c r="D36" s="2" t="n">
        <v>2006</v>
      </c>
      <c r="E36" s="2" t="s">
        <v>1226</v>
      </c>
      <c r="G36" s="24" t="n">
        <v>11353</v>
      </c>
      <c r="H36" s="25" t="n">
        <f aca="false">G36/5</f>
        <v>2270.6</v>
      </c>
    </row>
    <row r="37" customFormat="false" ht="12.75" hidden="false" customHeight="false" outlineLevel="0" collapsed="false">
      <c r="A37" s="28" t="s">
        <v>11</v>
      </c>
      <c r="B37" s="2" t="s">
        <v>990</v>
      </c>
      <c r="C37" s="2" t="s">
        <v>990</v>
      </c>
      <c r="D37" s="2" t="n">
        <v>2006</v>
      </c>
      <c r="E37" s="2" t="s">
        <v>1227</v>
      </c>
      <c r="G37" s="24" t="n">
        <v>5188</v>
      </c>
      <c r="H37" s="25" t="n">
        <f aca="false">G37/5</f>
        <v>1037.6</v>
      </c>
    </row>
    <row r="38" customFormat="false" ht="12.75" hidden="false" customHeight="false" outlineLevel="0" collapsed="false">
      <c r="A38" s="28" t="s">
        <v>11</v>
      </c>
      <c r="B38" s="2" t="s">
        <v>1228</v>
      </c>
      <c r="C38" s="2" t="s">
        <v>1228</v>
      </c>
      <c r="D38" s="2" t="n">
        <v>2006</v>
      </c>
      <c r="E38" s="2" t="s">
        <v>1229</v>
      </c>
      <c r="G38" s="24" t="n">
        <v>26650</v>
      </c>
      <c r="H38" s="25" t="n">
        <f aca="false">G38/5</f>
        <v>5330</v>
      </c>
    </row>
    <row r="39" customFormat="false" ht="12.75" hidden="false" customHeight="false" outlineLevel="0" collapsed="false">
      <c r="A39" s="28" t="s">
        <v>11</v>
      </c>
      <c r="B39" s="2" t="s">
        <v>992</v>
      </c>
      <c r="C39" s="2" t="s">
        <v>992</v>
      </c>
      <c r="D39" s="2" t="n">
        <v>2006</v>
      </c>
      <c r="E39" s="2" t="s">
        <v>1230</v>
      </c>
      <c r="G39" s="24" t="n">
        <v>61181</v>
      </c>
      <c r="H39" s="25" t="n">
        <f aca="false">G39/5</f>
        <v>12236.2</v>
      </c>
    </row>
    <row r="40" customFormat="false" ht="12.75" hidden="false" customHeight="false" outlineLevel="0" collapsed="false">
      <c r="A40" s="28" t="s">
        <v>11</v>
      </c>
      <c r="B40" s="2" t="s">
        <v>993</v>
      </c>
      <c r="C40" s="2" t="s">
        <v>993</v>
      </c>
      <c r="D40" s="2" t="n">
        <v>2006</v>
      </c>
      <c r="E40" s="2" t="s">
        <v>1231</v>
      </c>
      <c r="G40" s="24" t="n">
        <v>12400</v>
      </c>
      <c r="H40" s="25" t="n">
        <f aca="false">G40/5</f>
        <v>2480</v>
      </c>
    </row>
    <row r="41" customFormat="false" ht="12.75" hidden="false" customHeight="false" outlineLevel="0" collapsed="false">
      <c r="A41" s="28" t="s">
        <v>11</v>
      </c>
      <c r="B41" s="2" t="s">
        <v>994</v>
      </c>
      <c r="C41" s="2" t="s">
        <v>994</v>
      </c>
      <c r="D41" s="2" t="n">
        <v>2006</v>
      </c>
      <c r="E41" s="2" t="s">
        <v>1232</v>
      </c>
      <c r="G41" s="24" t="n">
        <v>12636</v>
      </c>
      <c r="H41" s="25" t="n">
        <f aca="false">G41/5</f>
        <v>2527.2</v>
      </c>
    </row>
    <row r="42" customFormat="false" ht="12.75" hidden="false" customHeight="false" outlineLevel="0" collapsed="false">
      <c r="A42" s="28" t="s">
        <v>11</v>
      </c>
      <c r="B42" s="2" t="s">
        <v>995</v>
      </c>
      <c r="C42" s="2" t="s">
        <v>995</v>
      </c>
      <c r="D42" s="2" t="n">
        <v>2006</v>
      </c>
      <c r="E42" s="2" t="s">
        <v>1233</v>
      </c>
      <c r="G42" s="24" t="n">
        <v>13685</v>
      </c>
      <c r="H42" s="25" t="n">
        <f aca="false">G42/5</f>
        <v>2737</v>
      </c>
    </row>
    <row r="43" customFormat="false" ht="12.75" hidden="false" customHeight="false" outlineLevel="0" collapsed="false">
      <c r="A43" s="28" t="s">
        <v>11</v>
      </c>
      <c r="B43" s="2" t="s">
        <v>996</v>
      </c>
      <c r="C43" s="2" t="s">
        <v>996</v>
      </c>
      <c r="D43" s="2" t="n">
        <v>2006</v>
      </c>
      <c r="E43" s="2" t="s">
        <v>1234</v>
      </c>
      <c r="G43" s="24" t="n">
        <v>34473</v>
      </c>
      <c r="H43" s="25" t="n">
        <f aca="false">G43/5</f>
        <v>6894.6</v>
      </c>
    </row>
    <row r="44" customFormat="false" ht="12.75" hidden="false" customHeight="false" outlineLevel="0" collapsed="false">
      <c r="A44" s="28" t="s">
        <v>11</v>
      </c>
      <c r="B44" s="2" t="s">
        <v>1235</v>
      </c>
      <c r="C44" s="2" t="s">
        <v>1235</v>
      </c>
      <c r="D44" s="2" t="n">
        <v>2006</v>
      </c>
      <c r="E44" s="2" t="s">
        <v>1236</v>
      </c>
      <c r="G44" s="24" t="n">
        <v>10198</v>
      </c>
      <c r="H44" s="25" t="n">
        <f aca="false">G44/5</f>
        <v>2039.6</v>
      </c>
    </row>
    <row r="45" customFormat="false" ht="12.75" hidden="false" customHeight="false" outlineLevel="0" collapsed="false">
      <c r="A45" s="28" t="s">
        <v>11</v>
      </c>
      <c r="B45" s="2" t="s">
        <v>997</v>
      </c>
      <c r="C45" s="2" t="s">
        <v>997</v>
      </c>
      <c r="D45" s="2" t="n">
        <v>2006</v>
      </c>
      <c r="E45" s="2" t="s">
        <v>1237</v>
      </c>
      <c r="G45" s="24" t="n">
        <v>12372</v>
      </c>
      <c r="H45" s="25" t="n">
        <f aca="false">G45/5</f>
        <v>2474.4</v>
      </c>
    </row>
    <row r="46" customFormat="false" ht="12.75" hidden="false" customHeight="false" outlineLevel="0" collapsed="false">
      <c r="A46" s="28" t="s">
        <v>11</v>
      </c>
      <c r="B46" s="2" t="s">
        <v>998</v>
      </c>
      <c r="C46" s="2" t="s">
        <v>998</v>
      </c>
      <c r="D46" s="2" t="n">
        <v>2006</v>
      </c>
      <c r="E46" s="2" t="s">
        <v>1238</v>
      </c>
      <c r="G46" s="24" t="n">
        <v>55163</v>
      </c>
      <c r="H46" s="25" t="n">
        <f aca="false">G46/5</f>
        <v>11032.6</v>
      </c>
    </row>
    <row r="47" customFormat="false" ht="12.75" hidden="false" customHeight="false" outlineLevel="0" collapsed="false">
      <c r="A47" s="28" t="s">
        <v>11</v>
      </c>
      <c r="B47" s="2" t="s">
        <v>1000</v>
      </c>
      <c r="C47" s="2" t="s">
        <v>1000</v>
      </c>
      <c r="D47" s="2" t="n">
        <v>2006</v>
      </c>
      <c r="E47" s="2" t="s">
        <v>1239</v>
      </c>
      <c r="G47" s="24" t="n">
        <v>70898</v>
      </c>
      <c r="H47" s="25" t="n">
        <f aca="false">G47/5</f>
        <v>14179.6</v>
      </c>
    </row>
    <row r="48" customFormat="false" ht="12.75" hidden="false" customHeight="false" outlineLevel="0" collapsed="false">
      <c r="A48" s="28" t="s">
        <v>11</v>
      </c>
      <c r="B48" s="2" t="s">
        <v>1001</v>
      </c>
      <c r="C48" s="2" t="s">
        <v>1001</v>
      </c>
      <c r="D48" s="2" t="n">
        <v>2006</v>
      </c>
      <c r="E48" s="2" t="s">
        <v>1240</v>
      </c>
      <c r="G48" s="24" t="n">
        <v>9311</v>
      </c>
      <c r="H48" s="25" t="n">
        <f aca="false">G48/5</f>
        <v>1862.2</v>
      </c>
    </row>
    <row r="49" customFormat="false" ht="12.75" hidden="false" customHeight="false" outlineLevel="0" collapsed="false">
      <c r="A49" s="28" t="s">
        <v>11</v>
      </c>
      <c r="B49" s="2" t="s">
        <v>1241</v>
      </c>
      <c r="C49" s="2" t="s">
        <v>1241</v>
      </c>
      <c r="D49" s="2" t="n">
        <v>2006</v>
      </c>
      <c r="E49" s="2" t="s">
        <v>1242</v>
      </c>
      <c r="G49" s="24" t="n">
        <v>34925</v>
      </c>
      <c r="H49" s="25" t="n">
        <f aca="false">G49/5</f>
        <v>6985</v>
      </c>
    </row>
    <row r="50" customFormat="false" ht="12.75" hidden="false" customHeight="false" outlineLevel="0" collapsed="false">
      <c r="A50" s="28" t="s">
        <v>11</v>
      </c>
      <c r="B50" s="2" t="s">
        <v>1243</v>
      </c>
      <c r="C50" s="2" t="s">
        <v>1243</v>
      </c>
      <c r="D50" s="2" t="n">
        <v>2006</v>
      </c>
      <c r="E50" s="2" t="s">
        <v>1244</v>
      </c>
      <c r="G50" s="24" t="n">
        <v>80316</v>
      </c>
      <c r="H50" s="25" t="n">
        <f aca="false">G50/5</f>
        <v>16063.2</v>
      </c>
    </row>
    <row r="51" customFormat="false" ht="12.75" hidden="false" customHeight="false" outlineLevel="0" collapsed="false">
      <c r="A51" s="28" t="s">
        <v>11</v>
      </c>
      <c r="B51" s="2" t="s">
        <v>1002</v>
      </c>
      <c r="C51" s="2" t="s">
        <v>1002</v>
      </c>
      <c r="D51" s="2" t="n">
        <v>2006</v>
      </c>
      <c r="E51" s="2" t="s">
        <v>1245</v>
      </c>
      <c r="G51" s="24" t="n">
        <v>31976</v>
      </c>
      <c r="H51" s="25" t="n">
        <f aca="false">G51/5</f>
        <v>6395.2</v>
      </c>
    </row>
    <row r="52" customFormat="false" ht="12.75" hidden="false" customHeight="false" outlineLevel="0" collapsed="false">
      <c r="A52" s="28" t="s">
        <v>11</v>
      </c>
      <c r="B52" s="2" t="s">
        <v>1246</v>
      </c>
      <c r="C52" s="2" t="s">
        <v>1246</v>
      </c>
      <c r="D52" s="2" t="n">
        <v>2006</v>
      </c>
      <c r="E52" s="2" t="s">
        <v>1247</v>
      </c>
      <c r="G52" s="24" t="n">
        <v>8800</v>
      </c>
      <c r="H52" s="25" t="n">
        <f aca="false">G52/5</f>
        <v>1760</v>
      </c>
    </row>
    <row r="53" customFormat="false" ht="12.75" hidden="false" customHeight="false" outlineLevel="0" collapsed="false">
      <c r="A53" s="28" t="s">
        <v>11</v>
      </c>
      <c r="B53" s="2" t="s">
        <v>1003</v>
      </c>
      <c r="C53" s="2" t="s">
        <v>1003</v>
      </c>
      <c r="D53" s="2" t="n">
        <v>2006</v>
      </c>
      <c r="E53" s="2" t="s">
        <v>1248</v>
      </c>
      <c r="G53" s="24" t="n">
        <v>32857</v>
      </c>
      <c r="H53" s="25" t="n">
        <f aca="false">G53/5</f>
        <v>6571.4</v>
      </c>
    </row>
    <row r="54" customFormat="false" ht="12.75" hidden="false" customHeight="false" outlineLevel="0" collapsed="false">
      <c r="A54" s="28" t="s">
        <v>11</v>
      </c>
      <c r="B54" s="2" t="s">
        <v>1249</v>
      </c>
      <c r="C54" s="2" t="s">
        <v>1249</v>
      </c>
      <c r="D54" s="2" t="n">
        <v>2006</v>
      </c>
      <c r="E54" s="2" t="s">
        <v>1250</v>
      </c>
      <c r="G54" s="24" t="n">
        <v>41044</v>
      </c>
      <c r="H54" s="25" t="n">
        <f aca="false">G54/5</f>
        <v>8208.8</v>
      </c>
    </row>
    <row r="55" customFormat="false" ht="12.75" hidden="false" customHeight="false" outlineLevel="0" collapsed="false">
      <c r="A55" s="28" t="s">
        <v>11</v>
      </c>
      <c r="B55" s="2" t="s">
        <v>1004</v>
      </c>
      <c r="C55" s="2" t="s">
        <v>1004</v>
      </c>
      <c r="D55" s="2" t="n">
        <v>2006</v>
      </c>
      <c r="E55" s="2" t="s">
        <v>1251</v>
      </c>
      <c r="G55" s="24" t="n">
        <v>7666</v>
      </c>
      <c r="H55" s="25" t="n">
        <f aca="false">G55/5</f>
        <v>1533.2</v>
      </c>
    </row>
    <row r="56" customFormat="false" ht="12.75" hidden="false" customHeight="false" outlineLevel="0" collapsed="false">
      <c r="A56" s="28" t="s">
        <v>11</v>
      </c>
      <c r="B56" s="2" t="s">
        <v>1005</v>
      </c>
      <c r="C56" s="2" t="s">
        <v>1005</v>
      </c>
      <c r="D56" s="2" t="n">
        <v>2006</v>
      </c>
      <c r="E56" s="2" t="s">
        <v>1252</v>
      </c>
      <c r="G56" s="24" t="n">
        <v>71749</v>
      </c>
      <c r="H56" s="25" t="n">
        <f aca="false">G56/5</f>
        <v>14349.8</v>
      </c>
    </row>
    <row r="57" customFormat="false" ht="12.75" hidden="false" customHeight="false" outlineLevel="0" collapsed="false">
      <c r="A57" s="28" t="s">
        <v>11</v>
      </c>
      <c r="B57" s="2" t="s">
        <v>1007</v>
      </c>
      <c r="C57" s="2" t="s">
        <v>1007</v>
      </c>
      <c r="D57" s="2" t="n">
        <v>2006</v>
      </c>
      <c r="E57" s="2" t="s">
        <v>1253</v>
      </c>
      <c r="G57" s="24" t="n">
        <v>76399</v>
      </c>
      <c r="H57" s="25" t="n">
        <f aca="false">G57/5</f>
        <v>15279.8</v>
      </c>
    </row>
    <row r="58" customFormat="false" ht="12.75" hidden="false" customHeight="false" outlineLevel="0" collapsed="false">
      <c r="A58" s="28" t="s">
        <v>11</v>
      </c>
      <c r="B58" s="2" t="s">
        <v>1008</v>
      </c>
      <c r="D58" s="2" t="n">
        <v>2006</v>
      </c>
      <c r="E58" s="2" t="s">
        <v>1254</v>
      </c>
      <c r="G58" s="24" t="n">
        <v>57811</v>
      </c>
      <c r="H58" s="25" t="n">
        <f aca="false">G58/5</f>
        <v>11562.2</v>
      </c>
    </row>
    <row r="59" customFormat="false" ht="12.75" hidden="false" customHeight="false" outlineLevel="0" collapsed="false">
      <c r="A59" s="28" t="s">
        <v>11</v>
      </c>
      <c r="B59" s="2" t="s">
        <v>1009</v>
      </c>
      <c r="C59" s="2" t="s">
        <v>1009</v>
      </c>
      <c r="D59" s="2" t="n">
        <v>2006</v>
      </c>
      <c r="E59" s="2" t="s">
        <v>1255</v>
      </c>
      <c r="G59" s="24" t="n">
        <v>23321</v>
      </c>
      <c r="H59" s="25" t="n">
        <f aca="false">G59/5</f>
        <v>4664.2</v>
      </c>
    </row>
    <row r="60" customFormat="false" ht="12.75" hidden="false" customHeight="false" outlineLevel="0" collapsed="false">
      <c r="A60" s="28" t="s">
        <v>11</v>
      </c>
      <c r="B60" s="2" t="s">
        <v>1010</v>
      </c>
      <c r="C60" s="2" t="s">
        <v>1010</v>
      </c>
      <c r="D60" s="2" t="n">
        <v>2006</v>
      </c>
      <c r="E60" s="2" t="s">
        <v>1256</v>
      </c>
      <c r="G60" s="24" t="n">
        <v>18532</v>
      </c>
      <c r="H60" s="25" t="n">
        <f aca="false">G60/5</f>
        <v>3706.4</v>
      </c>
    </row>
    <row r="61" customFormat="false" ht="12.75" hidden="false" customHeight="false" outlineLevel="0" collapsed="false">
      <c r="A61" s="28" t="s">
        <v>11</v>
      </c>
      <c r="B61" s="2" t="s">
        <v>1257</v>
      </c>
      <c r="C61" s="2" t="s">
        <v>1257</v>
      </c>
      <c r="D61" s="2" t="n">
        <v>2006</v>
      </c>
      <c r="E61" s="2" t="s">
        <v>1258</v>
      </c>
      <c r="G61" s="24" t="n">
        <v>9882</v>
      </c>
      <c r="H61" s="25" t="n">
        <f aca="false">G61/5</f>
        <v>1976.4</v>
      </c>
    </row>
    <row r="62" customFormat="false" ht="12.75" hidden="false" customHeight="false" outlineLevel="0" collapsed="false">
      <c r="A62" s="28" t="s">
        <v>11</v>
      </c>
      <c r="B62" s="2" t="s">
        <v>1259</v>
      </c>
      <c r="C62" s="2" t="s">
        <v>1259</v>
      </c>
      <c r="D62" s="2" t="n">
        <v>2006</v>
      </c>
      <c r="E62" s="2" t="s">
        <v>1260</v>
      </c>
      <c r="G62" s="24" t="n">
        <v>6945</v>
      </c>
      <c r="H62" s="25" t="n">
        <f aca="false">G62/5</f>
        <v>1389</v>
      </c>
    </row>
    <row r="63" customFormat="false" ht="12.75" hidden="false" customHeight="false" outlineLevel="0" collapsed="false">
      <c r="A63" s="28" t="s">
        <v>11</v>
      </c>
      <c r="B63" s="2" t="s">
        <v>1011</v>
      </c>
      <c r="C63" s="2" t="s">
        <v>1011</v>
      </c>
      <c r="D63" s="2" t="n">
        <v>2006</v>
      </c>
      <c r="E63" s="2" t="s">
        <v>1261</v>
      </c>
      <c r="G63" s="24" t="n">
        <v>11829</v>
      </c>
      <c r="H63" s="25" t="n">
        <f aca="false">G63/5</f>
        <v>2365.8</v>
      </c>
    </row>
    <row r="64" customFormat="false" ht="12.75" hidden="false" customHeight="false" outlineLevel="0" collapsed="false">
      <c r="A64" s="28" t="s">
        <v>11</v>
      </c>
      <c r="B64" s="2" t="s">
        <v>1262</v>
      </c>
      <c r="C64" s="2" t="s">
        <v>1262</v>
      </c>
      <c r="D64" s="2" t="n">
        <v>2006</v>
      </c>
      <c r="E64" s="2" t="s">
        <v>1263</v>
      </c>
      <c r="G64" s="24" t="n">
        <v>12275</v>
      </c>
      <c r="H64" s="25" t="n">
        <f aca="false">G64/5</f>
        <v>2455</v>
      </c>
    </row>
    <row r="65" customFormat="false" ht="12.75" hidden="false" customHeight="false" outlineLevel="0" collapsed="false">
      <c r="A65" s="28" t="s">
        <v>11</v>
      </c>
      <c r="B65" s="2" t="s">
        <v>1012</v>
      </c>
      <c r="C65" s="2" t="s">
        <v>1012</v>
      </c>
      <c r="D65" s="2" t="n">
        <v>2006</v>
      </c>
      <c r="E65" s="2" t="s">
        <v>1264</v>
      </c>
      <c r="G65" s="24" t="n">
        <v>75289</v>
      </c>
      <c r="H65" s="25" t="n">
        <f aca="false">G65/5</f>
        <v>15057.8</v>
      </c>
    </row>
    <row r="66" customFormat="false" ht="12.75" hidden="false" customHeight="false" outlineLevel="0" collapsed="false">
      <c r="A66" s="28" t="s">
        <v>11</v>
      </c>
      <c r="B66" s="2" t="s">
        <v>1014</v>
      </c>
      <c r="C66" s="2" t="s">
        <v>1014</v>
      </c>
      <c r="D66" s="2" t="n">
        <v>2006</v>
      </c>
      <c r="E66" s="2" t="s">
        <v>1265</v>
      </c>
      <c r="G66" s="24" t="n">
        <v>58517</v>
      </c>
      <c r="H66" s="25" t="n">
        <f aca="false">G66/5</f>
        <v>11703.4</v>
      </c>
    </row>
    <row r="67" customFormat="false" ht="12.75" hidden="false" customHeight="false" outlineLevel="0" collapsed="false">
      <c r="A67" s="28" t="s">
        <v>11</v>
      </c>
      <c r="B67" s="2" t="s">
        <v>1266</v>
      </c>
      <c r="C67" s="2" t="s">
        <v>1266</v>
      </c>
      <c r="D67" s="2" t="n">
        <v>2006</v>
      </c>
      <c r="E67" s="2" t="s">
        <v>1267</v>
      </c>
      <c r="G67" s="24" t="n">
        <v>37049</v>
      </c>
      <c r="H67" s="25" t="n">
        <f aca="false">G67/5</f>
        <v>7409.8</v>
      </c>
    </row>
    <row r="68" customFormat="false" ht="12.75" hidden="false" customHeight="false" outlineLevel="0" collapsed="false">
      <c r="A68" s="28" t="s">
        <v>11</v>
      </c>
      <c r="B68" s="2" t="s">
        <v>1015</v>
      </c>
      <c r="C68" s="2" t="s">
        <v>1015</v>
      </c>
      <c r="D68" s="2" t="n">
        <v>2006</v>
      </c>
      <c r="E68" s="2" t="s">
        <v>1268</v>
      </c>
      <c r="G68" s="24" t="n">
        <v>14391</v>
      </c>
      <c r="H68" s="25" t="n">
        <f aca="false">G68/5</f>
        <v>2878.2</v>
      </c>
    </row>
    <row r="69" customFormat="false" ht="12.75" hidden="false" customHeight="false" outlineLevel="0" collapsed="false">
      <c r="A69" s="28" t="s">
        <v>11</v>
      </c>
      <c r="B69" s="2" t="s">
        <v>1016</v>
      </c>
      <c r="C69" s="2" t="s">
        <v>1016</v>
      </c>
      <c r="D69" s="2" t="n">
        <v>2006</v>
      </c>
      <c r="E69" s="2" t="s">
        <v>1269</v>
      </c>
      <c r="G69" s="24" t="n">
        <v>17181</v>
      </c>
      <c r="H69" s="25" t="n">
        <f aca="false">G69/5</f>
        <v>3436.2</v>
      </c>
    </row>
    <row r="70" customFormat="false" ht="12.75" hidden="false" customHeight="false" outlineLevel="0" collapsed="false">
      <c r="A70" s="28" t="s">
        <v>11</v>
      </c>
      <c r="B70" s="2" t="s">
        <v>1017</v>
      </c>
      <c r="C70" s="2" t="s">
        <v>1017</v>
      </c>
      <c r="D70" s="2" t="n">
        <v>2006</v>
      </c>
      <c r="E70" s="2" t="s">
        <v>1270</v>
      </c>
      <c r="G70" s="24" t="n">
        <v>23918</v>
      </c>
      <c r="H70" s="25" t="n">
        <f aca="false">G70/5</f>
        <v>4783.6</v>
      </c>
    </row>
    <row r="71" customFormat="false" ht="12.75" hidden="false" customHeight="false" outlineLevel="0" collapsed="false">
      <c r="A71" s="28" t="s">
        <v>11</v>
      </c>
      <c r="B71" s="2" t="s">
        <v>1018</v>
      </c>
      <c r="C71" s="2" t="s">
        <v>1018</v>
      </c>
      <c r="D71" s="2" t="n">
        <v>2006</v>
      </c>
      <c r="E71" s="2" t="s">
        <v>1271</v>
      </c>
      <c r="G71" s="24" t="n">
        <v>56569</v>
      </c>
      <c r="H71" s="25" t="n">
        <f aca="false">G71/5</f>
        <v>11313.8</v>
      </c>
    </row>
    <row r="72" customFormat="false" ht="12.75" hidden="false" customHeight="false" outlineLevel="0" collapsed="false">
      <c r="A72" s="28" t="s">
        <v>11</v>
      </c>
      <c r="B72" s="2" t="s">
        <v>1019</v>
      </c>
      <c r="C72" s="2" t="s">
        <v>1019</v>
      </c>
      <c r="D72" s="2" t="n">
        <v>2006</v>
      </c>
      <c r="E72" s="2" t="s">
        <v>1272</v>
      </c>
      <c r="G72" s="24" t="n">
        <v>11847</v>
      </c>
      <c r="H72" s="25" t="n">
        <f aca="false">G72/5</f>
        <v>2369.4</v>
      </c>
    </row>
    <row r="73" customFormat="false" ht="12.75" hidden="false" customHeight="false" outlineLevel="0" collapsed="false">
      <c r="A73" s="28" t="s">
        <v>11</v>
      </c>
      <c r="B73" s="2" t="s">
        <v>1021</v>
      </c>
      <c r="C73" s="2" t="s">
        <v>1021</v>
      </c>
      <c r="D73" s="2" t="n">
        <v>2006</v>
      </c>
      <c r="E73" s="2" t="s">
        <v>1273</v>
      </c>
      <c r="G73" s="24" t="n">
        <v>25704</v>
      </c>
      <c r="H73" s="25" t="n">
        <f aca="false">G73/5</f>
        <v>5140.8</v>
      </c>
    </row>
    <row r="74" customFormat="false" ht="12.75" hidden="false" customHeight="false" outlineLevel="0" collapsed="false">
      <c r="A74" s="28" t="s">
        <v>11</v>
      </c>
      <c r="B74" s="2" t="s">
        <v>1022</v>
      </c>
      <c r="C74" s="2" t="s">
        <v>1022</v>
      </c>
      <c r="D74" s="2" t="n">
        <v>2006</v>
      </c>
      <c r="E74" s="2" t="s">
        <v>1274</v>
      </c>
      <c r="G74" s="24" t="n">
        <v>10875</v>
      </c>
      <c r="H74" s="25" t="n">
        <f aca="false">G74/5</f>
        <v>2175</v>
      </c>
    </row>
    <row r="75" customFormat="false" ht="12.75" hidden="false" customHeight="false" outlineLevel="0" collapsed="false">
      <c r="A75" s="28" t="s">
        <v>11</v>
      </c>
      <c r="B75" s="2" t="s">
        <v>1023</v>
      </c>
      <c r="C75" s="2" t="s">
        <v>1023</v>
      </c>
      <c r="D75" s="2" t="n">
        <v>2006</v>
      </c>
      <c r="E75" s="2" t="s">
        <v>1275</v>
      </c>
      <c r="G75" s="24" t="n">
        <v>40435</v>
      </c>
      <c r="H75" s="25" t="n">
        <f aca="false">G75/5</f>
        <v>8087</v>
      </c>
    </row>
    <row r="76" customFormat="false" ht="12.75" hidden="false" customHeight="false" outlineLevel="0" collapsed="false">
      <c r="A76" s="28" t="s">
        <v>11</v>
      </c>
      <c r="B76" s="2" t="s">
        <v>1276</v>
      </c>
      <c r="C76" s="2" t="s">
        <v>1276</v>
      </c>
      <c r="D76" s="2" t="n">
        <v>2006</v>
      </c>
      <c r="E76" s="2" t="s">
        <v>1277</v>
      </c>
      <c r="G76" s="24" t="n">
        <v>20835</v>
      </c>
      <c r="H76" s="25" t="n">
        <f aca="false">G76/5</f>
        <v>4167</v>
      </c>
    </row>
    <row r="77" customFormat="false" ht="12.75" hidden="false" customHeight="false" outlineLevel="0" collapsed="false">
      <c r="A77" s="28" t="s">
        <v>11</v>
      </c>
      <c r="B77" s="2" t="s">
        <v>1024</v>
      </c>
      <c r="C77" s="2" t="s">
        <v>1024</v>
      </c>
      <c r="D77" s="2" t="n">
        <v>2006</v>
      </c>
      <c r="E77" s="2" t="s">
        <v>1278</v>
      </c>
      <c r="G77" s="24" t="n">
        <v>34803</v>
      </c>
      <c r="H77" s="25" t="n">
        <f aca="false">G77/5</f>
        <v>6960.6</v>
      </c>
    </row>
    <row r="78" customFormat="false" ht="12.75" hidden="false" customHeight="false" outlineLevel="0" collapsed="false">
      <c r="A78" s="28" t="s">
        <v>11</v>
      </c>
      <c r="B78" s="2" t="s">
        <v>1025</v>
      </c>
      <c r="C78" s="2" t="s">
        <v>1025</v>
      </c>
      <c r="D78" s="2" t="n">
        <v>2006</v>
      </c>
      <c r="E78" s="2" t="s">
        <v>1279</v>
      </c>
      <c r="G78" s="24" t="n">
        <v>31354</v>
      </c>
      <c r="H78" s="25" t="n">
        <f aca="false">G78/5</f>
        <v>6270.8</v>
      </c>
    </row>
    <row r="79" customFormat="false" ht="12.75" hidden="false" customHeight="false" outlineLevel="0" collapsed="false">
      <c r="A79" s="28" t="s">
        <v>11</v>
      </c>
      <c r="B79" s="2" t="s">
        <v>1026</v>
      </c>
      <c r="C79" s="2" t="s">
        <v>1026</v>
      </c>
      <c r="D79" s="2" t="n">
        <v>2006</v>
      </c>
      <c r="E79" s="2" t="s">
        <v>1280</v>
      </c>
      <c r="G79" s="24" t="n">
        <v>30044</v>
      </c>
      <c r="H79" s="25" t="n">
        <f aca="false">G79/5</f>
        <v>6008.8</v>
      </c>
    </row>
    <row r="80" customFormat="false" ht="12.75" hidden="false" customHeight="false" outlineLevel="0" collapsed="false">
      <c r="A80" s="28" t="s">
        <v>11</v>
      </c>
      <c r="B80" s="2" t="s">
        <v>1027</v>
      </c>
      <c r="C80" s="2" t="s">
        <v>1027</v>
      </c>
      <c r="D80" s="2" t="n">
        <v>2006</v>
      </c>
      <c r="E80" s="2" t="s">
        <v>1281</v>
      </c>
      <c r="G80" s="24" t="n">
        <v>79931</v>
      </c>
      <c r="H80" s="25" t="n">
        <f aca="false">G80/5</f>
        <v>15986.2</v>
      </c>
    </row>
    <row r="81" customFormat="false" ht="12.75" hidden="false" customHeight="false" outlineLevel="0" collapsed="false">
      <c r="A81" s="28" t="s">
        <v>11</v>
      </c>
      <c r="B81" s="2" t="s">
        <v>1029</v>
      </c>
      <c r="C81" s="2" t="s">
        <v>1029</v>
      </c>
      <c r="D81" s="2" t="n">
        <v>2006</v>
      </c>
      <c r="E81" s="2" t="s">
        <v>1282</v>
      </c>
      <c r="G81" s="24" t="n">
        <v>58784</v>
      </c>
      <c r="H81" s="25" t="n">
        <f aca="false">G81/5</f>
        <v>11756.8</v>
      </c>
    </row>
    <row r="82" customFormat="false" ht="12.75" hidden="false" customHeight="false" outlineLevel="0" collapsed="false">
      <c r="A82" s="28" t="s">
        <v>11</v>
      </c>
      <c r="B82" s="2" t="s">
        <v>1283</v>
      </c>
      <c r="C82" s="2" t="s">
        <v>1283</v>
      </c>
      <c r="D82" s="2" t="n">
        <v>2006</v>
      </c>
      <c r="E82" s="2" t="s">
        <v>1284</v>
      </c>
      <c r="G82" s="24" t="n">
        <v>51305</v>
      </c>
      <c r="H82" s="25" t="n">
        <f aca="false">G82/5</f>
        <v>10261</v>
      </c>
    </row>
    <row r="83" customFormat="false" ht="12.75" hidden="false" customHeight="false" outlineLevel="0" collapsed="false">
      <c r="A83" s="28" t="s">
        <v>11</v>
      </c>
      <c r="B83" s="2" t="s">
        <v>1285</v>
      </c>
      <c r="C83" s="2" t="s">
        <v>1285</v>
      </c>
      <c r="D83" s="2" t="n">
        <v>2006</v>
      </c>
      <c r="E83" s="2" t="s">
        <v>1286</v>
      </c>
      <c r="G83" s="24" t="n">
        <v>61360</v>
      </c>
      <c r="H83" s="25" t="n">
        <f aca="false">G83/5</f>
        <v>12272</v>
      </c>
    </row>
    <row r="84" customFormat="false" ht="12.75" hidden="false" customHeight="false" outlineLevel="0" collapsed="false">
      <c r="A84" s="28" t="s">
        <v>11</v>
      </c>
      <c r="B84" s="2" t="s">
        <v>1030</v>
      </c>
      <c r="C84" s="2" t="s">
        <v>1030</v>
      </c>
      <c r="D84" s="2" t="n">
        <v>2006</v>
      </c>
      <c r="E84" s="2" t="s">
        <v>1287</v>
      </c>
      <c r="G84" s="24" t="n">
        <v>33173</v>
      </c>
      <c r="H84" s="25" t="n">
        <f aca="false">G84/5</f>
        <v>6634.6</v>
      </c>
    </row>
    <row r="85" customFormat="false" ht="12.75" hidden="false" customHeight="false" outlineLevel="0" collapsed="false">
      <c r="A85" s="28" t="s">
        <v>11</v>
      </c>
      <c r="B85" s="2" t="s">
        <v>1288</v>
      </c>
      <c r="C85" s="2" t="s">
        <v>1288</v>
      </c>
      <c r="D85" s="2" t="n">
        <v>2006</v>
      </c>
      <c r="E85" s="2" t="s">
        <v>1289</v>
      </c>
      <c r="G85" s="24" t="n">
        <v>33342</v>
      </c>
      <c r="H85" s="25" t="n">
        <f aca="false">G85/5</f>
        <v>6668.4</v>
      </c>
    </row>
    <row r="86" customFormat="false" ht="12.75" hidden="false" customHeight="false" outlineLevel="0" collapsed="false">
      <c r="A86" s="28" t="s">
        <v>11</v>
      </c>
      <c r="B86" s="2" t="s">
        <v>1290</v>
      </c>
      <c r="C86" s="2" t="s">
        <v>1290</v>
      </c>
      <c r="D86" s="2" t="n">
        <v>2006</v>
      </c>
      <c r="E86" s="2" t="s">
        <v>1291</v>
      </c>
      <c r="G86" s="24" t="n">
        <v>8335</v>
      </c>
      <c r="H86" s="25" t="n">
        <f aca="false">G86/5</f>
        <v>1667</v>
      </c>
    </row>
    <row r="87" customFormat="false" ht="12.75" hidden="false" customHeight="false" outlineLevel="0" collapsed="false">
      <c r="A87" s="28" t="s">
        <v>11</v>
      </c>
      <c r="B87" s="2" t="s">
        <v>1031</v>
      </c>
      <c r="C87" s="2" t="s">
        <v>1031</v>
      </c>
      <c r="D87" s="2" t="n">
        <v>2006</v>
      </c>
      <c r="E87" s="2" t="s">
        <v>1292</v>
      </c>
      <c r="G87" s="24" t="n">
        <v>42814</v>
      </c>
      <c r="H87" s="25" t="n">
        <f aca="false">G87/5</f>
        <v>8562.8</v>
      </c>
    </row>
    <row r="88" customFormat="false" ht="12.75" hidden="false" customHeight="false" outlineLevel="0" collapsed="false">
      <c r="A88" s="28" t="s">
        <v>11</v>
      </c>
      <c r="B88" s="2" t="s">
        <v>1032</v>
      </c>
      <c r="C88" s="2" t="s">
        <v>1032</v>
      </c>
      <c r="D88" s="2" t="n">
        <v>2006</v>
      </c>
      <c r="E88" s="2" t="s">
        <v>1293</v>
      </c>
      <c r="G88" s="24" t="n">
        <v>43098</v>
      </c>
      <c r="H88" s="25" t="n">
        <f aca="false">G88/5</f>
        <v>8619.6</v>
      </c>
    </row>
    <row r="89" customFormat="false" ht="12.75" hidden="false" customHeight="false" outlineLevel="0" collapsed="false">
      <c r="A89" s="28" t="s">
        <v>11</v>
      </c>
      <c r="B89" s="2" t="s">
        <v>1033</v>
      </c>
      <c r="C89" s="2" t="s">
        <v>1033</v>
      </c>
      <c r="D89" s="2" t="n">
        <v>2006</v>
      </c>
      <c r="E89" s="2" t="s">
        <v>1294</v>
      </c>
      <c r="G89" s="24" t="n">
        <v>93516</v>
      </c>
      <c r="H89" s="25" t="n">
        <f aca="false">G89/5</f>
        <v>18703.2</v>
      </c>
    </row>
    <row r="90" customFormat="false" ht="12.75" hidden="false" customHeight="false" outlineLevel="0" collapsed="false">
      <c r="A90" s="28" t="s">
        <v>11</v>
      </c>
      <c r="B90" s="2" t="s">
        <v>1034</v>
      </c>
      <c r="C90" s="2" t="s">
        <v>1034</v>
      </c>
      <c r="D90" s="2" t="n">
        <v>2006</v>
      </c>
      <c r="E90" s="2" t="s">
        <v>1295</v>
      </c>
      <c r="G90" s="24" t="n">
        <v>90100</v>
      </c>
      <c r="H90" s="25" t="n">
        <f aca="false">G90/5</f>
        <v>18020</v>
      </c>
    </row>
    <row r="91" customFormat="false" ht="12.75" hidden="false" customHeight="false" outlineLevel="0" collapsed="false">
      <c r="A91" s="28" t="s">
        <v>11</v>
      </c>
      <c r="B91" s="2" t="s">
        <v>1296</v>
      </c>
      <c r="C91" s="2" t="s">
        <v>1296</v>
      </c>
      <c r="D91" s="2" t="n">
        <v>2006</v>
      </c>
      <c r="E91" s="2" t="s">
        <v>1297</v>
      </c>
      <c r="G91" s="24" t="n">
        <v>46514</v>
      </c>
      <c r="H91" s="25" t="n">
        <f aca="false">G91/5</f>
        <v>9302.8</v>
      </c>
    </row>
    <row r="92" customFormat="false" ht="12.75" hidden="false" customHeight="false" outlineLevel="0" collapsed="false">
      <c r="A92" s="28" t="s">
        <v>11</v>
      </c>
      <c r="B92" s="2" t="s">
        <v>1035</v>
      </c>
      <c r="C92" s="2" t="s">
        <v>1035</v>
      </c>
      <c r="D92" s="2" t="n">
        <v>2006</v>
      </c>
      <c r="E92" s="2" t="s">
        <v>1298</v>
      </c>
      <c r="G92" s="24" t="n">
        <v>40014</v>
      </c>
      <c r="H92" s="25" t="n">
        <f aca="false">G92/5</f>
        <v>8002.8</v>
      </c>
    </row>
    <row r="93" customFormat="false" ht="12.75" hidden="false" customHeight="false" outlineLevel="0" collapsed="false">
      <c r="A93" s="28" t="s">
        <v>11</v>
      </c>
      <c r="B93" s="2" t="s">
        <v>1036</v>
      </c>
      <c r="C93" s="2" t="s">
        <v>1036</v>
      </c>
      <c r="D93" s="2" t="n">
        <v>2006</v>
      </c>
      <c r="E93" s="2" t="s">
        <v>1299</v>
      </c>
      <c r="G93" s="24" t="n">
        <v>39512</v>
      </c>
      <c r="H93" s="25" t="n">
        <f aca="false">G93/5</f>
        <v>7902.4</v>
      </c>
    </row>
    <row r="94" customFormat="false" ht="12.75" hidden="false" customHeight="false" outlineLevel="0" collapsed="false">
      <c r="A94" s="28" t="s">
        <v>11</v>
      </c>
      <c r="B94" s="2" t="s">
        <v>1037</v>
      </c>
      <c r="C94" s="2" t="s">
        <v>1037</v>
      </c>
      <c r="D94" s="2" t="n">
        <v>2006</v>
      </c>
      <c r="E94" s="2" t="s">
        <v>1300</v>
      </c>
      <c r="G94" s="24" t="n">
        <v>96601</v>
      </c>
      <c r="H94" s="25" t="n">
        <f aca="false">G94/5</f>
        <v>19320.2</v>
      </c>
    </row>
    <row r="95" customFormat="false" ht="12.75" hidden="false" customHeight="false" outlineLevel="0" collapsed="false">
      <c r="A95" s="28" t="s">
        <v>11</v>
      </c>
      <c r="B95" s="2" t="s">
        <v>1301</v>
      </c>
      <c r="C95" s="2" t="s">
        <v>1301</v>
      </c>
      <c r="D95" s="2" t="n">
        <v>2006</v>
      </c>
      <c r="E95" s="2" t="s">
        <v>1302</v>
      </c>
      <c r="G95" s="24" t="n">
        <v>41147</v>
      </c>
      <c r="H95" s="25" t="n">
        <f aca="false">G95/5</f>
        <v>8229.4</v>
      </c>
    </row>
    <row r="96" customFormat="false" ht="12.75" hidden="false" customHeight="false" outlineLevel="0" collapsed="false">
      <c r="A96" s="28" t="s">
        <v>11</v>
      </c>
      <c r="B96" s="2" t="s">
        <v>1038</v>
      </c>
      <c r="C96" s="2" t="s">
        <v>1038</v>
      </c>
      <c r="D96" s="2" t="n">
        <v>2006</v>
      </c>
      <c r="E96" s="2" t="s">
        <v>1303</v>
      </c>
      <c r="G96" s="24" t="n">
        <v>14355</v>
      </c>
      <c r="H96" s="25" t="n">
        <f aca="false">G96/5</f>
        <v>2871</v>
      </c>
    </row>
    <row r="97" customFormat="false" ht="12.75" hidden="false" customHeight="false" outlineLevel="0" collapsed="false">
      <c r="A97" s="28" t="s">
        <v>11</v>
      </c>
      <c r="B97" s="2" t="s">
        <v>1039</v>
      </c>
      <c r="C97" s="2" t="s">
        <v>1039</v>
      </c>
      <c r="D97" s="2" t="n">
        <v>2006</v>
      </c>
      <c r="E97" s="2" t="s">
        <v>1304</v>
      </c>
      <c r="G97" s="24" t="n">
        <v>9188</v>
      </c>
      <c r="H97" s="25" t="n">
        <f aca="false">G97/5</f>
        <v>1837.6</v>
      </c>
    </row>
    <row r="98" customFormat="false" ht="12.75" hidden="false" customHeight="false" outlineLevel="0" collapsed="false">
      <c r="A98" s="28" t="s">
        <v>11</v>
      </c>
      <c r="B98" s="2" t="s">
        <v>1040</v>
      </c>
      <c r="C98" s="2" t="s">
        <v>1040</v>
      </c>
      <c r="D98" s="2" t="n">
        <v>2006</v>
      </c>
      <c r="E98" s="2" t="s">
        <v>1305</v>
      </c>
      <c r="G98" s="24" t="n">
        <v>16771</v>
      </c>
      <c r="H98" s="25" t="n">
        <f aca="false">G98/5</f>
        <v>3354.2</v>
      </c>
    </row>
    <row r="99" customFormat="false" ht="12.75" hidden="false" customHeight="false" outlineLevel="0" collapsed="false">
      <c r="A99" s="28" t="s">
        <v>11</v>
      </c>
      <c r="B99" s="2" t="s">
        <v>1041</v>
      </c>
      <c r="C99" s="2" t="s">
        <v>1041</v>
      </c>
      <c r="D99" s="2" t="n">
        <v>2006</v>
      </c>
      <c r="E99" s="2" t="s">
        <v>1306</v>
      </c>
      <c r="G99" s="24" t="n">
        <v>82624</v>
      </c>
      <c r="H99" s="25" t="n">
        <f aca="false">G99/5</f>
        <v>16524.8</v>
      </c>
    </row>
    <row r="100" customFormat="false" ht="12.75" hidden="false" customHeight="false" outlineLevel="0" collapsed="false">
      <c r="A100" s="28" t="s">
        <v>11</v>
      </c>
      <c r="B100" s="2" t="s">
        <v>1042</v>
      </c>
      <c r="C100" s="2" t="s">
        <v>1042</v>
      </c>
      <c r="D100" s="2" t="n">
        <v>2006</v>
      </c>
      <c r="E100" s="2" t="s">
        <v>1307</v>
      </c>
      <c r="G100" s="24" t="n">
        <v>84032</v>
      </c>
      <c r="H100" s="25" t="n">
        <f aca="false">G100/5</f>
        <v>16806.4</v>
      </c>
    </row>
    <row r="101" customFormat="false" ht="12.75" hidden="false" customHeight="false" outlineLevel="0" collapsed="false">
      <c r="A101" s="28" t="s">
        <v>11</v>
      </c>
      <c r="B101" s="2" t="s">
        <v>1043</v>
      </c>
      <c r="C101" s="2" t="s">
        <v>1043</v>
      </c>
      <c r="D101" s="2" t="n">
        <v>2006</v>
      </c>
      <c r="E101" s="2" t="s">
        <v>1308</v>
      </c>
      <c r="G101" s="24" t="n">
        <v>67334</v>
      </c>
      <c r="H101" s="25" t="n">
        <f aca="false">G101/5</f>
        <v>13466.8</v>
      </c>
    </row>
    <row r="102" customFormat="false" ht="12.75" hidden="false" customHeight="false" outlineLevel="0" collapsed="false">
      <c r="A102" s="28" t="s">
        <v>11</v>
      </c>
      <c r="B102" s="2" t="s">
        <v>1044</v>
      </c>
      <c r="C102" s="2" t="s">
        <v>1044</v>
      </c>
      <c r="D102" s="2" t="n">
        <v>2006</v>
      </c>
      <c r="E102" s="2" t="s">
        <v>1309</v>
      </c>
      <c r="G102" s="24" t="n">
        <v>10635</v>
      </c>
      <c r="H102" s="25" t="n">
        <f aca="false">G102/5</f>
        <v>2127</v>
      </c>
    </row>
    <row r="103" customFormat="false" ht="12.75" hidden="false" customHeight="false" outlineLevel="0" collapsed="false">
      <c r="A103" s="28" t="s">
        <v>11</v>
      </c>
      <c r="B103" s="2" t="s">
        <v>1045</v>
      </c>
      <c r="C103" s="2" t="s">
        <v>1045</v>
      </c>
      <c r="D103" s="2" t="n">
        <v>2006</v>
      </c>
      <c r="E103" s="2" t="s">
        <v>1310</v>
      </c>
      <c r="G103" s="24" t="n">
        <v>49771</v>
      </c>
      <c r="H103" s="25" t="n">
        <f aca="false">G103/5</f>
        <v>9954.2</v>
      </c>
    </row>
    <row r="104" customFormat="false" ht="12.75" hidden="false" customHeight="false" outlineLevel="0" collapsed="false">
      <c r="A104" s="28" t="s">
        <v>11</v>
      </c>
      <c r="B104" s="2" t="s">
        <v>1046</v>
      </c>
      <c r="C104" s="2" t="s">
        <v>1046</v>
      </c>
      <c r="D104" s="2" t="n">
        <v>2006</v>
      </c>
      <c r="E104" s="2" t="s">
        <v>1311</v>
      </c>
      <c r="G104" s="24" t="n">
        <v>11701</v>
      </c>
      <c r="H104" s="25" t="n">
        <f aca="false">G104/5</f>
        <v>2340.2</v>
      </c>
    </row>
    <row r="105" customFormat="false" ht="12.75" hidden="false" customHeight="false" outlineLevel="0" collapsed="false">
      <c r="A105" s="28" t="s">
        <v>11</v>
      </c>
      <c r="B105" s="2" t="s">
        <v>1312</v>
      </c>
      <c r="C105" s="2" t="s">
        <v>1312</v>
      </c>
      <c r="D105" s="2" t="n">
        <v>2006</v>
      </c>
      <c r="E105" s="2" t="s">
        <v>1313</v>
      </c>
      <c r="G105" s="24" t="n">
        <v>10076</v>
      </c>
      <c r="H105" s="25" t="n">
        <f aca="false">G105/5</f>
        <v>2015.2</v>
      </c>
    </row>
    <row r="106" customFormat="false" ht="12.75" hidden="false" customHeight="false" outlineLevel="0" collapsed="false">
      <c r="A106" s="28" t="s">
        <v>11</v>
      </c>
      <c r="B106" s="2" t="s">
        <v>1314</v>
      </c>
      <c r="C106" s="2" t="s">
        <v>1314</v>
      </c>
      <c r="D106" s="2" t="n">
        <v>2006</v>
      </c>
      <c r="E106" s="2" t="s">
        <v>1315</v>
      </c>
      <c r="G106" s="24" t="n">
        <v>21560</v>
      </c>
      <c r="H106" s="25" t="n">
        <f aca="false">G106/5</f>
        <v>4312</v>
      </c>
    </row>
    <row r="107" customFormat="false" ht="12.75" hidden="false" customHeight="false" outlineLevel="0" collapsed="false">
      <c r="A107" s="28" t="s">
        <v>11</v>
      </c>
      <c r="B107" s="2" t="s">
        <v>1047</v>
      </c>
      <c r="C107" s="2" t="s">
        <v>1047</v>
      </c>
      <c r="D107" s="2" t="n">
        <v>2006</v>
      </c>
      <c r="E107" s="2" t="s">
        <v>1316</v>
      </c>
      <c r="G107" s="24" t="n">
        <v>66086</v>
      </c>
      <c r="H107" s="25" t="n">
        <f aca="false">G107/5</f>
        <v>13217.2</v>
      </c>
    </row>
    <row r="108" customFormat="false" ht="12.75" hidden="false" customHeight="false" outlineLevel="0" collapsed="false">
      <c r="A108" s="28" t="s">
        <v>11</v>
      </c>
      <c r="B108" s="2" t="s">
        <v>1317</v>
      </c>
      <c r="C108" s="2" t="s">
        <v>1317</v>
      </c>
      <c r="D108" s="2" t="n">
        <v>2006</v>
      </c>
      <c r="E108" s="2" t="s">
        <v>1318</v>
      </c>
      <c r="G108" s="24" t="n">
        <v>7613</v>
      </c>
      <c r="H108" s="25" t="n">
        <f aca="false">G108/5</f>
        <v>1522.6</v>
      </c>
    </row>
    <row r="109" customFormat="false" ht="12.75" hidden="false" customHeight="false" outlineLevel="0" collapsed="false">
      <c r="A109" s="28" t="s">
        <v>11</v>
      </c>
      <c r="B109" s="2" t="s">
        <v>1048</v>
      </c>
      <c r="C109" s="2" t="s">
        <v>1048</v>
      </c>
      <c r="D109" s="2" t="n">
        <v>2006</v>
      </c>
      <c r="E109" s="2" t="s">
        <v>1319</v>
      </c>
      <c r="G109" s="24" t="n">
        <v>13200</v>
      </c>
      <c r="H109" s="25" t="n">
        <f aca="false">G109/5</f>
        <v>2640</v>
      </c>
    </row>
    <row r="110" customFormat="false" ht="12.75" hidden="false" customHeight="false" outlineLevel="0" collapsed="false">
      <c r="A110" s="28" t="s">
        <v>11</v>
      </c>
      <c r="B110" s="2" t="s">
        <v>1049</v>
      </c>
      <c r="C110" s="2" t="s">
        <v>1049</v>
      </c>
      <c r="D110" s="2" t="n">
        <v>2006</v>
      </c>
      <c r="E110" s="2" t="s">
        <v>1320</v>
      </c>
      <c r="G110" s="24" t="n">
        <v>46179</v>
      </c>
      <c r="H110" s="25" t="n">
        <f aca="false">G110/5</f>
        <v>9235.8</v>
      </c>
    </row>
    <row r="111" customFormat="false" ht="12.75" hidden="false" customHeight="false" outlineLevel="0" collapsed="false">
      <c r="A111" s="28" t="s">
        <v>11</v>
      </c>
      <c r="B111" s="2" t="s">
        <v>1050</v>
      </c>
      <c r="C111" s="2" t="s">
        <v>1050</v>
      </c>
      <c r="D111" s="2" t="n">
        <v>2006</v>
      </c>
      <c r="E111" s="2" t="s">
        <v>1321</v>
      </c>
      <c r="G111" s="24" t="n">
        <v>45981</v>
      </c>
      <c r="H111" s="25" t="n">
        <f aca="false">G111/5</f>
        <v>9196.2</v>
      </c>
    </row>
    <row r="112" customFormat="false" ht="12.75" hidden="false" customHeight="false" outlineLevel="0" collapsed="false">
      <c r="A112" s="28" t="s">
        <v>11</v>
      </c>
      <c r="B112" s="2" t="s">
        <v>1051</v>
      </c>
      <c r="C112" s="2" t="s">
        <v>1051</v>
      </c>
      <c r="D112" s="2" t="n">
        <v>2006</v>
      </c>
      <c r="E112" s="2" t="s">
        <v>1322</v>
      </c>
      <c r="G112" s="24" t="n">
        <v>46223</v>
      </c>
      <c r="H112" s="25" t="n">
        <f aca="false">G112/5</f>
        <v>9244.6</v>
      </c>
    </row>
    <row r="113" customFormat="false" ht="12.75" hidden="false" customHeight="false" outlineLevel="0" collapsed="false">
      <c r="A113" s="28" t="s">
        <v>11</v>
      </c>
      <c r="B113" s="2" t="s">
        <v>1052</v>
      </c>
      <c r="C113" s="2" t="s">
        <v>1052</v>
      </c>
      <c r="D113" s="2" t="n">
        <v>2006</v>
      </c>
      <c r="E113" s="2" t="s">
        <v>1323</v>
      </c>
      <c r="G113" s="24" t="n">
        <v>46512</v>
      </c>
      <c r="H113" s="25" t="n">
        <f aca="false">G113/5</f>
        <v>9302.4</v>
      </c>
    </row>
    <row r="114" customFormat="false" ht="12.75" hidden="false" customHeight="false" outlineLevel="0" collapsed="false">
      <c r="A114" s="28" t="s">
        <v>11</v>
      </c>
      <c r="B114" s="2" t="s">
        <v>1053</v>
      </c>
      <c r="C114" s="2" t="s">
        <v>1053</v>
      </c>
      <c r="D114" s="2" t="n">
        <v>2006</v>
      </c>
      <c r="E114" s="2" t="s">
        <v>1324</v>
      </c>
      <c r="G114" s="24" t="n">
        <v>43266</v>
      </c>
      <c r="H114" s="25" t="n">
        <f aca="false">G114/5</f>
        <v>8653.2</v>
      </c>
    </row>
    <row r="115" customFormat="false" ht="12.75" hidden="false" customHeight="false" outlineLevel="0" collapsed="false">
      <c r="A115" s="28" t="s">
        <v>11</v>
      </c>
      <c r="B115" s="2" t="s">
        <v>1054</v>
      </c>
      <c r="C115" s="2" t="s">
        <v>1054</v>
      </c>
      <c r="D115" s="2" t="n">
        <v>2006</v>
      </c>
      <c r="E115" s="2" t="s">
        <v>1325</v>
      </c>
      <c r="G115" s="24" t="n">
        <v>90648</v>
      </c>
      <c r="H115" s="25" t="n">
        <f aca="false">G115/5</f>
        <v>18129.6</v>
      </c>
    </row>
    <row r="116" customFormat="false" ht="12.75" hidden="false" customHeight="false" outlineLevel="0" collapsed="false">
      <c r="A116" s="28" t="s">
        <v>11</v>
      </c>
      <c r="B116" s="2" t="s">
        <v>1055</v>
      </c>
      <c r="C116" s="2" t="s">
        <v>1055</v>
      </c>
      <c r="D116" s="2" t="n">
        <v>2006</v>
      </c>
      <c r="E116" s="2" t="s">
        <v>1326</v>
      </c>
      <c r="G116" s="24" t="n">
        <v>55525</v>
      </c>
      <c r="H116" s="25" t="n">
        <f aca="false">G116/5</f>
        <v>11105</v>
      </c>
    </row>
    <row r="117" customFormat="false" ht="12.75" hidden="false" customHeight="false" outlineLevel="0" collapsed="false">
      <c r="A117" s="28" t="s">
        <v>11</v>
      </c>
      <c r="B117" s="2" t="s">
        <v>1056</v>
      </c>
      <c r="C117" s="2" t="s">
        <v>1056</v>
      </c>
      <c r="D117" s="2" t="n">
        <v>2006</v>
      </c>
      <c r="E117" s="2" t="s">
        <v>1327</v>
      </c>
      <c r="G117" s="24" t="n">
        <v>10023</v>
      </c>
      <c r="H117" s="25" t="n">
        <f aca="false">G117/5</f>
        <v>2004.6</v>
      </c>
    </row>
    <row r="118" customFormat="false" ht="12.75" hidden="false" customHeight="false" outlineLevel="0" collapsed="false">
      <c r="A118" s="28" t="s">
        <v>11</v>
      </c>
      <c r="B118" s="2" t="s">
        <v>1057</v>
      </c>
      <c r="C118" s="2" t="s">
        <v>1057</v>
      </c>
      <c r="D118" s="2" t="n">
        <v>2006</v>
      </c>
      <c r="E118" s="2" t="s">
        <v>1328</v>
      </c>
      <c r="G118" s="24" t="n">
        <v>97370</v>
      </c>
      <c r="H118" s="25" t="n">
        <f aca="false">G118/5</f>
        <v>19474</v>
      </c>
    </row>
    <row r="119" customFormat="false" ht="12.75" hidden="false" customHeight="false" outlineLevel="0" collapsed="false">
      <c r="A119" s="28" t="s">
        <v>11</v>
      </c>
      <c r="B119" s="2" t="s">
        <v>1058</v>
      </c>
      <c r="C119" s="2" t="s">
        <v>1058</v>
      </c>
      <c r="D119" s="2" t="n">
        <v>2006</v>
      </c>
      <c r="E119" s="2" t="s">
        <v>1329</v>
      </c>
      <c r="G119" s="24" t="n">
        <v>73790</v>
      </c>
      <c r="H119" s="25" t="n">
        <f aca="false">G119/5</f>
        <v>14758</v>
      </c>
    </row>
    <row r="120" customFormat="false" ht="12.75" hidden="false" customHeight="false" outlineLevel="0" collapsed="false">
      <c r="A120" s="28" t="s">
        <v>11</v>
      </c>
      <c r="B120" s="2" t="s">
        <v>1059</v>
      </c>
      <c r="C120" s="2" t="s">
        <v>1059</v>
      </c>
      <c r="D120" s="2" t="n">
        <v>2006</v>
      </c>
      <c r="E120" s="2" t="s">
        <v>1330</v>
      </c>
      <c r="G120" s="24" t="n">
        <v>9141</v>
      </c>
      <c r="H120" s="25" t="n">
        <f aca="false">G120/5</f>
        <v>1828.2</v>
      </c>
    </row>
    <row r="121" customFormat="false" ht="12.75" hidden="false" customHeight="false" outlineLevel="0" collapsed="false">
      <c r="A121" s="28" t="s">
        <v>11</v>
      </c>
      <c r="B121" s="2" t="s">
        <v>1331</v>
      </c>
      <c r="C121" s="2" t="s">
        <v>1331</v>
      </c>
      <c r="D121" s="2" t="n">
        <v>2006</v>
      </c>
      <c r="E121" s="2" t="s">
        <v>1332</v>
      </c>
      <c r="G121" s="24" t="n">
        <v>83140</v>
      </c>
      <c r="H121" s="25" t="n">
        <f aca="false">G121/5</f>
        <v>16628</v>
      </c>
    </row>
    <row r="122" customFormat="false" ht="12.75" hidden="false" customHeight="false" outlineLevel="0" collapsed="false">
      <c r="A122" s="28" t="s">
        <v>11</v>
      </c>
      <c r="B122" s="2" t="s">
        <v>1333</v>
      </c>
      <c r="C122" s="2" t="s">
        <v>1333</v>
      </c>
      <c r="D122" s="2" t="n">
        <v>2006</v>
      </c>
      <c r="E122" s="2" t="s">
        <v>1334</v>
      </c>
      <c r="G122" s="24" t="n">
        <v>8636</v>
      </c>
      <c r="H122" s="25" t="n">
        <f aca="false">G122/5</f>
        <v>1727.2</v>
      </c>
    </row>
    <row r="123" customFormat="false" ht="12.75" hidden="false" customHeight="false" outlineLevel="0" collapsed="false">
      <c r="A123" s="28" t="s">
        <v>11</v>
      </c>
      <c r="B123" s="2" t="s">
        <v>1060</v>
      </c>
      <c r="C123" s="2" t="s">
        <v>1060</v>
      </c>
      <c r="D123" s="2" t="n">
        <v>2006</v>
      </c>
      <c r="E123" s="2" t="s">
        <v>1335</v>
      </c>
      <c r="G123" s="24" t="n">
        <v>8894</v>
      </c>
      <c r="H123" s="25" t="n">
        <f aca="false">G123/5</f>
        <v>1778.8</v>
      </c>
    </row>
    <row r="124" customFormat="false" ht="12.75" hidden="false" customHeight="false" outlineLevel="0" collapsed="false">
      <c r="A124" s="28" t="s">
        <v>11</v>
      </c>
      <c r="B124" s="2" t="s">
        <v>1336</v>
      </c>
      <c r="C124" s="2" t="s">
        <v>1336</v>
      </c>
      <c r="D124" s="2" t="n">
        <v>2006</v>
      </c>
      <c r="E124" s="2" t="s">
        <v>1337</v>
      </c>
      <c r="G124" s="24" t="n">
        <v>25999</v>
      </c>
      <c r="H124" s="25" t="n">
        <f aca="false">G124/5</f>
        <v>5199.8</v>
      </c>
    </row>
    <row r="125" customFormat="false" ht="12.75" hidden="false" customHeight="false" outlineLevel="0" collapsed="false">
      <c r="A125" s="28" t="s">
        <v>11</v>
      </c>
      <c r="B125" s="2" t="s">
        <v>1338</v>
      </c>
      <c r="C125" s="2" t="s">
        <v>1338</v>
      </c>
      <c r="D125" s="2" t="n">
        <v>2006</v>
      </c>
      <c r="E125" s="2" t="s">
        <v>1339</v>
      </c>
      <c r="G125" s="24" t="n">
        <v>12335</v>
      </c>
      <c r="H125" s="25" t="n">
        <f aca="false">G125/5</f>
        <v>2467</v>
      </c>
    </row>
    <row r="126" customFormat="false" ht="12.75" hidden="false" customHeight="false" outlineLevel="0" collapsed="false">
      <c r="A126" s="28" t="s">
        <v>11</v>
      </c>
      <c r="B126" s="2" t="s">
        <v>1061</v>
      </c>
      <c r="C126" s="2" t="s">
        <v>1061</v>
      </c>
      <c r="D126" s="2" t="n">
        <v>2006</v>
      </c>
      <c r="E126" s="2" t="s">
        <v>1340</v>
      </c>
      <c r="G126" s="24" t="n">
        <v>29243</v>
      </c>
      <c r="H126" s="25" t="n">
        <f aca="false">G126/5</f>
        <v>5848.6</v>
      </c>
    </row>
    <row r="127" customFormat="false" ht="12.75" hidden="false" customHeight="false" outlineLevel="0" collapsed="false">
      <c r="A127" s="28" t="s">
        <v>11</v>
      </c>
      <c r="B127" s="2" t="s">
        <v>1063</v>
      </c>
      <c r="C127" s="2" t="s">
        <v>1063</v>
      </c>
      <c r="D127" s="2" t="n">
        <v>2006</v>
      </c>
      <c r="E127" s="2" t="s">
        <v>1341</v>
      </c>
      <c r="G127" s="24" t="n">
        <v>16317</v>
      </c>
      <c r="H127" s="25" t="n">
        <f aca="false">G127/5</f>
        <v>3263.4</v>
      </c>
    </row>
    <row r="128" customFormat="false" ht="12.75" hidden="false" customHeight="false" outlineLevel="0" collapsed="false">
      <c r="A128" s="28" t="s">
        <v>11</v>
      </c>
      <c r="B128" s="2" t="s">
        <v>1342</v>
      </c>
      <c r="C128" s="2" t="s">
        <v>1342</v>
      </c>
      <c r="D128" s="2" t="n">
        <v>2006</v>
      </c>
      <c r="E128" s="2" t="s">
        <v>1343</v>
      </c>
      <c r="G128" s="24" t="n">
        <v>96581</v>
      </c>
      <c r="H128" s="25" t="n">
        <f aca="false">G128/5</f>
        <v>19316.2</v>
      </c>
    </row>
    <row r="129" customFormat="false" ht="12.75" hidden="false" customHeight="false" outlineLevel="0" collapsed="false">
      <c r="A129" s="28" t="s">
        <v>11</v>
      </c>
      <c r="B129" s="2" t="s">
        <v>1064</v>
      </c>
      <c r="C129" s="2" t="s">
        <v>1064</v>
      </c>
      <c r="D129" s="2" t="n">
        <v>2006</v>
      </c>
      <c r="E129" s="2" t="s">
        <v>1344</v>
      </c>
      <c r="G129" s="24" t="n">
        <v>18194</v>
      </c>
      <c r="H129" s="25" t="n">
        <f aca="false">G129/5</f>
        <v>3638.8</v>
      </c>
    </row>
    <row r="130" customFormat="false" ht="12.75" hidden="false" customHeight="false" outlineLevel="0" collapsed="false">
      <c r="A130" s="28" t="s">
        <v>11</v>
      </c>
      <c r="B130" s="2" t="s">
        <v>1065</v>
      </c>
      <c r="C130" s="2" t="s">
        <v>1065</v>
      </c>
      <c r="D130" s="2" t="n">
        <v>2006</v>
      </c>
      <c r="E130" s="2" t="s">
        <v>1345</v>
      </c>
      <c r="G130" s="24" t="n">
        <v>8873</v>
      </c>
      <c r="H130" s="25" t="n">
        <f aca="false">G130/5</f>
        <v>1774.6</v>
      </c>
    </row>
    <row r="131" customFormat="false" ht="12.75" hidden="false" customHeight="false" outlineLevel="0" collapsed="false">
      <c r="A131" s="28" t="s">
        <v>11</v>
      </c>
      <c r="B131" s="2" t="s">
        <v>1066</v>
      </c>
      <c r="D131" s="2" t="n">
        <v>2006</v>
      </c>
      <c r="E131" s="2" t="s">
        <v>1346</v>
      </c>
      <c r="G131" s="24" t="n">
        <v>43339</v>
      </c>
      <c r="H131" s="25" t="n">
        <f aca="false">G131/5</f>
        <v>8667.8</v>
      </c>
    </row>
    <row r="132" customFormat="false" ht="12.75" hidden="false" customHeight="false" outlineLevel="0" collapsed="false">
      <c r="A132" s="2" t="s">
        <v>11</v>
      </c>
      <c r="B132" s="2" t="s">
        <v>1347</v>
      </c>
      <c r="C132" s="2" t="s">
        <v>1347</v>
      </c>
      <c r="D132" s="2" t="n">
        <v>2006</v>
      </c>
      <c r="E132" s="2" t="s">
        <v>1348</v>
      </c>
      <c r="G132" s="24" t="n">
        <v>7400</v>
      </c>
      <c r="H132" s="25" t="n">
        <f aca="false">G132/5</f>
        <v>1480</v>
      </c>
    </row>
    <row r="133" customFormat="false" ht="12.75" hidden="false" customHeight="false" outlineLevel="0" collapsed="false">
      <c r="A133" s="2" t="s">
        <v>11</v>
      </c>
      <c r="B133" s="2" t="s">
        <v>1078</v>
      </c>
      <c r="C133" s="2" t="s">
        <v>1078</v>
      </c>
      <c r="D133" s="2" t="n">
        <v>2006</v>
      </c>
      <c r="E133" s="2" t="s">
        <v>1349</v>
      </c>
      <c r="G133" s="24" t="n">
        <v>35400</v>
      </c>
      <c r="H133" s="25" t="n">
        <f aca="false">G133/5</f>
        <v>7080</v>
      </c>
    </row>
    <row r="134" customFormat="false" ht="12.75" hidden="false" customHeight="false" outlineLevel="0" collapsed="false">
      <c r="A134" s="2" t="s">
        <v>11</v>
      </c>
      <c r="B134" s="2" t="s">
        <v>1074</v>
      </c>
      <c r="C134" s="2" t="s">
        <v>1074</v>
      </c>
      <c r="D134" s="2" t="n">
        <v>2006</v>
      </c>
      <c r="E134" s="2" t="s">
        <v>1350</v>
      </c>
      <c r="G134" s="24" t="n">
        <v>74700</v>
      </c>
      <c r="H134" s="25" t="n">
        <f aca="false">G134/5</f>
        <v>14940</v>
      </c>
    </row>
    <row r="135" customFormat="false" ht="12.75" hidden="false" customHeight="false" outlineLevel="0" collapsed="false">
      <c r="A135" s="2" t="s">
        <v>11</v>
      </c>
      <c r="B135" s="2" t="s">
        <v>93</v>
      </c>
      <c r="C135" s="2" t="s">
        <v>93</v>
      </c>
      <c r="D135" s="2" t="n">
        <v>2006</v>
      </c>
      <c r="E135" s="2" t="s">
        <v>1351</v>
      </c>
      <c r="G135" s="24" t="n">
        <v>45200</v>
      </c>
      <c r="H135" s="25" t="n">
        <f aca="false">G135/5</f>
        <v>9040</v>
      </c>
    </row>
    <row r="136" customFormat="false" ht="12.75" hidden="false" customHeight="false" outlineLevel="0" collapsed="false">
      <c r="A136" s="2" t="s">
        <v>11</v>
      </c>
      <c r="B136" s="2" t="s">
        <v>1352</v>
      </c>
      <c r="C136" s="2" t="s">
        <v>1352</v>
      </c>
      <c r="D136" s="2" t="n">
        <v>2006</v>
      </c>
      <c r="E136" s="2" t="s">
        <v>1353</v>
      </c>
      <c r="G136" s="24" t="n">
        <v>13800</v>
      </c>
      <c r="H136" s="25" t="n">
        <f aca="false">G136/5</f>
        <v>2760</v>
      </c>
    </row>
    <row r="137" customFormat="false" ht="12.75" hidden="false" customHeight="false" outlineLevel="0" collapsed="false">
      <c r="A137" s="2" t="s">
        <v>11</v>
      </c>
      <c r="B137" s="2" t="s">
        <v>1354</v>
      </c>
      <c r="C137" s="2" t="s">
        <v>1354</v>
      </c>
      <c r="D137" s="2" t="n">
        <v>2006</v>
      </c>
      <c r="E137" s="2" t="s">
        <v>1355</v>
      </c>
      <c r="G137" s="24" t="n">
        <v>8100</v>
      </c>
      <c r="H137" s="25" t="n">
        <f aca="false">G137/5</f>
        <v>1620</v>
      </c>
    </row>
    <row r="138" customFormat="false" ht="12.75" hidden="false" customHeight="false" outlineLevel="0" collapsed="false">
      <c r="A138" s="2" t="s">
        <v>11</v>
      </c>
      <c r="B138" s="2" t="s">
        <v>1072</v>
      </c>
      <c r="C138" s="2" t="s">
        <v>1072</v>
      </c>
      <c r="D138" s="2" t="n">
        <v>2006</v>
      </c>
      <c r="E138" s="2" t="s">
        <v>1356</v>
      </c>
      <c r="G138" s="24" t="n">
        <v>18500</v>
      </c>
      <c r="H138" s="25" t="n">
        <f aca="false">G138/5</f>
        <v>3700</v>
      </c>
    </row>
    <row r="139" customFormat="false" ht="12.75" hidden="false" customHeight="false" outlineLevel="0" collapsed="false">
      <c r="A139" s="2" t="s">
        <v>11</v>
      </c>
      <c r="B139" s="2" t="s">
        <v>103</v>
      </c>
      <c r="C139" s="2" t="s">
        <v>103</v>
      </c>
      <c r="D139" s="2" t="n">
        <v>2006</v>
      </c>
      <c r="E139" s="2" t="s">
        <v>1357</v>
      </c>
      <c r="G139" s="24" t="n">
        <v>63900</v>
      </c>
      <c r="H139" s="25" t="n">
        <f aca="false">G139/5</f>
        <v>12780</v>
      </c>
    </row>
    <row r="140" customFormat="false" ht="12.75" hidden="false" customHeight="false" outlineLevel="0" collapsed="false">
      <c r="A140" s="2" t="s">
        <v>11</v>
      </c>
      <c r="B140" s="2" t="s">
        <v>1077</v>
      </c>
      <c r="C140" s="2" t="s">
        <v>1077</v>
      </c>
      <c r="D140" s="2" t="n">
        <v>2006</v>
      </c>
      <c r="E140" s="2" t="s">
        <v>1358</v>
      </c>
      <c r="G140" s="24" t="n">
        <v>52745</v>
      </c>
      <c r="H140" s="25" t="n">
        <f aca="false">G140/5</f>
        <v>10549</v>
      </c>
    </row>
    <row r="141" customFormat="false" ht="12.75" hidden="false" customHeight="false" outlineLevel="0" collapsed="false">
      <c r="A141" s="2" t="s">
        <v>11</v>
      </c>
      <c r="B141" s="2" t="s">
        <v>1079</v>
      </c>
      <c r="C141" s="2" t="s">
        <v>1079</v>
      </c>
      <c r="D141" s="2" t="n">
        <v>2006</v>
      </c>
      <c r="E141" s="2" t="s">
        <v>1359</v>
      </c>
      <c r="G141" s="24" t="n">
        <v>20600</v>
      </c>
      <c r="H141" s="25" t="n">
        <f aca="false">G141/5</f>
        <v>4120</v>
      </c>
    </row>
    <row r="142" customFormat="false" ht="12.75" hidden="false" customHeight="false" outlineLevel="0" collapsed="false">
      <c r="A142" s="2" t="s">
        <v>11</v>
      </c>
      <c r="B142" s="2" t="s">
        <v>105</v>
      </c>
      <c r="C142" s="2" t="s">
        <v>105</v>
      </c>
      <c r="D142" s="2" t="n">
        <v>2006</v>
      </c>
      <c r="E142" s="2" t="s">
        <v>1360</v>
      </c>
      <c r="G142" s="24" t="n">
        <v>10700</v>
      </c>
      <c r="H142" s="25" t="n">
        <f aca="false">G142/5</f>
        <v>2140</v>
      </c>
    </row>
    <row r="143" customFormat="false" ht="12.75" hidden="false" customHeight="false" outlineLevel="0" collapsed="false">
      <c r="A143" s="2" t="s">
        <v>11</v>
      </c>
      <c r="B143" s="2" t="s">
        <v>109</v>
      </c>
      <c r="C143" s="2" t="s">
        <v>109</v>
      </c>
      <c r="D143" s="2" t="n">
        <v>2006</v>
      </c>
      <c r="E143" s="2" t="s">
        <v>1361</v>
      </c>
      <c r="G143" s="24" t="n">
        <v>34000</v>
      </c>
      <c r="H143" s="25" t="n">
        <f aca="false">G143/5</f>
        <v>6800</v>
      </c>
    </row>
    <row r="144" customFormat="false" ht="12.75" hidden="false" customHeight="false" outlineLevel="0" collapsed="false">
      <c r="A144" s="2" t="s">
        <v>11</v>
      </c>
      <c r="B144" s="2" t="s">
        <v>112</v>
      </c>
      <c r="C144" s="2" t="s">
        <v>112</v>
      </c>
      <c r="D144" s="2" t="n">
        <v>2006</v>
      </c>
      <c r="E144" s="2" t="s">
        <v>1362</v>
      </c>
      <c r="G144" s="24" t="n">
        <v>13700</v>
      </c>
      <c r="H144" s="25" t="n">
        <f aca="false">G144/5</f>
        <v>2740</v>
      </c>
    </row>
    <row r="145" customFormat="false" ht="12.75" hidden="false" customHeight="false" outlineLevel="0" collapsed="false">
      <c r="A145" s="2" t="s">
        <v>11</v>
      </c>
      <c r="B145" s="2" t="s">
        <v>114</v>
      </c>
      <c r="C145" s="2" t="s">
        <v>114</v>
      </c>
      <c r="D145" s="2" t="n">
        <v>2006</v>
      </c>
      <c r="E145" s="2" t="s">
        <v>1363</v>
      </c>
      <c r="G145" s="24" t="n">
        <v>19600</v>
      </c>
      <c r="H145" s="25" t="n">
        <f aca="false">G145/5</f>
        <v>3920</v>
      </c>
    </row>
    <row r="146" customFormat="false" ht="12.75" hidden="false" customHeight="false" outlineLevel="0" collapsed="false">
      <c r="A146" s="2" t="s">
        <v>11</v>
      </c>
      <c r="B146" s="2" t="s">
        <v>1067</v>
      </c>
      <c r="C146" s="2" t="s">
        <v>1067</v>
      </c>
      <c r="D146" s="2" t="n">
        <v>2006</v>
      </c>
      <c r="E146" s="2" t="s">
        <v>1364</v>
      </c>
      <c r="G146" s="24" t="n">
        <v>9600</v>
      </c>
      <c r="H146" s="25" t="n">
        <f aca="false">G146/5</f>
        <v>1920</v>
      </c>
    </row>
    <row r="147" customFormat="false" ht="12.75" hidden="false" customHeight="false" outlineLevel="0" collapsed="false">
      <c r="A147" s="2" t="s">
        <v>11</v>
      </c>
      <c r="B147" s="2" t="s">
        <v>130</v>
      </c>
      <c r="C147" s="2" t="s">
        <v>130</v>
      </c>
      <c r="D147" s="2" t="n">
        <v>2006</v>
      </c>
      <c r="E147" s="2" t="s">
        <v>1365</v>
      </c>
      <c r="G147" s="24" t="n">
        <v>13000</v>
      </c>
      <c r="H147" s="25" t="n">
        <f aca="false">G147/5</f>
        <v>2600</v>
      </c>
    </row>
    <row r="148" customFormat="false" ht="12.75" hidden="false" customHeight="false" outlineLevel="0" collapsed="false">
      <c r="A148" s="2" t="s">
        <v>11</v>
      </c>
      <c r="B148" s="2" t="s">
        <v>132</v>
      </c>
      <c r="C148" s="2" t="s">
        <v>132</v>
      </c>
      <c r="D148" s="2" t="n">
        <v>2006</v>
      </c>
      <c r="E148" s="2" t="s">
        <v>1366</v>
      </c>
      <c r="G148" s="24" t="n">
        <v>21300</v>
      </c>
      <c r="H148" s="25" t="n">
        <f aca="false">G148/5</f>
        <v>4260</v>
      </c>
    </row>
    <row r="149" customFormat="false" ht="12.75" hidden="false" customHeight="false" outlineLevel="0" collapsed="false">
      <c r="A149" s="2" t="s">
        <v>11</v>
      </c>
      <c r="B149" s="2" t="s">
        <v>134</v>
      </c>
      <c r="C149" s="2" t="s">
        <v>134</v>
      </c>
      <c r="D149" s="2" t="n">
        <v>2006</v>
      </c>
      <c r="E149" s="2" t="s">
        <v>1367</v>
      </c>
      <c r="G149" s="24" t="n">
        <v>8600</v>
      </c>
      <c r="H149" s="25" t="n">
        <f aca="false">G149/5</f>
        <v>1720</v>
      </c>
    </row>
    <row r="150" customFormat="false" ht="12.75" hidden="false" customHeight="false" outlineLevel="0" collapsed="false">
      <c r="A150" s="2" t="s">
        <v>11</v>
      </c>
      <c r="B150" s="2" t="s">
        <v>139</v>
      </c>
      <c r="C150" s="2" t="s">
        <v>139</v>
      </c>
      <c r="D150" s="2" t="n">
        <v>2006</v>
      </c>
      <c r="E150" s="2" t="s">
        <v>1368</v>
      </c>
      <c r="G150" s="24" t="n">
        <v>8900</v>
      </c>
      <c r="H150" s="25" t="n">
        <f aca="false">G150/5</f>
        <v>1780</v>
      </c>
    </row>
    <row r="151" customFormat="false" ht="12.75" hidden="false" customHeight="false" outlineLevel="0" collapsed="false">
      <c r="A151" s="2" t="s">
        <v>11</v>
      </c>
      <c r="B151" s="2" t="s">
        <v>146</v>
      </c>
      <c r="C151" s="2" t="s">
        <v>146</v>
      </c>
      <c r="D151" s="2" t="n">
        <v>2006</v>
      </c>
      <c r="E151" s="2" t="s">
        <v>1369</v>
      </c>
      <c r="G151" s="24" t="n">
        <v>31100</v>
      </c>
      <c r="H151" s="25" t="n">
        <f aca="false">G151/5</f>
        <v>6220</v>
      </c>
    </row>
    <row r="152" customFormat="false" ht="12.75" hidden="false" customHeight="false" outlineLevel="0" collapsed="false">
      <c r="A152" s="2" t="s">
        <v>11</v>
      </c>
      <c r="B152" s="2" t="s">
        <v>149</v>
      </c>
      <c r="C152" s="2" t="s">
        <v>149</v>
      </c>
      <c r="D152" s="2" t="n">
        <v>2006</v>
      </c>
      <c r="E152" s="2" t="s">
        <v>1370</v>
      </c>
      <c r="G152" s="24" t="n">
        <v>45900</v>
      </c>
      <c r="H152" s="25" t="n">
        <f aca="false">G152/5</f>
        <v>9180</v>
      </c>
    </row>
    <row r="153" customFormat="false" ht="12.75" hidden="false" customHeight="false" outlineLevel="0" collapsed="false">
      <c r="A153" s="2" t="s">
        <v>11</v>
      </c>
      <c r="B153" s="2" t="s">
        <v>151</v>
      </c>
      <c r="C153" s="2" t="s">
        <v>151</v>
      </c>
      <c r="D153" s="2" t="n">
        <v>2006</v>
      </c>
      <c r="E153" s="2" t="s">
        <v>1371</v>
      </c>
      <c r="G153" s="24" t="n">
        <v>14100</v>
      </c>
      <c r="H153" s="25" t="n">
        <f aca="false">G153/5</f>
        <v>2820</v>
      </c>
    </row>
    <row r="154" customFormat="false" ht="12.75" hidden="false" customHeight="false" outlineLevel="0" collapsed="false">
      <c r="A154" s="2" t="s">
        <v>11</v>
      </c>
      <c r="B154" s="2" t="s">
        <v>158</v>
      </c>
      <c r="C154" s="2" t="s">
        <v>158</v>
      </c>
      <c r="D154" s="2" t="n">
        <v>2006</v>
      </c>
      <c r="E154" s="2" t="s">
        <v>1372</v>
      </c>
      <c r="G154" s="24" t="n">
        <v>13100</v>
      </c>
      <c r="H154" s="25" t="n">
        <f aca="false">G154/5</f>
        <v>2620</v>
      </c>
    </row>
    <row r="155" customFormat="false" ht="12.75" hidden="false" customHeight="false" outlineLevel="0" collapsed="false">
      <c r="A155" s="2" t="s">
        <v>11</v>
      </c>
      <c r="B155" s="2" t="s">
        <v>160</v>
      </c>
      <c r="C155" s="2" t="s">
        <v>160</v>
      </c>
      <c r="D155" s="2" t="n">
        <v>2006</v>
      </c>
      <c r="E155" s="2" t="s">
        <v>1373</v>
      </c>
      <c r="G155" s="24" t="n">
        <v>38100</v>
      </c>
      <c r="H155" s="25" t="n">
        <f aca="false">G155/5</f>
        <v>7620</v>
      </c>
    </row>
    <row r="156" customFormat="false" ht="12.75" hidden="false" customHeight="false" outlineLevel="0" collapsed="false">
      <c r="A156" s="2" t="s">
        <v>11</v>
      </c>
      <c r="B156" s="2" t="s">
        <v>122</v>
      </c>
      <c r="C156" s="2" t="s">
        <v>122</v>
      </c>
      <c r="D156" s="2" t="n">
        <v>2006</v>
      </c>
      <c r="E156" s="2" t="s">
        <v>1374</v>
      </c>
      <c r="G156" s="24" t="n">
        <v>24700</v>
      </c>
      <c r="H156" s="25" t="n">
        <f aca="false">G156/5</f>
        <v>4940</v>
      </c>
    </row>
    <row r="157" customFormat="false" ht="12.75" hidden="false" customHeight="false" outlineLevel="0" collapsed="false">
      <c r="A157" s="2" t="s">
        <v>11</v>
      </c>
      <c r="B157" s="2" t="s">
        <v>128</v>
      </c>
      <c r="C157" s="2" t="s">
        <v>128</v>
      </c>
      <c r="D157" s="2" t="n">
        <v>2006</v>
      </c>
      <c r="E157" s="2" t="s">
        <v>1375</v>
      </c>
      <c r="G157" s="24" t="n">
        <v>77400</v>
      </c>
      <c r="H157" s="25" t="n">
        <f aca="false">G157/5</f>
        <v>15480</v>
      </c>
    </row>
    <row r="158" customFormat="false" ht="12.75" hidden="false" customHeight="false" outlineLevel="0" collapsed="false">
      <c r="A158" s="2" t="s">
        <v>11</v>
      </c>
      <c r="B158" s="2" t="s">
        <v>155</v>
      </c>
      <c r="C158" s="2" t="s">
        <v>155</v>
      </c>
      <c r="D158" s="2" t="n">
        <v>2006</v>
      </c>
      <c r="E158" s="2" t="s">
        <v>1376</v>
      </c>
      <c r="G158" s="24" t="n">
        <v>54700</v>
      </c>
      <c r="H158" s="25" t="n">
        <f aca="false">G158/5</f>
        <v>10940</v>
      </c>
    </row>
    <row r="159" customFormat="false" ht="12.75" hidden="false" customHeight="false" outlineLevel="0" collapsed="false">
      <c r="A159" s="2" t="s">
        <v>11</v>
      </c>
      <c r="B159" s="2" t="s">
        <v>1081</v>
      </c>
      <c r="C159" s="2" t="s">
        <v>1081</v>
      </c>
      <c r="D159" s="2" t="n">
        <v>2006</v>
      </c>
      <c r="E159" s="2" t="s">
        <v>1377</v>
      </c>
      <c r="G159" s="24" t="n">
        <v>54337</v>
      </c>
      <c r="H159" s="25" t="n">
        <f aca="false">G159/5</f>
        <v>10867.4</v>
      </c>
    </row>
    <row r="160" customFormat="false" ht="12.75" hidden="false" customHeight="false" outlineLevel="0" collapsed="false">
      <c r="A160" s="2" t="s">
        <v>11</v>
      </c>
      <c r="B160" s="2" t="s">
        <v>1082</v>
      </c>
      <c r="C160" s="2" t="s">
        <v>1082</v>
      </c>
      <c r="D160" s="2" t="n">
        <v>2006</v>
      </c>
      <c r="E160" s="2" t="s">
        <v>1378</v>
      </c>
      <c r="G160" s="24" t="n">
        <v>17394</v>
      </c>
      <c r="H160" s="25" t="n">
        <f aca="false">G160/5</f>
        <v>3478.8</v>
      </c>
    </row>
    <row r="161" customFormat="false" ht="12.75" hidden="false" customHeight="false" outlineLevel="0" collapsed="false">
      <c r="A161" s="2" t="s">
        <v>11</v>
      </c>
      <c r="B161" s="2" t="s">
        <v>1084</v>
      </c>
      <c r="C161" s="2" t="s">
        <v>1084</v>
      </c>
      <c r="D161" s="2" t="n">
        <v>2006</v>
      </c>
      <c r="E161" s="2" t="s">
        <v>1379</v>
      </c>
      <c r="G161" s="24" t="n">
        <v>50123</v>
      </c>
      <c r="H161" s="25" t="n">
        <f aca="false">G161/5</f>
        <v>10024.6</v>
      </c>
    </row>
    <row r="162" customFormat="false" ht="12.75" hidden="false" customHeight="false" outlineLevel="0" collapsed="false">
      <c r="A162" s="2" t="s">
        <v>11</v>
      </c>
      <c r="B162" s="2" t="s">
        <v>1085</v>
      </c>
      <c r="C162" s="2" t="s">
        <v>1085</v>
      </c>
      <c r="D162" s="2" t="n">
        <v>2006</v>
      </c>
      <c r="E162" s="2" t="s">
        <v>1380</v>
      </c>
      <c r="G162" s="24" t="n">
        <v>42770</v>
      </c>
      <c r="H162" s="25" t="n">
        <f aca="false">G162/5</f>
        <v>8554</v>
      </c>
    </row>
    <row r="163" customFormat="false" ht="12.75" hidden="false" customHeight="false" outlineLevel="0" collapsed="false">
      <c r="A163" s="2" t="s">
        <v>11</v>
      </c>
      <c r="B163" s="2" t="s">
        <v>1381</v>
      </c>
      <c r="C163" s="2" t="s">
        <v>1381</v>
      </c>
      <c r="D163" s="2" t="n">
        <v>2006</v>
      </c>
      <c r="E163" s="2" t="s">
        <v>1382</v>
      </c>
      <c r="G163" s="24" t="n">
        <v>66305</v>
      </c>
      <c r="H163" s="25" t="n">
        <f aca="false">G163/5</f>
        <v>13261</v>
      </c>
    </row>
    <row r="164" customFormat="false" ht="12.75" hidden="false" customHeight="false" outlineLevel="0" collapsed="false">
      <c r="A164" s="2" t="s">
        <v>11</v>
      </c>
      <c r="B164" s="2" t="s">
        <v>1075</v>
      </c>
      <c r="C164" s="2" t="s">
        <v>1075</v>
      </c>
      <c r="D164" s="2" t="n">
        <v>2006</v>
      </c>
      <c r="E164" s="2" t="s">
        <v>1383</v>
      </c>
      <c r="G164" s="24" t="n">
        <v>83512</v>
      </c>
      <c r="H164" s="25" t="n">
        <f aca="false">G164/5</f>
        <v>16702.4</v>
      </c>
    </row>
    <row r="165" customFormat="false" ht="12.75" hidden="false" customHeight="false" outlineLevel="0" collapsed="false">
      <c r="A165" s="2" t="s">
        <v>11</v>
      </c>
      <c r="B165" s="2" t="s">
        <v>1068</v>
      </c>
      <c r="C165" s="2" t="s">
        <v>1068</v>
      </c>
      <c r="D165" s="2" t="n">
        <v>2006</v>
      </c>
      <c r="E165" s="2" t="s">
        <v>1384</v>
      </c>
      <c r="G165" s="24" t="n">
        <v>60026</v>
      </c>
      <c r="H165" s="25" t="n">
        <f aca="false">G165/5</f>
        <v>12005.2</v>
      </c>
    </row>
    <row r="166" customFormat="false" ht="12.75" hidden="false" customHeight="false" outlineLevel="0" collapsed="false">
      <c r="A166" s="2" t="s">
        <v>11</v>
      </c>
      <c r="B166" s="2" t="s">
        <v>167</v>
      </c>
      <c r="C166" s="2" t="s">
        <v>167</v>
      </c>
      <c r="D166" s="2" t="n">
        <v>2006</v>
      </c>
      <c r="E166" s="2" t="s">
        <v>1385</v>
      </c>
      <c r="G166" s="24" t="n">
        <v>52835</v>
      </c>
      <c r="H166" s="25" t="n">
        <f aca="false">G166/5</f>
        <v>10567</v>
      </c>
    </row>
    <row r="167" customFormat="false" ht="12.75" hidden="false" customHeight="false" outlineLevel="0" collapsed="false">
      <c r="A167" s="2" t="s">
        <v>11</v>
      </c>
      <c r="B167" s="2" t="s">
        <v>171</v>
      </c>
      <c r="C167" s="2" t="s">
        <v>171</v>
      </c>
      <c r="D167" s="2" t="n">
        <v>2006</v>
      </c>
      <c r="E167" s="2" t="s">
        <v>1386</v>
      </c>
      <c r="G167" s="24" t="n">
        <v>66511</v>
      </c>
      <c r="H167" s="25" t="n">
        <f aca="false">G167/5</f>
        <v>13302.2</v>
      </c>
    </row>
    <row r="168" customFormat="false" ht="12.75" hidden="false" customHeight="false" outlineLevel="0" collapsed="false">
      <c r="A168" s="2" t="s">
        <v>11</v>
      </c>
      <c r="B168" s="2" t="s">
        <v>177</v>
      </c>
      <c r="C168" s="2" t="s">
        <v>177</v>
      </c>
      <c r="D168" s="2" t="n">
        <v>2006</v>
      </c>
      <c r="E168" s="2" t="s">
        <v>1387</v>
      </c>
      <c r="G168" s="24" t="n">
        <v>11658</v>
      </c>
      <c r="H168" s="25" t="n">
        <f aca="false">G168/5</f>
        <v>2331.6</v>
      </c>
    </row>
    <row r="169" customFormat="false" ht="12.75" hidden="false" customHeight="false" outlineLevel="0" collapsed="false">
      <c r="A169" s="2" t="s">
        <v>11</v>
      </c>
      <c r="B169" s="2" t="s">
        <v>1388</v>
      </c>
      <c r="C169" s="2" t="s">
        <v>1388</v>
      </c>
      <c r="D169" s="2" t="n">
        <v>2006</v>
      </c>
      <c r="E169" s="2" t="s">
        <v>1389</v>
      </c>
      <c r="G169" s="24" t="n">
        <v>21096</v>
      </c>
      <c r="H169" s="25" t="n">
        <f aca="false">G169/5</f>
        <v>4219.2</v>
      </c>
    </row>
    <row r="170" customFormat="false" ht="12.75" hidden="false" customHeight="false" outlineLevel="0" collapsed="false">
      <c r="A170" s="2" t="s">
        <v>11</v>
      </c>
      <c r="B170" s="2" t="s">
        <v>181</v>
      </c>
      <c r="C170" s="2" t="s">
        <v>181</v>
      </c>
      <c r="D170" s="2" t="n">
        <v>2006</v>
      </c>
      <c r="E170" s="2" t="s">
        <v>1390</v>
      </c>
      <c r="G170" s="24" t="n">
        <v>16962</v>
      </c>
      <c r="H170" s="25" t="n">
        <f aca="false">G170/5</f>
        <v>3392.4</v>
      </c>
    </row>
    <row r="171" customFormat="false" ht="12.75" hidden="false" customHeight="false" outlineLevel="0" collapsed="false">
      <c r="A171" s="2" t="s">
        <v>11</v>
      </c>
      <c r="B171" s="2" t="s">
        <v>1069</v>
      </c>
      <c r="C171" s="2" t="s">
        <v>1069</v>
      </c>
      <c r="D171" s="2" t="n">
        <v>2006</v>
      </c>
      <c r="E171" s="2" t="s">
        <v>1391</v>
      </c>
      <c r="G171" s="24" t="n">
        <v>62907</v>
      </c>
      <c r="H171" s="25" t="n">
        <f aca="false">G171/5</f>
        <v>12581.4</v>
      </c>
    </row>
    <row r="172" customFormat="false" ht="12.75" hidden="false" customHeight="false" outlineLevel="0" collapsed="false">
      <c r="A172" s="2" t="s">
        <v>11</v>
      </c>
      <c r="B172" s="2" t="s">
        <v>184</v>
      </c>
      <c r="C172" s="2" t="s">
        <v>184</v>
      </c>
      <c r="D172" s="2" t="n">
        <v>2006</v>
      </c>
      <c r="E172" s="2" t="s">
        <v>1392</v>
      </c>
      <c r="G172" s="24" t="n">
        <v>5647</v>
      </c>
      <c r="H172" s="25" t="n">
        <f aca="false">G172/5</f>
        <v>1129.4</v>
      </c>
    </row>
    <row r="173" customFormat="false" ht="12.75" hidden="false" customHeight="false" outlineLevel="0" collapsed="false">
      <c r="A173" s="2" t="s">
        <v>11</v>
      </c>
      <c r="B173" s="2" t="s">
        <v>1393</v>
      </c>
      <c r="C173" s="2" t="s">
        <v>1393</v>
      </c>
      <c r="D173" s="2" t="n">
        <v>2006</v>
      </c>
      <c r="E173" s="2" t="s">
        <v>1394</v>
      </c>
      <c r="G173" s="24" t="n">
        <v>45627</v>
      </c>
      <c r="H173" s="25" t="n">
        <f aca="false">G173/5</f>
        <v>9125.4</v>
      </c>
    </row>
    <row r="174" customFormat="false" ht="12.75" hidden="false" customHeight="false" outlineLevel="0" collapsed="false">
      <c r="A174" s="2" t="s">
        <v>11</v>
      </c>
      <c r="B174" s="2" t="s">
        <v>192</v>
      </c>
      <c r="C174" s="2" t="s">
        <v>192</v>
      </c>
      <c r="D174" s="2" t="n">
        <v>2006</v>
      </c>
      <c r="E174" s="2" t="s">
        <v>1395</v>
      </c>
      <c r="G174" s="24" t="n">
        <v>56152</v>
      </c>
      <c r="H174" s="25" t="n">
        <f aca="false">G174/5</f>
        <v>11230.4</v>
      </c>
    </row>
    <row r="175" customFormat="false" ht="12.75" hidden="false" customHeight="false" outlineLevel="0" collapsed="false">
      <c r="A175" s="2" t="s">
        <v>11</v>
      </c>
      <c r="B175" s="2" t="s">
        <v>1070</v>
      </c>
      <c r="C175" s="2" t="s">
        <v>1070</v>
      </c>
      <c r="D175" s="2" t="n">
        <v>2006</v>
      </c>
      <c r="E175" s="2" t="s">
        <v>1396</v>
      </c>
      <c r="G175" s="24" t="n">
        <v>28359</v>
      </c>
      <c r="H175" s="25" t="n">
        <f aca="false">G175/5</f>
        <v>5671.8</v>
      </c>
    </row>
    <row r="176" customFormat="false" ht="12.75" hidden="false" customHeight="false" outlineLevel="0" collapsed="false">
      <c r="A176" s="2" t="s">
        <v>11</v>
      </c>
      <c r="B176" s="2" t="s">
        <v>201</v>
      </c>
      <c r="C176" s="2" t="s">
        <v>201</v>
      </c>
      <c r="D176" s="2" t="n">
        <v>2006</v>
      </c>
      <c r="E176" s="2" t="s">
        <v>1397</v>
      </c>
      <c r="G176" s="24" t="n">
        <v>82040</v>
      </c>
      <c r="H176" s="25" t="n">
        <f aca="false">G176/5</f>
        <v>16408</v>
      </c>
    </row>
    <row r="177" customFormat="false" ht="12.75" hidden="false" customHeight="false" outlineLevel="0" collapsed="false">
      <c r="A177" s="2" t="s">
        <v>11</v>
      </c>
      <c r="B177" s="2" t="s">
        <v>1071</v>
      </c>
      <c r="C177" s="2" t="s">
        <v>1071</v>
      </c>
      <c r="D177" s="2" t="n">
        <v>2006</v>
      </c>
      <c r="E177" s="2" t="s">
        <v>1398</v>
      </c>
      <c r="G177" s="24" t="n">
        <v>12919</v>
      </c>
      <c r="H177" s="25" t="n">
        <f aca="false">G177/5</f>
        <v>2583.8</v>
      </c>
    </row>
    <row r="178" customFormat="false" ht="12.75" hidden="false" customHeight="false" outlineLevel="0" collapsed="false">
      <c r="A178" s="2" t="s">
        <v>11</v>
      </c>
      <c r="B178" s="2" t="s">
        <v>1080</v>
      </c>
      <c r="C178" s="2" t="s">
        <v>1080</v>
      </c>
      <c r="D178" s="2" t="n">
        <v>2006</v>
      </c>
      <c r="E178" s="2" t="s">
        <v>1399</v>
      </c>
      <c r="G178" s="24" t="n">
        <v>55650</v>
      </c>
      <c r="H178" s="25" t="n">
        <f aca="false">G178/5</f>
        <v>11130</v>
      </c>
    </row>
    <row r="179" customFormat="false" ht="12.75" hidden="false" customHeight="false" outlineLevel="0" collapsed="false">
      <c r="A179" s="2" t="s">
        <v>11</v>
      </c>
      <c r="B179" s="2" t="s">
        <v>1096</v>
      </c>
      <c r="C179" s="2" t="s">
        <v>1096</v>
      </c>
      <c r="D179" s="2" t="n">
        <v>2006</v>
      </c>
      <c r="E179" s="2" t="s">
        <v>1400</v>
      </c>
      <c r="G179" s="24" t="n">
        <v>26620</v>
      </c>
      <c r="H179" s="25" t="n">
        <f aca="false">G179/5</f>
        <v>5324</v>
      </c>
    </row>
    <row r="180" customFormat="false" ht="12.75" hidden="false" customHeight="false" outlineLevel="0" collapsed="false">
      <c r="A180" s="2" t="s">
        <v>11</v>
      </c>
      <c r="B180" s="2" t="s">
        <v>1083</v>
      </c>
      <c r="C180" s="2" t="s">
        <v>1083</v>
      </c>
      <c r="D180" s="2" t="n">
        <v>2006</v>
      </c>
      <c r="E180" s="2" t="s">
        <v>1401</v>
      </c>
      <c r="G180" s="24" t="n">
        <v>13300</v>
      </c>
      <c r="H180" s="25" t="n">
        <f aca="false">G180/5</f>
        <v>2660</v>
      </c>
    </row>
    <row r="181" customFormat="false" ht="12.75" hidden="false" customHeight="false" outlineLevel="0" collapsed="false">
      <c r="A181" s="2" t="s">
        <v>11</v>
      </c>
      <c r="B181" s="2" t="s">
        <v>1073</v>
      </c>
      <c r="C181" s="2" t="s">
        <v>1073</v>
      </c>
      <c r="D181" s="2" t="n">
        <v>2006</v>
      </c>
      <c r="E181" s="2" t="s">
        <v>1402</v>
      </c>
      <c r="G181" s="24" t="n">
        <v>60600</v>
      </c>
      <c r="H181" s="25" t="n">
        <f aca="false">G181/5</f>
        <v>12120</v>
      </c>
    </row>
    <row r="182" customFormat="false" ht="12.75" hidden="false" customHeight="false" outlineLevel="0" collapsed="false">
      <c r="A182" s="2" t="s">
        <v>11</v>
      </c>
      <c r="B182" s="2" t="s">
        <v>1086</v>
      </c>
      <c r="C182" s="2" t="s">
        <v>1086</v>
      </c>
      <c r="D182" s="2" t="n">
        <v>2006</v>
      </c>
      <c r="E182" s="2" t="s">
        <v>1403</v>
      </c>
      <c r="G182" s="24" t="n">
        <v>35000</v>
      </c>
      <c r="H182" s="25" t="n">
        <f aca="false">G182/5</f>
        <v>7000</v>
      </c>
    </row>
    <row r="183" customFormat="false" ht="12.75" hidden="false" customHeight="false" outlineLevel="0" collapsed="false">
      <c r="A183" s="2" t="s">
        <v>11</v>
      </c>
      <c r="B183" s="2" t="s">
        <v>1087</v>
      </c>
      <c r="C183" s="2" t="s">
        <v>1087</v>
      </c>
      <c r="D183" s="2" t="n">
        <v>2006</v>
      </c>
      <c r="E183" s="2" t="s">
        <v>1404</v>
      </c>
      <c r="G183" s="24" t="n">
        <v>16700</v>
      </c>
      <c r="H183" s="25" t="n">
        <f aca="false">G183/5</f>
        <v>3340</v>
      </c>
    </row>
    <row r="184" customFormat="false" ht="12.75" hidden="false" customHeight="false" outlineLevel="0" collapsed="false">
      <c r="A184" s="2" t="s">
        <v>11</v>
      </c>
      <c r="B184" s="2" t="s">
        <v>1088</v>
      </c>
      <c r="C184" s="2" t="s">
        <v>1088</v>
      </c>
      <c r="D184" s="2" t="n">
        <v>2006</v>
      </c>
      <c r="E184" s="2" t="s">
        <v>1405</v>
      </c>
      <c r="G184" s="24" t="n">
        <v>28500</v>
      </c>
      <c r="H184" s="25" t="n">
        <f aca="false">G184/5</f>
        <v>5700</v>
      </c>
    </row>
    <row r="185" customFormat="false" ht="12.75" hidden="false" customHeight="false" outlineLevel="0" collapsed="false">
      <c r="A185" s="2" t="s">
        <v>11</v>
      </c>
      <c r="B185" s="2" t="s">
        <v>1076</v>
      </c>
      <c r="C185" s="2" t="s">
        <v>1076</v>
      </c>
      <c r="D185" s="2" t="n">
        <v>2006</v>
      </c>
      <c r="E185" s="2" t="s">
        <v>1406</v>
      </c>
      <c r="G185" s="24" t="n">
        <v>35300</v>
      </c>
      <c r="H185" s="25" t="n">
        <f aca="false">G185/5</f>
        <v>7060</v>
      </c>
      <c r="J185" s="24"/>
    </row>
    <row r="186" customFormat="false" ht="12.75" hidden="false" customHeight="false" outlineLevel="0" collapsed="false">
      <c r="A186" s="2" t="s">
        <v>11</v>
      </c>
      <c r="B186" s="2" t="s">
        <v>1407</v>
      </c>
      <c r="D186" s="2" t="n">
        <v>2006</v>
      </c>
      <c r="E186" s="2" t="s">
        <v>1408</v>
      </c>
      <c r="G186" s="24" t="n">
        <v>55695</v>
      </c>
      <c r="H186" s="25" t="n">
        <f aca="false">G186/5</f>
        <v>11139</v>
      </c>
    </row>
    <row r="187" customFormat="false" ht="12.75" hidden="false" customHeight="false" outlineLevel="0" collapsed="false">
      <c r="A187" s="2" t="s">
        <v>11</v>
      </c>
      <c r="B187" s="2" t="s">
        <v>1409</v>
      </c>
      <c r="D187" s="2" t="n">
        <v>2006</v>
      </c>
      <c r="E187" s="2" t="s">
        <v>1410</v>
      </c>
      <c r="G187" s="24" t="n">
        <v>25805</v>
      </c>
      <c r="H187" s="25" t="n">
        <f aca="false">G187/5</f>
        <v>5161</v>
      </c>
    </row>
    <row r="188" customFormat="false" ht="12.75" hidden="false" customHeight="false" outlineLevel="0" collapsed="false">
      <c r="A188" s="2" t="s">
        <v>11</v>
      </c>
      <c r="B188" s="2" t="s">
        <v>356</v>
      </c>
      <c r="D188" s="2" t="n">
        <v>2006</v>
      </c>
      <c r="E188" s="2" t="s">
        <v>1411</v>
      </c>
      <c r="G188" s="24" t="n">
        <v>92086</v>
      </c>
      <c r="H188" s="25" t="n">
        <f aca="false">G188/5</f>
        <v>18417.2</v>
      </c>
    </row>
    <row r="189" customFormat="false" ht="12.75" hidden="false" customHeight="false" outlineLevel="0" collapsed="false">
      <c r="A189" s="2" t="s">
        <v>11</v>
      </c>
      <c r="B189" s="2" t="s">
        <v>432</v>
      </c>
      <c r="D189" s="2" t="n">
        <v>2006</v>
      </c>
      <c r="E189" s="2" t="s">
        <v>1412</v>
      </c>
      <c r="G189" s="24" t="n">
        <v>57296</v>
      </c>
      <c r="H189" s="25" t="n">
        <f aca="false">G189/5</f>
        <v>11459.2</v>
      </c>
    </row>
    <row r="190" customFormat="false" ht="12.75" hidden="false" customHeight="false" outlineLevel="0" collapsed="false">
      <c r="A190" s="2" t="s">
        <v>11</v>
      </c>
      <c r="B190" s="2" t="s">
        <v>1413</v>
      </c>
      <c r="D190" s="2" t="n">
        <v>2006</v>
      </c>
      <c r="E190" s="2" t="s">
        <v>1414</v>
      </c>
      <c r="G190" s="24" t="n">
        <v>16225</v>
      </c>
      <c r="H190" s="25" t="n">
        <f aca="false">G190/5</f>
        <v>3245</v>
      </c>
    </row>
    <row r="191" customFormat="false" ht="12.75" hidden="false" customHeight="false" outlineLevel="0" collapsed="false">
      <c r="A191" s="2" t="s">
        <v>11</v>
      </c>
      <c r="B191" s="2" t="s">
        <v>1415</v>
      </c>
      <c r="D191" s="2" t="n">
        <v>2006</v>
      </c>
      <c r="E191" s="2" t="s">
        <v>1416</v>
      </c>
      <c r="G191" s="24" t="n">
        <v>22179</v>
      </c>
      <c r="H191" s="25" t="n">
        <f aca="false">G191/5</f>
        <v>4435.8</v>
      </c>
    </row>
    <row r="192" customFormat="false" ht="12.75" hidden="false" customHeight="false" outlineLevel="0" collapsed="false">
      <c r="A192" s="2" t="s">
        <v>11</v>
      </c>
      <c r="B192" s="2" t="s">
        <v>1417</v>
      </c>
      <c r="D192" s="2" t="n">
        <v>2006</v>
      </c>
      <c r="E192" s="2" t="s">
        <v>1418</v>
      </c>
      <c r="G192" s="24" t="n">
        <v>34453</v>
      </c>
      <c r="H192" s="25" t="n">
        <f aca="false">G192/5</f>
        <v>6890.6</v>
      </c>
    </row>
    <row r="193" customFormat="false" ht="12.75" hidden="false" customHeight="false" outlineLevel="0" collapsed="false">
      <c r="A193" s="2" t="s">
        <v>11</v>
      </c>
      <c r="B193" s="2" t="s">
        <v>1419</v>
      </c>
      <c r="D193" s="2" t="n">
        <v>2006</v>
      </c>
      <c r="E193" s="2" t="s">
        <v>1420</v>
      </c>
      <c r="G193" s="24" t="n">
        <v>18093</v>
      </c>
      <c r="H193" s="25" t="n">
        <f aca="false">G193/5</f>
        <v>3618.6</v>
      </c>
    </row>
    <row r="194" customFormat="false" ht="12.75" hidden="false" customHeight="false" outlineLevel="0" collapsed="false">
      <c r="A194" s="2" t="s">
        <v>11</v>
      </c>
      <c r="B194" s="2" t="s">
        <v>1421</v>
      </c>
      <c r="D194" s="2" t="n">
        <v>2006</v>
      </c>
      <c r="E194" s="2" t="s">
        <v>1422</v>
      </c>
      <c r="G194" s="24" t="n">
        <v>16751</v>
      </c>
      <c r="H194" s="25" t="n">
        <f aca="false">G194/5</f>
        <v>3350.2</v>
      </c>
    </row>
    <row r="195" customFormat="false" ht="12.75" hidden="false" customHeight="false" outlineLevel="0" collapsed="false">
      <c r="A195" s="2" t="s">
        <v>11</v>
      </c>
      <c r="B195" s="2" t="s">
        <v>1423</v>
      </c>
      <c r="D195" s="2" t="n">
        <v>2006</v>
      </c>
      <c r="E195" s="2" t="s">
        <v>1424</v>
      </c>
      <c r="G195" s="24" t="n">
        <v>18909</v>
      </c>
      <c r="H195" s="25" t="n">
        <f aca="false">G195/5</f>
        <v>3781.8</v>
      </c>
    </row>
    <row r="196" customFormat="false" ht="12.75" hidden="false" customHeight="false" outlineLevel="0" collapsed="false">
      <c r="A196" s="2" t="s">
        <v>11</v>
      </c>
      <c r="B196" s="2" t="s">
        <v>410</v>
      </c>
      <c r="D196" s="2" t="n">
        <v>2006</v>
      </c>
      <c r="E196" s="2" t="s">
        <v>1425</v>
      </c>
      <c r="G196" s="24" t="n">
        <v>77923</v>
      </c>
      <c r="H196" s="25" t="n">
        <f aca="false">G196/5</f>
        <v>15584.6</v>
      </c>
    </row>
    <row r="197" customFormat="false" ht="12.75" hidden="false" customHeight="false" outlineLevel="0" collapsed="false">
      <c r="A197" s="2" t="s">
        <v>11</v>
      </c>
      <c r="B197" s="2" t="s">
        <v>1426</v>
      </c>
      <c r="D197" s="2" t="n">
        <v>2006</v>
      </c>
      <c r="E197" s="2" t="s">
        <v>1427</v>
      </c>
      <c r="G197" s="24" t="n">
        <v>90207</v>
      </c>
      <c r="H197" s="25" t="n">
        <f aca="false">G197/5</f>
        <v>18041.4</v>
      </c>
    </row>
    <row r="198" customFormat="false" ht="12.75" hidden="false" customHeight="false" outlineLevel="0" collapsed="false">
      <c r="A198" s="2" t="s">
        <v>11</v>
      </c>
      <c r="B198" s="2" t="s">
        <v>325</v>
      </c>
      <c r="D198" s="2" t="n">
        <v>2006</v>
      </c>
      <c r="E198" s="2" t="s">
        <v>1428</v>
      </c>
      <c r="G198" s="24" t="n">
        <v>94169</v>
      </c>
      <c r="H198" s="25" t="n">
        <f aca="false">G198/5</f>
        <v>18833.8</v>
      </c>
    </row>
    <row r="199" customFormat="false" ht="12.75" hidden="false" customHeight="false" outlineLevel="0" collapsed="false">
      <c r="A199" s="2" t="s">
        <v>11</v>
      </c>
      <c r="B199" s="2" t="s">
        <v>1429</v>
      </c>
      <c r="D199" s="2" t="n">
        <v>2006</v>
      </c>
      <c r="E199" s="2" t="s">
        <v>1430</v>
      </c>
      <c r="G199" s="24" t="n">
        <v>7201</v>
      </c>
      <c r="H199" s="25" t="n">
        <f aca="false">G199/5</f>
        <v>1440.2</v>
      </c>
    </row>
    <row r="200" customFormat="false" ht="12.75" hidden="false" customHeight="false" outlineLevel="0" collapsed="false">
      <c r="A200" s="2" t="s">
        <v>11</v>
      </c>
      <c r="B200" s="2" t="s">
        <v>1431</v>
      </c>
      <c r="D200" s="2" t="n">
        <v>2006</v>
      </c>
      <c r="E200" s="2" t="s">
        <v>1432</v>
      </c>
      <c r="G200" s="24" t="n">
        <v>70209</v>
      </c>
      <c r="H200" s="25" t="n">
        <f aca="false">G200/5</f>
        <v>14041.8</v>
      </c>
    </row>
    <row r="201" customFormat="false" ht="12.75" hidden="false" customHeight="false" outlineLevel="0" collapsed="false">
      <c r="A201" s="2" t="s">
        <v>11</v>
      </c>
      <c r="B201" s="2" t="s">
        <v>1433</v>
      </c>
      <c r="D201" s="2" t="n">
        <v>2006</v>
      </c>
      <c r="E201" s="2" t="s">
        <v>1434</v>
      </c>
      <c r="G201" s="24" t="n">
        <v>36495</v>
      </c>
      <c r="H201" s="25" t="n">
        <f aca="false">G201/5</f>
        <v>7299</v>
      </c>
    </row>
    <row r="202" customFormat="false" ht="12.75" hidden="false" customHeight="false" outlineLevel="0" collapsed="false">
      <c r="A202" s="2" t="s">
        <v>11</v>
      </c>
      <c r="B202" s="2" t="s">
        <v>1435</v>
      </c>
      <c r="D202" s="2" t="n">
        <v>2006</v>
      </c>
      <c r="E202" s="2" t="s">
        <v>1436</v>
      </c>
      <c r="G202" s="24" t="n">
        <v>19027</v>
      </c>
      <c r="H202" s="25" t="n">
        <f aca="false">G202/5</f>
        <v>3805.4</v>
      </c>
    </row>
    <row r="203" customFormat="false" ht="12.75" hidden="false" customHeight="false" outlineLevel="0" collapsed="false">
      <c r="A203" s="2" t="s">
        <v>11</v>
      </c>
      <c r="B203" s="2" t="s">
        <v>1437</v>
      </c>
      <c r="D203" s="2" t="n">
        <v>2006</v>
      </c>
      <c r="E203" s="2" t="s">
        <v>1438</v>
      </c>
      <c r="G203" s="24" t="n">
        <v>51384</v>
      </c>
      <c r="H203" s="25" t="n">
        <f aca="false">G203/5</f>
        <v>10276.8</v>
      </c>
    </row>
    <row r="204" customFormat="false" ht="12.75" hidden="false" customHeight="false" outlineLevel="0" collapsed="false">
      <c r="A204" s="2" t="s">
        <v>11</v>
      </c>
      <c r="B204" s="2" t="s">
        <v>1439</v>
      </c>
      <c r="D204" s="2" t="n">
        <v>2006</v>
      </c>
      <c r="E204" s="2" t="s">
        <v>1440</v>
      </c>
      <c r="G204" s="24" t="n">
        <v>24109</v>
      </c>
      <c r="H204" s="25" t="n">
        <f aca="false">G204/5</f>
        <v>4821.8</v>
      </c>
    </row>
    <row r="205" customFormat="false" ht="12.75" hidden="false" customHeight="false" outlineLevel="0" collapsed="false">
      <c r="A205" s="2" t="s">
        <v>11</v>
      </c>
      <c r="B205" s="2" t="s">
        <v>1441</v>
      </c>
      <c r="D205" s="2" t="n">
        <v>2006</v>
      </c>
      <c r="E205" s="2" t="s">
        <v>1442</v>
      </c>
      <c r="G205" s="24" t="n">
        <v>72453</v>
      </c>
      <c r="H205" s="25" t="n">
        <f aca="false">G205/5</f>
        <v>14490.6</v>
      </c>
    </row>
    <row r="206" customFormat="false" ht="12.75" hidden="false" customHeight="false" outlineLevel="0" collapsed="false">
      <c r="A206" s="2" t="s">
        <v>11</v>
      </c>
      <c r="B206" s="2" t="s">
        <v>1443</v>
      </c>
      <c r="D206" s="2" t="n">
        <v>2006</v>
      </c>
      <c r="E206" s="2" t="s">
        <v>1444</v>
      </c>
      <c r="G206" s="24" t="n">
        <v>37734</v>
      </c>
      <c r="H206" s="25" t="n">
        <f aca="false">G206/5</f>
        <v>7546.8</v>
      </c>
    </row>
    <row r="207" customFormat="false" ht="12.75" hidden="false" customHeight="false" outlineLevel="0" collapsed="false">
      <c r="A207" s="2" t="s">
        <v>11</v>
      </c>
      <c r="B207" s="2" t="s">
        <v>1445</v>
      </c>
      <c r="D207" s="2" t="n">
        <v>2006</v>
      </c>
      <c r="E207" s="2" t="s">
        <v>1446</v>
      </c>
      <c r="G207" s="24" t="n">
        <v>45779</v>
      </c>
      <c r="H207" s="25" t="n">
        <f aca="false">G207/5</f>
        <v>9155.8</v>
      </c>
    </row>
    <row r="208" customFormat="false" ht="12.75" hidden="false" customHeight="false" outlineLevel="0" collapsed="false">
      <c r="A208" s="2" t="s">
        <v>11</v>
      </c>
      <c r="B208" s="2" t="s">
        <v>1447</v>
      </c>
      <c r="D208" s="2" t="n">
        <v>2006</v>
      </c>
      <c r="E208" s="2" t="s">
        <v>1448</v>
      </c>
      <c r="G208" s="24" t="n">
        <v>50375</v>
      </c>
      <c r="H208" s="25" t="n">
        <f aca="false">G208/5</f>
        <v>10075</v>
      </c>
    </row>
    <row r="209" customFormat="false" ht="12.75" hidden="false" customHeight="false" outlineLevel="0" collapsed="false">
      <c r="A209" s="2" t="s">
        <v>11</v>
      </c>
      <c r="B209" s="2" t="s">
        <v>1449</v>
      </c>
      <c r="D209" s="2" t="n">
        <v>2006</v>
      </c>
      <c r="E209" s="2" t="s">
        <v>1450</v>
      </c>
      <c r="G209" s="24" t="n">
        <v>47577</v>
      </c>
      <c r="H209" s="25" t="n">
        <f aca="false">G209/5</f>
        <v>9515.4</v>
      </c>
    </row>
    <row r="210" customFormat="false" ht="12.75" hidden="false" customHeight="false" outlineLevel="0" collapsed="false">
      <c r="A210" s="2" t="s">
        <v>11</v>
      </c>
      <c r="B210" s="2" t="s">
        <v>1451</v>
      </c>
      <c r="D210" s="2" t="n">
        <v>2006</v>
      </c>
      <c r="E210" s="2" t="s">
        <v>1452</v>
      </c>
      <c r="G210" s="24" t="n">
        <v>20465</v>
      </c>
      <c r="H210" s="25" t="n">
        <f aca="false">G210/5</f>
        <v>4093</v>
      </c>
    </row>
    <row r="211" customFormat="false" ht="12.75" hidden="false" customHeight="false" outlineLevel="0" collapsed="false">
      <c r="A211" s="2" t="s">
        <v>11</v>
      </c>
      <c r="B211" s="2" t="s">
        <v>1453</v>
      </c>
      <c r="D211" s="2" t="n">
        <v>2006</v>
      </c>
      <c r="E211" s="2" t="s">
        <v>1454</v>
      </c>
      <c r="G211" s="24" t="n">
        <v>29567</v>
      </c>
      <c r="H211" s="25" t="n">
        <f aca="false">G211/5</f>
        <v>5913.4</v>
      </c>
    </row>
    <row r="212" customFormat="false" ht="12.75" hidden="false" customHeight="false" outlineLevel="0" collapsed="false">
      <c r="A212" s="2" t="s">
        <v>11</v>
      </c>
      <c r="B212" s="2" t="s">
        <v>1455</v>
      </c>
      <c r="D212" s="2" t="n">
        <v>2006</v>
      </c>
      <c r="E212" s="2" t="s">
        <v>1456</v>
      </c>
      <c r="G212" s="24" t="n">
        <v>77982</v>
      </c>
      <c r="H212" s="25" t="n">
        <f aca="false">G212/5</f>
        <v>15596.4</v>
      </c>
    </row>
    <row r="213" customFormat="false" ht="12.75" hidden="false" customHeight="false" outlineLevel="0" collapsed="false">
      <c r="A213" s="2" t="s">
        <v>11</v>
      </c>
      <c r="B213" s="2" t="s">
        <v>786</v>
      </c>
      <c r="D213" s="2" t="n">
        <v>2006</v>
      </c>
      <c r="E213" s="2" t="s">
        <v>1457</v>
      </c>
      <c r="G213" s="24" t="n">
        <v>65040</v>
      </c>
      <c r="H213" s="25" t="n">
        <f aca="false">G213/5</f>
        <v>13008</v>
      </c>
    </row>
    <row r="214" customFormat="false" ht="12.75" hidden="false" customHeight="false" outlineLevel="0" collapsed="false">
      <c r="A214" s="2" t="s">
        <v>11</v>
      </c>
      <c r="B214" s="2" t="s">
        <v>852</v>
      </c>
      <c r="D214" s="2" t="n">
        <v>2006</v>
      </c>
      <c r="E214" s="2" t="s">
        <v>1458</v>
      </c>
      <c r="G214" s="24" t="n">
        <v>18518</v>
      </c>
      <c r="H214" s="25" t="n">
        <f aca="false">G214/5</f>
        <v>3703.6</v>
      </c>
    </row>
    <row r="215" customFormat="false" ht="12.75" hidden="false" customHeight="false" outlineLevel="0" collapsed="false">
      <c r="A215" s="2" t="s">
        <v>11</v>
      </c>
      <c r="B215" s="2" t="s">
        <v>801</v>
      </c>
      <c r="D215" s="2" t="n">
        <v>2006</v>
      </c>
      <c r="E215" s="2" t="s">
        <v>1459</v>
      </c>
      <c r="G215" s="24" t="n">
        <v>89605</v>
      </c>
      <c r="H215" s="25" t="n">
        <f aca="false">G215/5</f>
        <v>17921</v>
      </c>
    </row>
    <row r="216" customFormat="false" ht="12.75" hidden="false" customHeight="false" outlineLevel="0" collapsed="false">
      <c r="A216" s="2" t="s">
        <v>11</v>
      </c>
      <c r="B216" s="2" t="s">
        <v>1460</v>
      </c>
      <c r="D216" s="2" t="n">
        <v>2006</v>
      </c>
      <c r="E216" s="2" t="s">
        <v>1461</v>
      </c>
      <c r="G216" s="24" t="n">
        <v>49288</v>
      </c>
      <c r="H216" s="25" t="n">
        <f aca="false">G216/5</f>
        <v>9857.6</v>
      </c>
    </row>
    <row r="217" customFormat="false" ht="12.75" hidden="false" customHeight="false" outlineLevel="0" collapsed="false">
      <c r="A217" s="2" t="s">
        <v>11</v>
      </c>
      <c r="B217" s="2" t="s">
        <v>1462</v>
      </c>
      <c r="D217" s="2" t="n">
        <v>2006</v>
      </c>
      <c r="E217" s="2" t="s">
        <v>1463</v>
      </c>
      <c r="G217" s="24" t="n">
        <v>42739</v>
      </c>
      <c r="H217" s="25" t="n">
        <f aca="false">G217/5</f>
        <v>8547.8</v>
      </c>
    </row>
    <row r="218" customFormat="false" ht="12.75" hidden="false" customHeight="false" outlineLevel="0" collapsed="false">
      <c r="A218" s="2" t="s">
        <v>11</v>
      </c>
      <c r="B218" s="2" t="s">
        <v>1464</v>
      </c>
      <c r="D218" s="2" t="n">
        <v>2006</v>
      </c>
      <c r="E218" s="2" t="s">
        <v>1465</v>
      </c>
      <c r="G218" s="24" t="n">
        <v>25302</v>
      </c>
      <c r="H218" s="25" t="n">
        <f aca="false">G218/5</f>
        <v>5060.4</v>
      </c>
    </row>
    <row r="219" customFormat="false" ht="12.75" hidden="false" customHeight="false" outlineLevel="0" collapsed="false">
      <c r="A219" s="2" t="s">
        <v>11</v>
      </c>
      <c r="B219" s="2" t="s">
        <v>1466</v>
      </c>
      <c r="D219" s="2" t="n">
        <v>2006</v>
      </c>
      <c r="E219" s="2" t="s">
        <v>1467</v>
      </c>
      <c r="G219" s="24" t="n">
        <v>37952</v>
      </c>
      <c r="H219" s="25" t="n">
        <f aca="false">G219/5</f>
        <v>7590.4</v>
      </c>
    </row>
    <row r="220" customFormat="false" ht="12.75" hidden="false" customHeight="false" outlineLevel="0" collapsed="false">
      <c r="A220" s="2" t="s">
        <v>11</v>
      </c>
      <c r="B220" s="2" t="s">
        <v>1468</v>
      </c>
      <c r="D220" s="2" t="n">
        <v>2006</v>
      </c>
      <c r="E220" s="2" t="s">
        <v>1469</v>
      </c>
      <c r="G220" s="24" t="n">
        <v>21561</v>
      </c>
      <c r="H220" s="25" t="n">
        <f aca="false">G220/5</f>
        <v>4312.2</v>
      </c>
    </row>
    <row r="221" customFormat="false" ht="12.75" hidden="false" customHeight="false" outlineLevel="0" collapsed="false">
      <c r="A221" s="2" t="s">
        <v>11</v>
      </c>
      <c r="B221" s="2" t="s">
        <v>417</v>
      </c>
      <c r="D221" s="2" t="n">
        <v>2006</v>
      </c>
      <c r="E221" s="2" t="s">
        <v>1470</v>
      </c>
      <c r="G221" s="24" t="n">
        <v>45544</v>
      </c>
      <c r="H221" s="25" t="n">
        <f aca="false">G221/5</f>
        <v>9108.8</v>
      </c>
    </row>
    <row r="222" customFormat="false" ht="12.75" hidden="false" customHeight="false" outlineLevel="0" collapsed="false">
      <c r="A222" s="2" t="s">
        <v>11</v>
      </c>
      <c r="B222" s="2" t="s">
        <v>1471</v>
      </c>
      <c r="D222" s="2" t="n">
        <v>2006</v>
      </c>
      <c r="E222" s="2" t="s">
        <v>1472</v>
      </c>
      <c r="G222" s="24" t="n">
        <v>51918</v>
      </c>
      <c r="H222" s="25" t="n">
        <f aca="false">G222/5</f>
        <v>10383.6</v>
      </c>
    </row>
    <row r="223" customFormat="false" ht="12.75" hidden="false" customHeight="false" outlineLevel="0" collapsed="false">
      <c r="A223" s="2" t="s">
        <v>11</v>
      </c>
      <c r="B223" s="2" t="s">
        <v>1473</v>
      </c>
      <c r="D223" s="2" t="n">
        <v>2006</v>
      </c>
      <c r="E223" s="2" t="s">
        <v>1474</v>
      </c>
      <c r="G223" s="24" t="n">
        <v>19520</v>
      </c>
      <c r="H223" s="25" t="n">
        <f aca="false">G223/5</f>
        <v>3904</v>
      </c>
    </row>
    <row r="224" customFormat="false" ht="12.75" hidden="false" customHeight="false" outlineLevel="0" collapsed="false">
      <c r="A224" s="2" t="s">
        <v>11</v>
      </c>
      <c r="B224" s="2" t="s">
        <v>1475</v>
      </c>
      <c r="D224" s="2" t="n">
        <v>2006</v>
      </c>
      <c r="E224" s="2" t="s">
        <v>1476</v>
      </c>
      <c r="G224" s="24" t="n">
        <v>6005</v>
      </c>
      <c r="H224" s="25" t="n">
        <f aca="false">G224/5</f>
        <v>1201</v>
      </c>
    </row>
    <row r="225" customFormat="false" ht="12.75" hidden="false" customHeight="false" outlineLevel="0" collapsed="false">
      <c r="A225" s="2" t="s">
        <v>11</v>
      </c>
      <c r="B225" s="2" t="s">
        <v>1477</v>
      </c>
      <c r="D225" s="2" t="n">
        <v>2006</v>
      </c>
      <c r="E225" s="2" t="s">
        <v>1478</v>
      </c>
      <c r="G225" s="24" t="n">
        <v>82744</v>
      </c>
      <c r="H225" s="25" t="n">
        <f aca="false">G225/5</f>
        <v>16548.8</v>
      </c>
    </row>
    <row r="226" customFormat="false" ht="12.75" hidden="false" customHeight="false" outlineLevel="0" collapsed="false">
      <c r="A226" s="2" t="s">
        <v>11</v>
      </c>
      <c r="B226" s="2" t="s">
        <v>857</v>
      </c>
      <c r="D226" s="2" t="n">
        <v>2006</v>
      </c>
      <c r="E226" s="2" t="s">
        <v>1479</v>
      </c>
      <c r="G226" s="24" t="n">
        <v>23987.188848</v>
      </c>
      <c r="H226" s="25" t="n">
        <f aca="false">G226/5</f>
        <v>4797.4377696</v>
      </c>
    </row>
    <row r="227" customFormat="false" ht="12.75" hidden="false" customHeight="false" outlineLevel="0" collapsed="false">
      <c r="A227" s="2" t="s">
        <v>11</v>
      </c>
      <c r="B227" s="2" t="s">
        <v>1480</v>
      </c>
      <c r="D227" s="2" t="n">
        <v>2006</v>
      </c>
      <c r="E227" s="2" t="s">
        <v>1481</v>
      </c>
      <c r="G227" s="24" t="n">
        <v>69144</v>
      </c>
      <c r="H227" s="25" t="n">
        <f aca="false">G227/5</f>
        <v>13828.8</v>
      </c>
    </row>
    <row r="228" customFormat="false" ht="12.75" hidden="false" customHeight="false" outlineLevel="0" collapsed="false">
      <c r="A228" s="2" t="s">
        <v>11</v>
      </c>
      <c r="B228" s="2" t="s">
        <v>1482</v>
      </c>
      <c r="D228" s="2" t="n">
        <v>2006</v>
      </c>
      <c r="E228" s="2" t="s">
        <v>1483</v>
      </c>
      <c r="G228" s="24" t="n">
        <v>86585</v>
      </c>
      <c r="H228" s="25" t="n">
        <f aca="false">G228/5</f>
        <v>17317</v>
      </c>
    </row>
    <row r="229" customFormat="false" ht="12.75" hidden="false" customHeight="false" outlineLevel="0" collapsed="false">
      <c r="A229" s="2" t="s">
        <v>11</v>
      </c>
      <c r="B229" s="2" t="s">
        <v>1484</v>
      </c>
      <c r="D229" s="2" t="n">
        <v>2006</v>
      </c>
      <c r="E229" s="2" t="s">
        <v>1485</v>
      </c>
      <c r="G229" s="24" t="n">
        <v>33077</v>
      </c>
      <c r="H229" s="25" t="n">
        <f aca="false">G229/5</f>
        <v>6615.4</v>
      </c>
    </row>
    <row r="230" customFormat="false" ht="12.75" hidden="false" customHeight="false" outlineLevel="0" collapsed="false">
      <c r="A230" s="2" t="s">
        <v>11</v>
      </c>
      <c r="B230" s="2" t="s">
        <v>1486</v>
      </c>
      <c r="D230" s="2" t="n">
        <v>2006</v>
      </c>
      <c r="E230" s="2" t="s">
        <v>1487</v>
      </c>
      <c r="G230" s="24" t="n">
        <v>37727</v>
      </c>
      <c r="H230" s="25" t="n">
        <f aca="false">G230/5</f>
        <v>7545.4</v>
      </c>
    </row>
    <row r="231" customFormat="false" ht="12.75" hidden="false" customHeight="false" outlineLevel="0" collapsed="false">
      <c r="A231" s="2" t="s">
        <v>11</v>
      </c>
      <c r="B231" s="2" t="s">
        <v>1488</v>
      </c>
      <c r="D231" s="2" t="n">
        <v>2006</v>
      </c>
      <c r="E231" s="2" t="s">
        <v>1489</v>
      </c>
      <c r="G231" s="24" t="n">
        <v>7906</v>
      </c>
      <c r="H231" s="25" t="n">
        <f aca="false">G231/5</f>
        <v>1581.2</v>
      </c>
    </row>
    <row r="232" customFormat="false" ht="12.75" hidden="false" customHeight="false" outlineLevel="0" collapsed="false">
      <c r="A232" s="2" t="s">
        <v>11</v>
      </c>
      <c r="B232" s="2" t="s">
        <v>1490</v>
      </c>
      <c r="D232" s="2" t="n">
        <v>2006</v>
      </c>
      <c r="E232" s="2" t="s">
        <v>1491</v>
      </c>
      <c r="G232" s="24" t="n">
        <v>83977</v>
      </c>
      <c r="H232" s="25" t="n">
        <f aca="false">G232/5</f>
        <v>16795.4</v>
      </c>
    </row>
    <row r="233" customFormat="false" ht="12.75" hidden="false" customHeight="false" outlineLevel="0" collapsed="false">
      <c r="A233" s="2" t="s">
        <v>11</v>
      </c>
      <c r="B233" s="2" t="s">
        <v>433</v>
      </c>
      <c r="D233" s="2" t="n">
        <v>2006</v>
      </c>
      <c r="E233" s="2" t="s">
        <v>1492</v>
      </c>
      <c r="G233" s="24" t="n">
        <v>38111</v>
      </c>
      <c r="H233" s="25" t="n">
        <f aca="false">G233/5</f>
        <v>7622.2</v>
      </c>
    </row>
    <row r="234" customFormat="false" ht="12.75" hidden="false" customHeight="false" outlineLevel="0" collapsed="false">
      <c r="A234" s="2" t="s">
        <v>11</v>
      </c>
      <c r="B234" s="2" t="s">
        <v>1493</v>
      </c>
      <c r="D234" s="2" t="n">
        <v>2006</v>
      </c>
      <c r="E234" s="2" t="s">
        <v>1494</v>
      </c>
      <c r="G234" s="24" t="n">
        <v>22575</v>
      </c>
      <c r="H234" s="25" t="n">
        <f aca="false">G234/5</f>
        <v>4515</v>
      </c>
    </row>
    <row r="235" customFormat="false" ht="12.75" hidden="false" customHeight="false" outlineLevel="0" collapsed="false">
      <c r="A235" s="2" t="s">
        <v>11</v>
      </c>
      <c r="B235" s="2" t="s">
        <v>1495</v>
      </c>
      <c r="D235" s="2" t="n">
        <v>2006</v>
      </c>
      <c r="E235" s="2" t="s">
        <v>1496</v>
      </c>
      <c r="G235" s="24" t="n">
        <v>47189</v>
      </c>
      <c r="H235" s="25" t="n">
        <f aca="false">G235/5</f>
        <v>9437.8</v>
      </c>
    </row>
    <row r="236" customFormat="false" ht="12.75" hidden="false" customHeight="false" outlineLevel="0" collapsed="false">
      <c r="A236" s="2" t="s">
        <v>11</v>
      </c>
      <c r="B236" s="2" t="s">
        <v>749</v>
      </c>
      <c r="D236" s="2" t="n">
        <v>2006</v>
      </c>
      <c r="E236" s="2" t="s">
        <v>1497</v>
      </c>
      <c r="G236" s="24" t="n">
        <v>60605</v>
      </c>
      <c r="H236" s="25" t="n">
        <f aca="false">G236/5</f>
        <v>12121</v>
      </c>
    </row>
    <row r="237" customFormat="false" ht="12.75" hidden="false" customHeight="false" outlineLevel="0" collapsed="false">
      <c r="A237" s="2" t="s">
        <v>11</v>
      </c>
      <c r="B237" s="2" t="s">
        <v>1498</v>
      </c>
      <c r="D237" s="2" t="n">
        <v>2006</v>
      </c>
      <c r="E237" s="2" t="s">
        <v>1499</v>
      </c>
      <c r="G237" s="24" t="n">
        <v>31685</v>
      </c>
      <c r="H237" s="25" t="n">
        <f aca="false">G237/5</f>
        <v>6337</v>
      </c>
    </row>
    <row r="238" customFormat="false" ht="12.75" hidden="false" customHeight="false" outlineLevel="0" collapsed="false">
      <c r="A238" s="2" t="s">
        <v>11</v>
      </c>
      <c r="B238" s="2" t="s">
        <v>1500</v>
      </c>
      <c r="D238" s="2" t="n">
        <v>2006</v>
      </c>
      <c r="E238" s="2" t="s">
        <v>1501</v>
      </c>
      <c r="G238" s="24" t="n">
        <v>32363</v>
      </c>
      <c r="H238" s="25" t="n">
        <f aca="false">G238/5</f>
        <v>6472.6</v>
      </c>
    </row>
    <row r="239" customFormat="false" ht="12.75" hidden="false" customHeight="false" outlineLevel="0" collapsed="false">
      <c r="A239" s="2" t="s">
        <v>11</v>
      </c>
      <c r="B239" s="2" t="s">
        <v>1502</v>
      </c>
      <c r="D239" s="2" t="n">
        <v>2006</v>
      </c>
      <c r="E239" s="2" t="s">
        <v>1503</v>
      </c>
      <c r="G239" s="24" t="n">
        <v>40628</v>
      </c>
      <c r="H239" s="25" t="n">
        <f aca="false">G239/5</f>
        <v>8125.6</v>
      </c>
    </row>
    <row r="240" customFormat="false" ht="12.75" hidden="false" customHeight="false" outlineLevel="0" collapsed="false">
      <c r="A240" s="2" t="s">
        <v>11</v>
      </c>
      <c r="B240" s="2" t="s">
        <v>1504</v>
      </c>
      <c r="D240" s="2" t="n">
        <v>2006</v>
      </c>
      <c r="E240" s="2" t="s">
        <v>1505</v>
      </c>
      <c r="G240" s="24" t="n">
        <v>23539</v>
      </c>
      <c r="H240" s="25" t="n">
        <f aca="false">G240/5</f>
        <v>4707.8</v>
      </c>
    </row>
    <row r="241" customFormat="false" ht="12.75" hidden="false" customHeight="false" outlineLevel="0" collapsed="false">
      <c r="A241" s="2" t="s">
        <v>11</v>
      </c>
      <c r="B241" s="2" t="s">
        <v>1506</v>
      </c>
      <c r="D241" s="2" t="n">
        <v>2006</v>
      </c>
      <c r="E241" s="2" t="s">
        <v>1507</v>
      </c>
      <c r="G241" s="24" t="n">
        <v>51718</v>
      </c>
      <c r="H241" s="25" t="n">
        <f aca="false">G241/5</f>
        <v>10343.6</v>
      </c>
    </row>
    <row r="242" customFormat="false" ht="12.75" hidden="false" customHeight="false" outlineLevel="0" collapsed="false">
      <c r="A242" s="2" t="s">
        <v>11</v>
      </c>
      <c r="B242" s="2" t="s">
        <v>1508</v>
      </c>
      <c r="D242" s="2" t="n">
        <v>2006</v>
      </c>
      <c r="E242" s="2" t="s">
        <v>1509</v>
      </c>
      <c r="G242" s="24" t="n">
        <v>58713</v>
      </c>
      <c r="H242" s="25" t="n">
        <f aca="false">G242/5</f>
        <v>11742.6</v>
      </c>
    </row>
    <row r="243" customFormat="false" ht="12.75" hidden="false" customHeight="false" outlineLevel="0" collapsed="false">
      <c r="A243" s="2" t="s">
        <v>11</v>
      </c>
      <c r="B243" s="2" t="s">
        <v>1510</v>
      </c>
      <c r="D243" s="2" t="n">
        <v>2006</v>
      </c>
      <c r="E243" s="2" t="s">
        <v>1511</v>
      </c>
      <c r="G243" s="24" t="n">
        <v>10352.679764</v>
      </c>
      <c r="H243" s="25" t="n">
        <f aca="false">G243/5</f>
        <v>2070.5359528</v>
      </c>
    </row>
    <row r="244" customFormat="false" ht="12.75" hidden="false" customHeight="false" outlineLevel="0" collapsed="false">
      <c r="A244" s="2" t="s">
        <v>11</v>
      </c>
      <c r="B244" s="2" t="s">
        <v>1512</v>
      </c>
      <c r="D244" s="2" t="n">
        <v>2006</v>
      </c>
      <c r="E244" s="2" t="s">
        <v>1513</v>
      </c>
      <c r="G244" s="24" t="n">
        <v>46700</v>
      </c>
      <c r="H244" s="25" t="n">
        <f aca="false">G244/5</f>
        <v>9340</v>
      </c>
    </row>
    <row r="245" customFormat="false" ht="12.75" hidden="false" customHeight="false" outlineLevel="0" collapsed="false">
      <c r="A245" s="2" t="s">
        <v>11</v>
      </c>
      <c r="B245" s="2" t="s">
        <v>722</v>
      </c>
      <c r="D245" s="2" t="n">
        <v>2006</v>
      </c>
      <c r="E245" s="2" t="s">
        <v>1514</v>
      </c>
      <c r="G245" s="24" t="n">
        <v>41691</v>
      </c>
      <c r="H245" s="25" t="n">
        <f aca="false">G245/5</f>
        <v>8338.2</v>
      </c>
    </row>
    <row r="246" customFormat="false" ht="12.75" hidden="false" customHeight="false" outlineLevel="0" collapsed="false">
      <c r="A246" s="2" t="s">
        <v>11</v>
      </c>
      <c r="B246" s="2" t="s">
        <v>1515</v>
      </c>
      <c r="D246" s="2" t="n">
        <v>2006</v>
      </c>
      <c r="E246" s="2" t="s">
        <v>1516</v>
      </c>
      <c r="G246" s="24" t="n">
        <v>12195</v>
      </c>
      <c r="H246" s="25" t="n">
        <f aca="false">G246/5</f>
        <v>2439</v>
      </c>
    </row>
    <row r="247" customFormat="false" ht="12.75" hidden="false" customHeight="false" outlineLevel="0" collapsed="false">
      <c r="A247" s="2" t="s">
        <v>11</v>
      </c>
      <c r="B247" s="2" t="s">
        <v>1517</v>
      </c>
      <c r="D247" s="2" t="n">
        <v>2006</v>
      </c>
      <c r="E247" s="2" t="s">
        <v>1518</v>
      </c>
      <c r="G247" s="24" t="n">
        <v>50987</v>
      </c>
      <c r="H247" s="25" t="n">
        <f aca="false">G247/5</f>
        <v>10197.4</v>
      </c>
    </row>
    <row r="248" customFormat="false" ht="12.75" hidden="false" customHeight="false" outlineLevel="0" collapsed="false">
      <c r="A248" s="2" t="s">
        <v>11</v>
      </c>
      <c r="B248" s="2" t="s">
        <v>1519</v>
      </c>
      <c r="D248" s="2" t="n">
        <v>2006</v>
      </c>
      <c r="E248" s="2" t="s">
        <v>1520</v>
      </c>
      <c r="G248" s="24" t="n">
        <v>10519</v>
      </c>
      <c r="H248" s="25" t="n">
        <f aca="false">G248/5</f>
        <v>2103.8</v>
      </c>
    </row>
    <row r="249" customFormat="false" ht="12.75" hidden="false" customHeight="false" outlineLevel="0" collapsed="false">
      <c r="A249" s="2" t="s">
        <v>11</v>
      </c>
      <c r="B249" s="2" t="s">
        <v>1521</v>
      </c>
      <c r="D249" s="2" t="n">
        <v>2006</v>
      </c>
      <c r="E249" s="2" t="s">
        <v>1522</v>
      </c>
      <c r="G249" s="24" t="n">
        <v>44647</v>
      </c>
      <c r="H249" s="25" t="n">
        <f aca="false">G249/5</f>
        <v>8929.4</v>
      </c>
    </row>
    <row r="250" customFormat="false" ht="12.75" hidden="false" customHeight="false" outlineLevel="0" collapsed="false">
      <c r="A250" s="2" t="s">
        <v>11</v>
      </c>
      <c r="B250" s="2" t="s">
        <v>1523</v>
      </c>
      <c r="D250" s="2" t="n">
        <v>2006</v>
      </c>
      <c r="E250" s="2" t="s">
        <v>1524</v>
      </c>
      <c r="G250" s="24" t="n">
        <v>91875</v>
      </c>
      <c r="H250" s="25" t="n">
        <f aca="false">G250/5</f>
        <v>18375</v>
      </c>
    </row>
    <row r="251" customFormat="false" ht="12.75" hidden="false" customHeight="false" outlineLevel="0" collapsed="false">
      <c r="A251" s="2" t="s">
        <v>11</v>
      </c>
      <c r="B251" s="2" t="s">
        <v>538</v>
      </c>
      <c r="D251" s="2" t="n">
        <v>2006</v>
      </c>
      <c r="E251" s="2" t="s">
        <v>1525</v>
      </c>
      <c r="G251" s="24" t="n">
        <v>37870</v>
      </c>
      <c r="H251" s="25" t="n">
        <f aca="false">G251/5</f>
        <v>7574</v>
      </c>
    </row>
    <row r="252" customFormat="false" ht="12.75" hidden="false" customHeight="false" outlineLevel="0" collapsed="false">
      <c r="A252" s="2" t="s">
        <v>11</v>
      </c>
      <c r="B252" s="2" t="s">
        <v>1526</v>
      </c>
      <c r="D252" s="2" t="n">
        <v>2006</v>
      </c>
      <c r="E252" s="2" t="s">
        <v>1527</v>
      </c>
      <c r="G252" s="24" t="n">
        <v>20054</v>
      </c>
      <c r="H252" s="25" t="n">
        <f aca="false">G252/5</f>
        <v>4010.8</v>
      </c>
    </row>
    <row r="253" customFormat="false" ht="12.75" hidden="false" customHeight="false" outlineLevel="0" collapsed="false">
      <c r="A253" s="2" t="s">
        <v>11</v>
      </c>
      <c r="B253" s="2" t="s">
        <v>1528</v>
      </c>
      <c r="D253" s="2" t="n">
        <v>2006</v>
      </c>
      <c r="E253" s="2" t="s">
        <v>1529</v>
      </c>
      <c r="G253" s="24" t="n">
        <v>24714</v>
      </c>
      <c r="H253" s="25" t="n">
        <f aca="false">G253/5</f>
        <v>4942.8</v>
      </c>
    </row>
    <row r="254" customFormat="false" ht="12.75" hidden="false" customHeight="false" outlineLevel="0" collapsed="false">
      <c r="A254" s="2" t="s">
        <v>11</v>
      </c>
      <c r="B254" s="2" t="s">
        <v>1530</v>
      </c>
      <c r="D254" s="2" t="n">
        <v>2006</v>
      </c>
      <c r="E254" s="2" t="s">
        <v>1531</v>
      </c>
      <c r="G254" s="24" t="n">
        <v>12525</v>
      </c>
      <c r="H254" s="25" t="n">
        <f aca="false">G254/5</f>
        <v>2505</v>
      </c>
    </row>
    <row r="255" customFormat="false" ht="12.75" hidden="false" customHeight="false" outlineLevel="0" collapsed="false">
      <c r="A255" s="2" t="s">
        <v>11</v>
      </c>
      <c r="B255" s="2" t="s">
        <v>1532</v>
      </c>
      <c r="D255" s="2" t="n">
        <v>2006</v>
      </c>
      <c r="E255" s="2" t="s">
        <v>1533</v>
      </c>
      <c r="G255" s="24" t="n">
        <v>22535</v>
      </c>
      <c r="H255" s="25" t="n">
        <f aca="false">G255/5</f>
        <v>4507</v>
      </c>
    </row>
    <row r="256" customFormat="false" ht="12.75" hidden="false" customHeight="false" outlineLevel="0" collapsed="false">
      <c r="A256" s="2" t="s">
        <v>11</v>
      </c>
      <c r="B256" s="2" t="s">
        <v>760</v>
      </c>
      <c r="D256" s="2" t="n">
        <v>2006</v>
      </c>
      <c r="E256" s="2" t="s">
        <v>1534</v>
      </c>
      <c r="G256" s="24" t="n">
        <v>50847</v>
      </c>
      <c r="H256" s="25" t="n">
        <f aca="false">G256/5</f>
        <v>10169.4</v>
      </c>
    </row>
    <row r="257" customFormat="false" ht="12.75" hidden="false" customHeight="false" outlineLevel="0" collapsed="false">
      <c r="A257" s="2" t="s">
        <v>11</v>
      </c>
      <c r="B257" s="2" t="s">
        <v>653</v>
      </c>
      <c r="D257" s="2" t="n">
        <v>2006</v>
      </c>
      <c r="E257" s="2" t="s">
        <v>1535</v>
      </c>
      <c r="G257" s="24" t="n">
        <v>62925</v>
      </c>
      <c r="H257" s="25" t="n">
        <f aca="false">G257/5</f>
        <v>12585</v>
      </c>
    </row>
    <row r="258" customFormat="false" ht="12.75" hidden="false" customHeight="false" outlineLevel="0" collapsed="false">
      <c r="A258" s="2" t="s">
        <v>11</v>
      </c>
      <c r="B258" s="2" t="s">
        <v>942</v>
      </c>
      <c r="D258" s="2" t="n">
        <v>2006</v>
      </c>
      <c r="E258" s="2" t="s">
        <v>1536</v>
      </c>
      <c r="G258" s="24" t="n">
        <v>44559</v>
      </c>
      <c r="H258" s="25" t="n">
        <f aca="false">G258/5</f>
        <v>8911.8</v>
      </c>
    </row>
    <row r="259" customFormat="false" ht="12.75" hidden="false" customHeight="false" outlineLevel="0" collapsed="false">
      <c r="A259" s="2" t="s">
        <v>11</v>
      </c>
      <c r="B259" s="2" t="s">
        <v>469</v>
      </c>
      <c r="D259" s="2" t="n">
        <v>2006</v>
      </c>
      <c r="E259" s="2" t="s">
        <v>1537</v>
      </c>
      <c r="G259" s="24" t="n">
        <v>67777</v>
      </c>
      <c r="H259" s="25" t="n">
        <f aca="false">G259/5</f>
        <v>13555.4</v>
      </c>
    </row>
    <row r="260" customFormat="false" ht="12.75" hidden="false" customHeight="false" outlineLevel="0" collapsed="false">
      <c r="A260" s="2" t="s">
        <v>11</v>
      </c>
      <c r="B260" s="2" t="s">
        <v>1538</v>
      </c>
      <c r="D260" s="2" t="n">
        <v>2006</v>
      </c>
      <c r="E260" s="2" t="s">
        <v>1539</v>
      </c>
      <c r="G260" s="24" t="n">
        <v>82676</v>
      </c>
      <c r="H260" s="25" t="n">
        <f aca="false">G260/5</f>
        <v>16535.2</v>
      </c>
    </row>
    <row r="261" customFormat="false" ht="12.75" hidden="false" customHeight="false" outlineLevel="0" collapsed="false">
      <c r="A261" s="2" t="s">
        <v>11</v>
      </c>
      <c r="B261" s="2" t="s">
        <v>1540</v>
      </c>
      <c r="D261" s="2" t="n">
        <v>2006</v>
      </c>
      <c r="E261" s="2" t="s">
        <v>1541</v>
      </c>
      <c r="G261" s="24" t="n">
        <v>33327</v>
      </c>
      <c r="H261" s="25" t="n">
        <f aca="false">G261/5</f>
        <v>6665.4</v>
      </c>
    </row>
    <row r="262" customFormat="false" ht="12.75" hidden="false" customHeight="false" outlineLevel="0" collapsed="false">
      <c r="A262" s="2" t="s">
        <v>11</v>
      </c>
      <c r="B262" s="2" t="s">
        <v>315</v>
      </c>
      <c r="D262" s="2" t="n">
        <v>2006</v>
      </c>
      <c r="E262" s="2" t="s">
        <v>1542</v>
      </c>
      <c r="G262" s="24" t="n">
        <v>15940</v>
      </c>
      <c r="H262" s="25" t="n">
        <f aca="false">G262/5</f>
        <v>3188</v>
      </c>
    </row>
    <row r="263" customFormat="false" ht="12.75" hidden="false" customHeight="false" outlineLevel="0" collapsed="false">
      <c r="A263" s="2" t="s">
        <v>11</v>
      </c>
      <c r="B263" s="2" t="s">
        <v>323</v>
      </c>
      <c r="D263" s="2" t="n">
        <v>2006</v>
      </c>
      <c r="E263" s="2" t="s">
        <v>1543</v>
      </c>
      <c r="G263" s="24" t="n">
        <v>5015</v>
      </c>
      <c r="H263" s="25" t="n">
        <f aca="false">G263/5</f>
        <v>1003</v>
      </c>
    </row>
    <row r="264" customFormat="false" ht="12.75" hidden="false" customHeight="false" outlineLevel="0" collapsed="false">
      <c r="A264" s="2" t="s">
        <v>11</v>
      </c>
      <c r="B264" s="2" t="s">
        <v>1544</v>
      </c>
      <c r="D264" s="2" t="n">
        <v>2006</v>
      </c>
      <c r="E264" s="2" t="s">
        <v>1545</v>
      </c>
      <c r="G264" s="24" t="n">
        <v>13434</v>
      </c>
      <c r="H264" s="25" t="n">
        <f aca="false">G264/5</f>
        <v>2686.8</v>
      </c>
    </row>
    <row r="265" customFormat="false" ht="12.75" hidden="false" customHeight="false" outlineLevel="0" collapsed="false">
      <c r="A265" s="2" t="s">
        <v>11</v>
      </c>
      <c r="B265" s="2" t="s">
        <v>1546</v>
      </c>
      <c r="D265" s="2" t="n">
        <v>2006</v>
      </c>
      <c r="E265" s="2" t="s">
        <v>1547</v>
      </c>
      <c r="G265" s="24" t="n">
        <v>30448</v>
      </c>
      <c r="H265" s="25" t="n">
        <f aca="false">G265/5</f>
        <v>6089.6</v>
      </c>
    </row>
    <row r="266" customFormat="false" ht="12.75" hidden="false" customHeight="false" outlineLevel="0" collapsed="false">
      <c r="A266" s="2" t="s">
        <v>11</v>
      </c>
      <c r="B266" s="2" t="s">
        <v>1548</v>
      </c>
      <c r="D266" s="2" t="n">
        <v>2006</v>
      </c>
      <c r="E266" s="2" t="s">
        <v>1549</v>
      </c>
      <c r="G266" s="24" t="n">
        <v>37545</v>
      </c>
      <c r="H266" s="25" t="n">
        <f aca="false">G266/5</f>
        <v>7509</v>
      </c>
    </row>
    <row r="267" customFormat="false" ht="12.75" hidden="false" customHeight="false" outlineLevel="0" collapsed="false">
      <c r="A267" s="2" t="s">
        <v>11</v>
      </c>
      <c r="B267" s="2" t="s">
        <v>1550</v>
      </c>
      <c r="D267" s="2" t="n">
        <v>2006</v>
      </c>
      <c r="E267" s="2" t="s">
        <v>1551</v>
      </c>
      <c r="G267" s="24" t="n">
        <v>32293</v>
      </c>
      <c r="H267" s="25" t="n">
        <f aca="false">G267/5</f>
        <v>6458.6</v>
      </c>
    </row>
    <row r="268" customFormat="false" ht="12.75" hidden="false" customHeight="false" outlineLevel="0" collapsed="false">
      <c r="A268" s="2" t="s">
        <v>11</v>
      </c>
      <c r="B268" s="2" t="s">
        <v>901</v>
      </c>
      <c r="D268" s="2" t="n">
        <v>2006</v>
      </c>
      <c r="E268" s="2" t="s">
        <v>1552</v>
      </c>
      <c r="G268" s="24" t="n">
        <v>54960</v>
      </c>
      <c r="H268" s="25" t="n">
        <f aca="false">G268/5</f>
        <v>10992</v>
      </c>
    </row>
    <row r="269" customFormat="false" ht="12.75" hidden="false" customHeight="false" outlineLevel="0" collapsed="false">
      <c r="A269" s="2" t="s">
        <v>11</v>
      </c>
      <c r="B269" s="2" t="s">
        <v>1553</v>
      </c>
      <c r="D269" s="2" t="n">
        <v>2006</v>
      </c>
      <c r="E269" s="2" t="s">
        <v>1554</v>
      </c>
      <c r="G269" s="24" t="n">
        <v>50331</v>
      </c>
      <c r="H269" s="25" t="n">
        <f aca="false">G269/5</f>
        <v>10066.2</v>
      </c>
    </row>
    <row r="270" customFormat="false" ht="12.75" hidden="false" customHeight="false" outlineLevel="0" collapsed="false">
      <c r="A270" s="2" t="s">
        <v>11</v>
      </c>
      <c r="B270" s="2" t="s">
        <v>1555</v>
      </c>
      <c r="D270" s="2" t="n">
        <v>2006</v>
      </c>
      <c r="E270" s="2" t="s">
        <v>1556</v>
      </c>
      <c r="G270" s="24" t="n">
        <v>42197.079458</v>
      </c>
      <c r="H270" s="25" t="n">
        <f aca="false">G270/5</f>
        <v>8439.4158916</v>
      </c>
    </row>
    <row r="271" customFormat="false" ht="12.75" hidden="false" customHeight="false" outlineLevel="0" collapsed="false">
      <c r="A271" s="2" t="s">
        <v>11</v>
      </c>
      <c r="B271" s="2" t="s">
        <v>606</v>
      </c>
      <c r="D271" s="2" t="n">
        <v>2006</v>
      </c>
      <c r="E271" s="2" t="s">
        <v>1557</v>
      </c>
      <c r="G271" s="24" t="n">
        <v>33221</v>
      </c>
      <c r="H271" s="25" t="n">
        <f aca="false">G271/5</f>
        <v>6644.2</v>
      </c>
    </row>
    <row r="272" customFormat="false" ht="12.75" hidden="false" customHeight="false" outlineLevel="0" collapsed="false">
      <c r="A272" s="2" t="s">
        <v>11</v>
      </c>
      <c r="B272" s="2" t="s">
        <v>388</v>
      </c>
      <c r="D272" s="2" t="n">
        <v>2006</v>
      </c>
      <c r="E272" s="2" t="s">
        <v>1558</v>
      </c>
      <c r="G272" s="24" t="n">
        <v>9863</v>
      </c>
      <c r="H272" s="25" t="n">
        <f aca="false">G272/5</f>
        <v>1972.6</v>
      </c>
    </row>
    <row r="273" customFormat="false" ht="12.75" hidden="false" customHeight="false" outlineLevel="0" collapsed="false">
      <c r="A273" s="2" t="s">
        <v>11</v>
      </c>
      <c r="B273" s="2" t="s">
        <v>1559</v>
      </c>
      <c r="D273" s="2" t="n">
        <v>2006</v>
      </c>
      <c r="E273" s="2" t="s">
        <v>1560</v>
      </c>
      <c r="G273" s="24" t="n">
        <v>50639</v>
      </c>
      <c r="H273" s="25" t="n">
        <f aca="false">G273/5</f>
        <v>10127.8</v>
      </c>
    </row>
    <row r="274" customFormat="false" ht="12.75" hidden="false" customHeight="false" outlineLevel="0" collapsed="false">
      <c r="A274" s="2" t="s">
        <v>11</v>
      </c>
      <c r="B274" s="2" t="s">
        <v>1561</v>
      </c>
      <c r="D274" s="2" t="n">
        <v>2006</v>
      </c>
      <c r="E274" s="2" t="s">
        <v>1562</v>
      </c>
      <c r="G274" s="24" t="n">
        <v>51399</v>
      </c>
      <c r="H274" s="25" t="n">
        <f aca="false">G274/5</f>
        <v>10279.8</v>
      </c>
    </row>
    <row r="275" customFormat="false" ht="12.75" hidden="false" customHeight="false" outlineLevel="0" collapsed="false">
      <c r="A275" s="2" t="s">
        <v>11</v>
      </c>
      <c r="B275" s="2" t="s">
        <v>1563</v>
      </c>
      <c r="D275" s="2" t="n">
        <v>2006</v>
      </c>
      <c r="E275" s="2" t="s">
        <v>1564</v>
      </c>
      <c r="G275" s="24" t="n">
        <v>21096</v>
      </c>
      <c r="H275" s="25" t="n">
        <f aca="false">G275/5</f>
        <v>4219.2</v>
      </c>
    </row>
    <row r="276" customFormat="false" ht="12.75" hidden="false" customHeight="false" outlineLevel="0" collapsed="false">
      <c r="A276" s="2" t="s">
        <v>11</v>
      </c>
      <c r="B276" s="2" t="s">
        <v>921</v>
      </c>
      <c r="D276" s="2" t="n">
        <v>2006</v>
      </c>
      <c r="E276" s="2" t="s">
        <v>1565</v>
      </c>
      <c r="G276" s="24" t="n">
        <v>83143</v>
      </c>
      <c r="H276" s="25" t="n">
        <f aca="false">G276/5</f>
        <v>16628.6</v>
      </c>
    </row>
    <row r="277" customFormat="false" ht="12.75" hidden="false" customHeight="false" outlineLevel="0" collapsed="false">
      <c r="A277" s="2" t="s">
        <v>11</v>
      </c>
      <c r="B277" s="2" t="s">
        <v>682</v>
      </c>
      <c r="D277" s="2" t="n">
        <v>2006</v>
      </c>
      <c r="E277" s="2" t="s">
        <v>1566</v>
      </c>
      <c r="G277" s="24" t="n">
        <v>15017</v>
      </c>
      <c r="H277" s="25" t="n">
        <f aca="false">G277/5</f>
        <v>3003.4</v>
      </c>
    </row>
    <row r="278" customFormat="false" ht="12.75" hidden="false" customHeight="false" outlineLevel="0" collapsed="false">
      <c r="A278" s="2" t="s">
        <v>11</v>
      </c>
      <c r="B278" s="2" t="s">
        <v>1567</v>
      </c>
      <c r="D278" s="2" t="n">
        <v>2006</v>
      </c>
      <c r="E278" s="2" t="s">
        <v>1568</v>
      </c>
      <c r="G278" s="24" t="n">
        <v>61084</v>
      </c>
      <c r="H278" s="25" t="n">
        <f aca="false">G278/5</f>
        <v>12216.8</v>
      </c>
    </row>
    <row r="279" customFormat="false" ht="12.75" hidden="false" customHeight="false" outlineLevel="0" collapsed="false">
      <c r="A279" s="2" t="s">
        <v>11</v>
      </c>
      <c r="B279" s="2" t="s">
        <v>1569</v>
      </c>
      <c r="D279" s="2" t="n">
        <v>2006</v>
      </c>
      <c r="E279" s="2" t="s">
        <v>1570</v>
      </c>
      <c r="G279" s="24" t="n">
        <v>49720</v>
      </c>
      <c r="H279" s="25" t="n">
        <f aca="false">G279/5</f>
        <v>9944</v>
      </c>
    </row>
    <row r="280" customFormat="false" ht="12.75" hidden="false" customHeight="false" outlineLevel="0" collapsed="false">
      <c r="A280" s="2" t="s">
        <v>11</v>
      </c>
      <c r="B280" s="2" t="s">
        <v>1571</v>
      </c>
      <c r="D280" s="2" t="n">
        <v>2006</v>
      </c>
      <c r="E280" s="2" t="s">
        <v>1572</v>
      </c>
      <c r="G280" s="24" t="n">
        <v>5666</v>
      </c>
      <c r="H280" s="25" t="n">
        <f aca="false">G280/5</f>
        <v>1133.2</v>
      </c>
    </row>
    <row r="281" customFormat="false" ht="12.75" hidden="false" customHeight="false" outlineLevel="0" collapsed="false">
      <c r="A281" s="2" t="s">
        <v>11</v>
      </c>
      <c r="B281" s="2" t="s">
        <v>1573</v>
      </c>
      <c r="D281" s="2" t="n">
        <v>2006</v>
      </c>
      <c r="E281" s="2" t="s">
        <v>1574</v>
      </c>
      <c r="G281" s="24" t="n">
        <v>6147</v>
      </c>
      <c r="H281" s="25" t="n">
        <f aca="false">G281/5</f>
        <v>1229.4</v>
      </c>
    </row>
    <row r="282" customFormat="false" ht="12.75" hidden="false" customHeight="false" outlineLevel="0" collapsed="false">
      <c r="A282" s="2" t="s">
        <v>11</v>
      </c>
      <c r="B282" s="2" t="s">
        <v>1575</v>
      </c>
      <c r="D282" s="2" t="n">
        <v>2006</v>
      </c>
      <c r="E282" s="2" t="s">
        <v>1576</v>
      </c>
      <c r="G282" s="24" t="n">
        <v>46700</v>
      </c>
      <c r="H282" s="25" t="n">
        <f aca="false">G282/5</f>
        <v>9340</v>
      </c>
    </row>
    <row r="283" customFormat="false" ht="12.75" hidden="false" customHeight="false" outlineLevel="0" collapsed="false">
      <c r="A283" s="2" t="s">
        <v>11</v>
      </c>
      <c r="B283" s="2" t="s">
        <v>1577</v>
      </c>
      <c r="D283" s="2" t="n">
        <v>2006</v>
      </c>
      <c r="E283" s="2" t="s">
        <v>1578</v>
      </c>
      <c r="G283" s="24" t="n">
        <v>90809</v>
      </c>
      <c r="H283" s="25" t="n">
        <f aca="false">G283/5</f>
        <v>18161.8</v>
      </c>
    </row>
    <row r="284" customFormat="false" ht="12.75" hidden="false" customHeight="false" outlineLevel="0" collapsed="false">
      <c r="A284" s="2" t="s">
        <v>11</v>
      </c>
      <c r="B284" s="2" t="s">
        <v>796</v>
      </c>
      <c r="D284" s="2" t="n">
        <v>2006</v>
      </c>
      <c r="E284" s="2" t="s">
        <v>1579</v>
      </c>
      <c r="G284" s="24" t="n">
        <v>35107</v>
      </c>
      <c r="H284" s="25" t="n">
        <f aca="false">G284/5</f>
        <v>7021.4</v>
      </c>
    </row>
    <row r="285" customFormat="false" ht="12.75" hidden="false" customHeight="false" outlineLevel="0" collapsed="false">
      <c r="A285" s="2" t="s">
        <v>11</v>
      </c>
      <c r="B285" s="2" t="s">
        <v>1580</v>
      </c>
      <c r="D285" s="2" t="n">
        <v>2006</v>
      </c>
      <c r="E285" s="2" t="s">
        <v>1581</v>
      </c>
      <c r="G285" s="24" t="n">
        <v>48524</v>
      </c>
      <c r="H285" s="25" t="n">
        <f aca="false">G285/5</f>
        <v>9704.8</v>
      </c>
    </row>
    <row r="286" customFormat="false" ht="12.75" hidden="false" customHeight="false" outlineLevel="0" collapsed="false">
      <c r="A286" s="2" t="s">
        <v>11</v>
      </c>
      <c r="B286" s="2" t="s">
        <v>1582</v>
      </c>
      <c r="D286" s="2" t="n">
        <v>2006</v>
      </c>
      <c r="E286" s="2" t="s">
        <v>1583</v>
      </c>
      <c r="G286" s="24" t="n">
        <v>45116</v>
      </c>
      <c r="H286" s="25" t="n">
        <f aca="false">G286/5</f>
        <v>9023.2</v>
      </c>
    </row>
    <row r="287" customFormat="false" ht="12.75" hidden="false" customHeight="false" outlineLevel="0" collapsed="false">
      <c r="A287" s="2" t="s">
        <v>11</v>
      </c>
      <c r="B287" s="2" t="s">
        <v>1584</v>
      </c>
      <c r="D287" s="2" t="n">
        <v>2006</v>
      </c>
      <c r="E287" s="2" t="s">
        <v>1585</v>
      </c>
      <c r="G287" s="24" t="n">
        <v>20683</v>
      </c>
      <c r="H287" s="25" t="n">
        <f aca="false">G287/5</f>
        <v>4136.6</v>
      </c>
    </row>
    <row r="288" customFormat="false" ht="12.75" hidden="false" customHeight="false" outlineLevel="0" collapsed="false">
      <c r="A288" s="2" t="s">
        <v>11</v>
      </c>
      <c r="B288" s="2" t="s">
        <v>1586</v>
      </c>
      <c r="D288" s="2" t="n">
        <v>2006</v>
      </c>
      <c r="E288" s="2" t="s">
        <v>1587</v>
      </c>
      <c r="G288" s="24" t="n">
        <v>75783</v>
      </c>
      <c r="H288" s="25" t="n">
        <f aca="false">G288/5</f>
        <v>15156.6</v>
      </c>
    </row>
    <row r="289" customFormat="false" ht="12.75" hidden="false" customHeight="false" outlineLevel="0" collapsed="false">
      <c r="A289" s="2" t="s">
        <v>11</v>
      </c>
      <c r="B289" s="2" t="s">
        <v>1588</v>
      </c>
      <c r="D289" s="2" t="n">
        <v>2006</v>
      </c>
      <c r="E289" s="2" t="s">
        <v>1589</v>
      </c>
      <c r="G289" s="24" t="n">
        <v>12281</v>
      </c>
      <c r="H289" s="25" t="n">
        <f aca="false">G289/5</f>
        <v>2456.2</v>
      </c>
    </row>
    <row r="290" customFormat="false" ht="12.75" hidden="false" customHeight="false" outlineLevel="0" collapsed="false">
      <c r="A290" s="2" t="s">
        <v>11</v>
      </c>
      <c r="B290" s="2" t="s">
        <v>1590</v>
      </c>
      <c r="D290" s="2" t="n">
        <v>2006</v>
      </c>
      <c r="E290" s="2" t="s">
        <v>1591</v>
      </c>
      <c r="G290" s="24" t="n">
        <v>41475</v>
      </c>
      <c r="H290" s="25" t="n">
        <f aca="false">G290/5</f>
        <v>8295</v>
      </c>
    </row>
    <row r="291" customFormat="false" ht="12.75" hidden="false" customHeight="false" outlineLevel="0" collapsed="false">
      <c r="A291" s="2" t="s">
        <v>11</v>
      </c>
      <c r="B291" s="2" t="s">
        <v>1592</v>
      </c>
      <c r="D291" s="2" t="n">
        <v>2006</v>
      </c>
      <c r="E291" s="2" t="s">
        <v>1593</v>
      </c>
      <c r="G291" s="24" t="n">
        <v>28910</v>
      </c>
      <c r="H291" s="25" t="n">
        <f aca="false">G291/5</f>
        <v>5782</v>
      </c>
    </row>
    <row r="292" customFormat="false" ht="12.75" hidden="false" customHeight="false" outlineLevel="0" collapsed="false">
      <c r="A292" s="2" t="s">
        <v>11</v>
      </c>
      <c r="B292" s="2" t="s">
        <v>1594</v>
      </c>
      <c r="D292" s="2" t="n">
        <v>2006</v>
      </c>
      <c r="E292" s="2" t="s">
        <v>1595</v>
      </c>
      <c r="G292" s="24" t="n">
        <v>12489</v>
      </c>
      <c r="H292" s="25" t="n">
        <f aca="false">G292/5</f>
        <v>2497.8</v>
      </c>
    </row>
    <row r="293" customFormat="false" ht="12.75" hidden="false" customHeight="false" outlineLevel="0" collapsed="false">
      <c r="A293" s="2" t="s">
        <v>11</v>
      </c>
      <c r="B293" s="2" t="s">
        <v>894</v>
      </c>
      <c r="D293" s="2" t="n">
        <v>2006</v>
      </c>
      <c r="E293" s="2" t="s">
        <v>1596</v>
      </c>
      <c r="G293" s="24" t="n">
        <v>51335</v>
      </c>
      <c r="H293" s="25" t="n">
        <f aca="false">G293/5</f>
        <v>10267</v>
      </c>
    </row>
    <row r="294" customFormat="false" ht="12.75" hidden="false" customHeight="false" outlineLevel="0" collapsed="false">
      <c r="A294" s="2" t="s">
        <v>11</v>
      </c>
      <c r="B294" s="2" t="s">
        <v>570</v>
      </c>
      <c r="D294" s="2" t="n">
        <v>2006</v>
      </c>
      <c r="E294" s="2" t="s">
        <v>1597</v>
      </c>
      <c r="G294" s="24" t="n">
        <v>28191</v>
      </c>
      <c r="H294" s="25" t="n">
        <f aca="false">G294/5</f>
        <v>5638.2</v>
      </c>
    </row>
    <row r="295" customFormat="false" ht="12.75" hidden="false" customHeight="false" outlineLevel="0" collapsed="false">
      <c r="A295" s="2" t="s">
        <v>11</v>
      </c>
      <c r="B295" s="2" t="s">
        <v>1598</v>
      </c>
      <c r="D295" s="2" t="n">
        <v>2006</v>
      </c>
      <c r="E295" s="2" t="s">
        <v>1599</v>
      </c>
      <c r="G295" s="24" t="n">
        <v>18148</v>
      </c>
      <c r="H295" s="25" t="n">
        <f aca="false">G295/5</f>
        <v>3629.6</v>
      </c>
    </row>
    <row r="296" customFormat="false" ht="12.75" hidden="false" customHeight="false" outlineLevel="0" collapsed="false">
      <c r="A296" s="2" t="s">
        <v>11</v>
      </c>
      <c r="B296" s="2" t="s">
        <v>902</v>
      </c>
      <c r="D296" s="2" t="n">
        <v>2006</v>
      </c>
      <c r="E296" s="2" t="s">
        <v>1600</v>
      </c>
      <c r="G296" s="24" t="n">
        <v>54609</v>
      </c>
      <c r="H296" s="25" t="n">
        <f aca="false">G296/5</f>
        <v>10921.8</v>
      </c>
    </row>
    <row r="297" customFormat="false" ht="12.75" hidden="false" customHeight="false" outlineLevel="0" collapsed="false">
      <c r="A297" s="2" t="s">
        <v>11</v>
      </c>
      <c r="B297" s="2" t="s">
        <v>1601</v>
      </c>
      <c r="D297" s="2" t="n">
        <v>2006</v>
      </c>
      <c r="E297" s="2" t="s">
        <v>1602</v>
      </c>
      <c r="G297" s="24" t="n">
        <v>8402</v>
      </c>
      <c r="H297" s="25" t="n">
        <f aca="false">G297/5</f>
        <v>1680.4</v>
      </c>
    </row>
    <row r="298" customFormat="false" ht="12.75" hidden="false" customHeight="false" outlineLevel="0" collapsed="false">
      <c r="A298" s="2" t="s">
        <v>11</v>
      </c>
      <c r="B298" s="2" t="s">
        <v>691</v>
      </c>
      <c r="D298" s="2" t="n">
        <v>2006</v>
      </c>
      <c r="E298" s="2" t="s">
        <v>1603</v>
      </c>
      <c r="G298" s="24" t="n">
        <v>80884</v>
      </c>
      <c r="H298" s="25" t="n">
        <f aca="false">G298/5</f>
        <v>16176.8</v>
      </c>
    </row>
    <row r="299" customFormat="false" ht="12.75" hidden="false" customHeight="false" outlineLevel="0" collapsed="false">
      <c r="A299" s="2" t="s">
        <v>11</v>
      </c>
      <c r="B299" s="2" t="s">
        <v>759</v>
      </c>
      <c r="D299" s="2" t="n">
        <v>2006</v>
      </c>
      <c r="E299" s="2" t="s">
        <v>1604</v>
      </c>
      <c r="G299" s="24" t="n">
        <v>35664</v>
      </c>
      <c r="H299" s="25" t="n">
        <f aca="false">G299/5</f>
        <v>7132.8</v>
      </c>
    </row>
    <row r="300" customFormat="false" ht="12.75" hidden="false" customHeight="false" outlineLevel="0" collapsed="false">
      <c r="A300" s="2" t="s">
        <v>11</v>
      </c>
      <c r="B300" s="2" t="s">
        <v>1605</v>
      </c>
      <c r="D300" s="2" t="n">
        <v>2006</v>
      </c>
      <c r="E300" s="2" t="s">
        <v>1606</v>
      </c>
      <c r="G300" s="24" t="n">
        <v>6042</v>
      </c>
      <c r="H300" s="25" t="n">
        <f aca="false">G300/5</f>
        <v>1208.4</v>
      </c>
    </row>
    <row r="301" customFormat="false" ht="12.75" hidden="false" customHeight="false" outlineLevel="0" collapsed="false">
      <c r="A301" s="2" t="s">
        <v>11</v>
      </c>
      <c r="B301" s="2" t="s">
        <v>1607</v>
      </c>
      <c r="D301" s="2" t="n">
        <v>2006</v>
      </c>
      <c r="E301" s="2" t="s">
        <v>1608</v>
      </c>
      <c r="G301" s="24" t="n">
        <v>28262.091196</v>
      </c>
      <c r="H301" s="25" t="n">
        <f aca="false">G301/5</f>
        <v>5652.4182392</v>
      </c>
    </row>
    <row r="302" customFormat="false" ht="12.75" hidden="false" customHeight="false" outlineLevel="0" collapsed="false">
      <c r="A302" s="2" t="s">
        <v>11</v>
      </c>
      <c r="B302" s="2" t="s">
        <v>1609</v>
      </c>
      <c r="D302" s="2" t="n">
        <v>2006</v>
      </c>
      <c r="E302" s="2" t="s">
        <v>1610</v>
      </c>
      <c r="G302" s="24" t="n">
        <v>32480</v>
      </c>
      <c r="H302" s="25" t="n">
        <f aca="false">G302/5</f>
        <v>6496</v>
      </c>
    </row>
    <row r="303" customFormat="false" ht="12.75" hidden="false" customHeight="false" outlineLevel="0" collapsed="false">
      <c r="A303" s="2" t="s">
        <v>11</v>
      </c>
      <c r="B303" s="2" t="s">
        <v>1611</v>
      </c>
      <c r="D303" s="2" t="n">
        <v>2006</v>
      </c>
      <c r="E303" s="2" t="s">
        <v>1612</v>
      </c>
      <c r="G303" s="24" t="n">
        <v>32056</v>
      </c>
      <c r="H303" s="25" t="n">
        <f aca="false">G303/5</f>
        <v>6411.2</v>
      </c>
    </row>
    <row r="304" customFormat="false" ht="12.75" hidden="false" customHeight="false" outlineLevel="0" collapsed="false">
      <c r="A304" s="2" t="s">
        <v>11</v>
      </c>
      <c r="B304" s="2" t="s">
        <v>1613</v>
      </c>
      <c r="D304" s="2" t="n">
        <v>2006</v>
      </c>
      <c r="E304" s="2" t="s">
        <v>1614</v>
      </c>
      <c r="G304" s="24" t="n">
        <v>21079</v>
      </c>
      <c r="H304" s="25" t="n">
        <f aca="false">G304/5</f>
        <v>4215.8</v>
      </c>
    </row>
    <row r="305" customFormat="false" ht="12.75" hidden="false" customHeight="false" outlineLevel="0" collapsed="false">
      <c r="A305" s="2" t="s">
        <v>11</v>
      </c>
      <c r="B305" s="2" t="s">
        <v>1615</v>
      </c>
      <c r="D305" s="2" t="n">
        <v>2006</v>
      </c>
      <c r="E305" s="2" t="s">
        <v>1616</v>
      </c>
      <c r="G305" s="24" t="n">
        <v>40495</v>
      </c>
      <c r="H305" s="25" t="n">
        <f aca="false">G305/5</f>
        <v>8099</v>
      </c>
    </row>
    <row r="306" customFormat="false" ht="12.75" hidden="false" customHeight="false" outlineLevel="0" collapsed="false">
      <c r="A306" s="2" t="s">
        <v>11</v>
      </c>
      <c r="B306" s="2" t="s">
        <v>817</v>
      </c>
      <c r="D306" s="2" t="n">
        <v>2006</v>
      </c>
      <c r="E306" s="2" t="s">
        <v>1617</v>
      </c>
      <c r="G306" s="24" t="n">
        <v>72346</v>
      </c>
      <c r="H306" s="25" t="n">
        <f aca="false">G306/5</f>
        <v>14469.2</v>
      </c>
    </row>
    <row r="307" customFormat="false" ht="12.75" hidden="false" customHeight="false" outlineLevel="0" collapsed="false">
      <c r="A307" s="2" t="s">
        <v>11</v>
      </c>
      <c r="B307" s="2" t="s">
        <v>939</v>
      </c>
      <c r="D307" s="2" t="n">
        <v>2006</v>
      </c>
      <c r="E307" s="2" t="s">
        <v>1618</v>
      </c>
      <c r="G307" s="24" t="n">
        <v>45854</v>
      </c>
      <c r="H307" s="25" t="n">
        <f aca="false">G307/5</f>
        <v>9170.8</v>
      </c>
    </row>
    <row r="308" customFormat="false" ht="12.75" hidden="false" customHeight="false" outlineLevel="0" collapsed="false">
      <c r="A308" s="2" t="s">
        <v>11</v>
      </c>
      <c r="B308" s="2" t="s">
        <v>1619</v>
      </c>
      <c r="D308" s="2" t="n">
        <v>2006</v>
      </c>
      <c r="E308" s="2" t="s">
        <v>1620</v>
      </c>
      <c r="G308" s="24" t="n">
        <v>24360</v>
      </c>
      <c r="H308" s="25" t="n">
        <f aca="false">G308/5</f>
        <v>4872</v>
      </c>
    </row>
    <row r="309" customFormat="false" ht="12.75" hidden="false" customHeight="false" outlineLevel="0" collapsed="false">
      <c r="A309" s="2" t="s">
        <v>11</v>
      </c>
      <c r="B309" s="2" t="s">
        <v>1621</v>
      </c>
      <c r="D309" s="2" t="n">
        <v>2006</v>
      </c>
      <c r="E309" s="2" t="s">
        <v>1622</v>
      </c>
      <c r="G309" s="24" t="n">
        <v>9410</v>
      </c>
      <c r="H309" s="25" t="n">
        <f aca="false">G309/5</f>
        <v>1882</v>
      </c>
    </row>
    <row r="310" customFormat="false" ht="12.75" hidden="false" customHeight="false" outlineLevel="0" collapsed="false">
      <c r="A310" s="2" t="s">
        <v>11</v>
      </c>
      <c r="B310" s="2" t="s">
        <v>1623</v>
      </c>
      <c r="D310" s="2" t="n">
        <v>2006</v>
      </c>
      <c r="E310" s="2" t="s">
        <v>1624</v>
      </c>
      <c r="G310" s="24" t="n">
        <v>43853</v>
      </c>
      <c r="H310" s="25" t="n">
        <f aca="false">G310/5</f>
        <v>8770.6</v>
      </c>
    </row>
    <row r="311" customFormat="false" ht="12.75" hidden="false" customHeight="false" outlineLevel="0" collapsed="false">
      <c r="A311" s="2" t="s">
        <v>11</v>
      </c>
      <c r="B311" s="2" t="s">
        <v>1625</v>
      </c>
      <c r="D311" s="2" t="n">
        <v>2006</v>
      </c>
      <c r="E311" s="2" t="s">
        <v>1626</v>
      </c>
      <c r="G311" s="24" t="n">
        <v>6482</v>
      </c>
      <c r="H311" s="25" t="n">
        <f aca="false">G311/5</f>
        <v>1296.4</v>
      </c>
    </row>
    <row r="312" customFormat="false" ht="12.75" hidden="false" customHeight="false" outlineLevel="0" collapsed="false">
      <c r="A312" s="2" t="s">
        <v>11</v>
      </c>
      <c r="B312" s="2" t="s">
        <v>1627</v>
      </c>
      <c r="D312" s="2" t="n">
        <v>2006</v>
      </c>
      <c r="E312" s="2" t="s">
        <v>1628</v>
      </c>
      <c r="G312" s="24" t="n">
        <v>28004.233178</v>
      </c>
      <c r="H312" s="25" t="n">
        <f aca="false">G312/5</f>
        <v>5600.8466356</v>
      </c>
    </row>
    <row r="313" customFormat="false" ht="12.75" hidden="false" customHeight="false" outlineLevel="0" collapsed="false">
      <c r="A313" s="2" t="s">
        <v>11</v>
      </c>
      <c r="B313" s="2" t="s">
        <v>1629</v>
      </c>
      <c r="D313" s="2" t="n">
        <v>2006</v>
      </c>
      <c r="E313" s="2" t="s">
        <v>1630</v>
      </c>
      <c r="G313" s="24" t="n">
        <v>29962</v>
      </c>
      <c r="H313" s="25" t="n">
        <f aca="false">G313/5</f>
        <v>5992.4</v>
      </c>
    </row>
    <row r="314" customFormat="false" ht="12.75" hidden="false" customHeight="false" outlineLevel="0" collapsed="false">
      <c r="A314" s="2" t="s">
        <v>11</v>
      </c>
      <c r="B314" s="2" t="s">
        <v>904</v>
      </c>
      <c r="D314" s="2" t="n">
        <v>2006</v>
      </c>
      <c r="E314" s="2" t="s">
        <v>1631</v>
      </c>
      <c r="G314" s="24" t="n">
        <v>14126</v>
      </c>
      <c r="H314" s="25" t="n">
        <f aca="false">G314/5</f>
        <v>2825.2</v>
      </c>
    </row>
    <row r="315" customFormat="false" ht="12.75" hidden="false" customHeight="false" outlineLevel="0" collapsed="false">
      <c r="A315" s="2" t="s">
        <v>11</v>
      </c>
      <c r="B315" s="2" t="s">
        <v>1632</v>
      </c>
      <c r="D315" s="2" t="n">
        <v>2006</v>
      </c>
      <c r="E315" s="2" t="s">
        <v>1633</v>
      </c>
      <c r="G315" s="24" t="n">
        <v>41403</v>
      </c>
      <c r="H315" s="25" t="n">
        <f aca="false">G315/5</f>
        <v>8280.6</v>
      </c>
    </row>
    <row r="316" customFormat="false" ht="12.75" hidden="false" customHeight="false" outlineLevel="0" collapsed="false">
      <c r="A316" s="2" t="s">
        <v>11</v>
      </c>
      <c r="B316" s="2" t="s">
        <v>1634</v>
      </c>
      <c r="D316" s="2" t="n">
        <v>2006</v>
      </c>
      <c r="E316" s="2" t="s">
        <v>1635</v>
      </c>
      <c r="G316" s="24" t="n">
        <v>15138</v>
      </c>
      <c r="H316" s="25" t="n">
        <f aca="false">G316/5</f>
        <v>3027.6</v>
      </c>
    </row>
    <row r="317" customFormat="false" ht="12.75" hidden="false" customHeight="false" outlineLevel="0" collapsed="false">
      <c r="A317" s="2" t="s">
        <v>11</v>
      </c>
      <c r="B317" s="2" t="s">
        <v>1636</v>
      </c>
      <c r="D317" s="2" t="n">
        <v>2006</v>
      </c>
      <c r="E317" s="2" t="s">
        <v>1637</v>
      </c>
      <c r="G317" s="24" t="n">
        <v>41492</v>
      </c>
      <c r="H317" s="25" t="n">
        <f aca="false">G317/5</f>
        <v>8298.4</v>
      </c>
    </row>
    <row r="318" customFormat="false" ht="12.75" hidden="false" customHeight="false" outlineLevel="0" collapsed="false">
      <c r="A318" s="2" t="s">
        <v>11</v>
      </c>
      <c r="B318" s="2" t="s">
        <v>1638</v>
      </c>
      <c r="D318" s="2" t="n">
        <v>2006</v>
      </c>
      <c r="E318" s="2" t="s">
        <v>1639</v>
      </c>
      <c r="G318" s="24" t="n">
        <v>77919</v>
      </c>
      <c r="H318" s="25" t="n">
        <f aca="false">G318/5</f>
        <v>15583.8</v>
      </c>
    </row>
    <row r="319" customFormat="false" ht="12.75" hidden="false" customHeight="false" outlineLevel="0" collapsed="false">
      <c r="A319" s="2" t="s">
        <v>11</v>
      </c>
      <c r="B319" s="2" t="s">
        <v>1640</v>
      </c>
      <c r="D319" s="2" t="n">
        <v>2006</v>
      </c>
      <c r="E319" s="2" t="s">
        <v>1641</v>
      </c>
      <c r="G319" s="24" t="n">
        <v>48549</v>
      </c>
      <c r="H319" s="25" t="n">
        <f aca="false">G319/5</f>
        <v>9709.8</v>
      </c>
    </row>
    <row r="320" customFormat="false" ht="12.75" hidden="false" customHeight="false" outlineLevel="0" collapsed="false">
      <c r="A320" s="2" t="s">
        <v>11</v>
      </c>
      <c r="B320" s="2" t="s">
        <v>514</v>
      </c>
      <c r="D320" s="2" t="n">
        <v>2006</v>
      </c>
      <c r="E320" s="2" t="s">
        <v>1642</v>
      </c>
      <c r="G320" s="24" t="n">
        <v>90682</v>
      </c>
      <c r="H320" s="25" t="n">
        <f aca="false">G320/5</f>
        <v>18136.4</v>
      </c>
    </row>
    <row r="321" customFormat="false" ht="12.75" hidden="false" customHeight="false" outlineLevel="0" collapsed="false">
      <c r="A321" s="2" t="s">
        <v>11</v>
      </c>
      <c r="B321" s="2" t="s">
        <v>1643</v>
      </c>
      <c r="D321" s="2" t="n">
        <v>2006</v>
      </c>
      <c r="E321" s="2" t="s">
        <v>1644</v>
      </c>
      <c r="G321" s="24" t="n">
        <v>16505</v>
      </c>
      <c r="H321" s="25" t="n">
        <f aca="false">G321/5</f>
        <v>3301</v>
      </c>
    </row>
    <row r="322" customFormat="false" ht="12.75" hidden="false" customHeight="false" outlineLevel="0" collapsed="false">
      <c r="A322" s="2" t="s">
        <v>11</v>
      </c>
      <c r="B322" s="2" t="s">
        <v>1645</v>
      </c>
      <c r="D322" s="2" t="n">
        <v>2006</v>
      </c>
      <c r="E322" s="2" t="s">
        <v>1646</v>
      </c>
      <c r="G322" s="24" t="n">
        <v>25486</v>
      </c>
      <c r="H322" s="25" t="n">
        <f aca="false">G322/5</f>
        <v>5097.2</v>
      </c>
    </row>
    <row r="323" customFormat="false" ht="12.75" hidden="false" customHeight="false" outlineLevel="0" collapsed="false">
      <c r="A323" s="2" t="s">
        <v>11</v>
      </c>
      <c r="B323" s="2" t="s">
        <v>503</v>
      </c>
      <c r="D323" s="2" t="n">
        <v>2006</v>
      </c>
      <c r="E323" s="2" t="s">
        <v>1647</v>
      </c>
      <c r="G323" s="24" t="n">
        <v>65055</v>
      </c>
      <c r="H323" s="25" t="n">
        <f aca="false">G323/5</f>
        <v>13011</v>
      </c>
    </row>
    <row r="324" customFormat="false" ht="12.75" hidden="false" customHeight="false" outlineLevel="0" collapsed="false">
      <c r="A324" s="2" t="s">
        <v>11</v>
      </c>
      <c r="B324" s="2" t="s">
        <v>1648</v>
      </c>
      <c r="D324" s="2" t="n">
        <v>2006</v>
      </c>
      <c r="E324" s="2" t="s">
        <v>1649</v>
      </c>
      <c r="G324" s="24" t="n">
        <v>89913</v>
      </c>
      <c r="H324" s="25" t="n">
        <f aca="false">G324/5</f>
        <v>17982.6</v>
      </c>
    </row>
    <row r="325" customFormat="false" ht="12.75" hidden="false" customHeight="false" outlineLevel="0" collapsed="false">
      <c r="A325" s="2" t="s">
        <v>11</v>
      </c>
      <c r="B325" s="2" t="s">
        <v>428</v>
      </c>
      <c r="D325" s="2" t="n">
        <v>2006</v>
      </c>
      <c r="E325" s="2" t="s">
        <v>1650</v>
      </c>
      <c r="G325" s="24" t="n">
        <v>35545</v>
      </c>
      <c r="H325" s="25" t="n">
        <f aca="false">G325/5</f>
        <v>7109</v>
      </c>
    </row>
    <row r="326" customFormat="false" ht="12.75" hidden="false" customHeight="false" outlineLevel="0" collapsed="false">
      <c r="A326" s="2" t="s">
        <v>11</v>
      </c>
      <c r="B326" s="2" t="s">
        <v>1651</v>
      </c>
      <c r="D326" s="2" t="n">
        <v>2006</v>
      </c>
      <c r="E326" s="2" t="s">
        <v>1652</v>
      </c>
      <c r="G326" s="24" t="n">
        <v>69853</v>
      </c>
      <c r="H326" s="25" t="n">
        <f aca="false">G326/5</f>
        <v>13970.6</v>
      </c>
    </row>
    <row r="327" customFormat="false" ht="12.75" hidden="false" customHeight="false" outlineLevel="0" collapsed="false">
      <c r="A327" s="2" t="s">
        <v>11</v>
      </c>
      <c r="B327" s="2" t="s">
        <v>343</v>
      </c>
      <c r="D327" s="2" t="n">
        <v>2006</v>
      </c>
      <c r="E327" s="2" t="s">
        <v>1653</v>
      </c>
      <c r="G327" s="24" t="n">
        <v>16326</v>
      </c>
      <c r="H327" s="25" t="n">
        <f aca="false">G327/5</f>
        <v>3265.2</v>
      </c>
    </row>
    <row r="328" customFormat="false" ht="12.75" hidden="false" customHeight="false" outlineLevel="0" collapsed="false">
      <c r="A328" s="2" t="s">
        <v>11</v>
      </c>
      <c r="B328" s="2" t="s">
        <v>778</v>
      </c>
      <c r="D328" s="2" t="n">
        <v>2006</v>
      </c>
      <c r="E328" s="2" t="s">
        <v>1654</v>
      </c>
      <c r="G328" s="24" t="n">
        <v>87049</v>
      </c>
      <c r="H328" s="25" t="n">
        <f aca="false">G328/5</f>
        <v>17409.8</v>
      </c>
    </row>
    <row r="329" customFormat="false" ht="12.75" hidden="false" customHeight="false" outlineLevel="0" collapsed="false">
      <c r="A329" s="2" t="s">
        <v>11</v>
      </c>
      <c r="B329" s="2" t="s">
        <v>1655</v>
      </c>
      <c r="D329" s="2" t="n">
        <v>2006</v>
      </c>
      <c r="E329" s="2" t="s">
        <v>1656</v>
      </c>
      <c r="G329" s="24" t="n">
        <v>5675</v>
      </c>
      <c r="H329" s="25" t="n">
        <f aca="false">G329/5</f>
        <v>1135</v>
      </c>
    </row>
    <row r="330" customFormat="false" ht="12.75" hidden="false" customHeight="false" outlineLevel="0" collapsed="false">
      <c r="A330" s="2" t="s">
        <v>11</v>
      </c>
      <c r="B330" s="2" t="s">
        <v>1657</v>
      </c>
      <c r="D330" s="2" t="n">
        <v>2006</v>
      </c>
      <c r="E330" s="2" t="s">
        <v>1658</v>
      </c>
      <c r="G330" s="24" t="n">
        <v>13273</v>
      </c>
      <c r="H330" s="25" t="n">
        <f aca="false">G330/5</f>
        <v>2654.6</v>
      </c>
    </row>
    <row r="331" customFormat="false" ht="12.75" hidden="false" customHeight="false" outlineLevel="0" collapsed="false">
      <c r="A331" s="2" t="s">
        <v>11</v>
      </c>
      <c r="B331" s="2" t="s">
        <v>1659</v>
      </c>
      <c r="D331" s="2" t="n">
        <v>2006</v>
      </c>
      <c r="E331" s="2" t="s">
        <v>1660</v>
      </c>
      <c r="G331" s="24" t="n">
        <v>49431</v>
      </c>
      <c r="H331" s="25" t="n">
        <f aca="false">G331/5</f>
        <v>9886.2</v>
      </c>
    </row>
    <row r="332" customFormat="false" ht="12.75" hidden="false" customHeight="false" outlineLevel="0" collapsed="false">
      <c r="A332" s="2" t="s">
        <v>11</v>
      </c>
      <c r="B332" s="2" t="s">
        <v>1661</v>
      </c>
      <c r="D332" s="2" t="n">
        <v>2006</v>
      </c>
      <c r="E332" s="2" t="s">
        <v>1662</v>
      </c>
      <c r="G332" s="24" t="n">
        <v>20973</v>
      </c>
      <c r="H332" s="25" t="n">
        <f aca="false">G332/5</f>
        <v>4194.6</v>
      </c>
    </row>
    <row r="333" customFormat="false" ht="12.75" hidden="false" customHeight="false" outlineLevel="0" collapsed="false">
      <c r="A333" s="2" t="s">
        <v>11</v>
      </c>
      <c r="B333" s="2" t="s">
        <v>1663</v>
      </c>
      <c r="D333" s="2" t="n">
        <v>2006</v>
      </c>
      <c r="E333" s="2" t="s">
        <v>1664</v>
      </c>
      <c r="G333" s="24" t="n">
        <v>8141</v>
      </c>
      <c r="H333" s="25" t="n">
        <f aca="false">G333/5</f>
        <v>1628.2</v>
      </c>
    </row>
    <row r="334" customFormat="false" ht="12.75" hidden="false" customHeight="false" outlineLevel="0" collapsed="false">
      <c r="A334" s="2" t="s">
        <v>11</v>
      </c>
      <c r="B334" s="2" t="s">
        <v>1665</v>
      </c>
      <c r="D334" s="2" t="n">
        <v>2006</v>
      </c>
      <c r="E334" s="2" t="s">
        <v>1666</v>
      </c>
      <c r="G334" s="24" t="n">
        <v>20085</v>
      </c>
      <c r="H334" s="25" t="n">
        <f aca="false">G334/5</f>
        <v>4017</v>
      </c>
    </row>
    <row r="335" customFormat="false" ht="12.75" hidden="false" customHeight="false" outlineLevel="0" collapsed="false">
      <c r="A335" s="2" t="s">
        <v>11</v>
      </c>
      <c r="B335" s="2" t="s">
        <v>1667</v>
      </c>
      <c r="D335" s="2" t="n">
        <v>2006</v>
      </c>
      <c r="E335" s="2" t="s">
        <v>1668</v>
      </c>
      <c r="G335" s="24" t="n">
        <v>22052</v>
      </c>
      <c r="H335" s="25" t="n">
        <f aca="false">G335/5</f>
        <v>4410.4</v>
      </c>
    </row>
    <row r="336" customFormat="false" ht="12.75" hidden="false" customHeight="false" outlineLevel="0" collapsed="false">
      <c r="A336" s="2" t="s">
        <v>11</v>
      </c>
      <c r="B336" s="2" t="s">
        <v>1669</v>
      </c>
      <c r="D336" s="2" t="n">
        <v>2006</v>
      </c>
      <c r="E336" s="2" t="s">
        <v>1670</v>
      </c>
      <c r="G336" s="24" t="n">
        <v>39740</v>
      </c>
      <c r="H336" s="25" t="n">
        <f aca="false">G336/5</f>
        <v>7948</v>
      </c>
    </row>
    <row r="337" customFormat="false" ht="12.75" hidden="false" customHeight="false" outlineLevel="0" collapsed="false">
      <c r="A337" s="2" t="s">
        <v>11</v>
      </c>
      <c r="B337" s="2" t="s">
        <v>1671</v>
      </c>
      <c r="D337" s="2" t="n">
        <v>2006</v>
      </c>
      <c r="E337" s="2" t="s">
        <v>1672</v>
      </c>
      <c r="G337" s="24" t="n">
        <v>6078</v>
      </c>
      <c r="H337" s="25" t="n">
        <f aca="false">G337/5</f>
        <v>1215.6</v>
      </c>
    </row>
    <row r="338" customFormat="false" ht="12.75" hidden="false" customHeight="false" outlineLevel="0" collapsed="false">
      <c r="A338" s="2" t="s">
        <v>11</v>
      </c>
      <c r="B338" s="2" t="s">
        <v>672</v>
      </c>
      <c r="D338" s="2" t="n">
        <v>2006</v>
      </c>
      <c r="E338" s="2" t="s">
        <v>1673</v>
      </c>
      <c r="G338" s="24" t="n">
        <v>12525</v>
      </c>
      <c r="H338" s="25" t="n">
        <f aca="false">G338/5</f>
        <v>2505</v>
      </c>
    </row>
    <row r="339" customFormat="false" ht="12.75" hidden="false" customHeight="false" outlineLevel="0" collapsed="false">
      <c r="A339" s="2" t="s">
        <v>11</v>
      </c>
      <c r="B339" s="2" t="s">
        <v>674</v>
      </c>
      <c r="D339" s="2" t="n">
        <v>2006</v>
      </c>
      <c r="E339" s="2" t="s">
        <v>1674</v>
      </c>
      <c r="G339" s="24" t="n">
        <v>95158</v>
      </c>
      <c r="H339" s="25" t="n">
        <f aca="false">G339/5</f>
        <v>19031.6</v>
      </c>
    </row>
    <row r="340" customFormat="false" ht="12.75" hidden="false" customHeight="false" outlineLevel="0" collapsed="false">
      <c r="A340" s="2" t="s">
        <v>11</v>
      </c>
      <c r="B340" s="2" t="s">
        <v>1675</v>
      </c>
      <c r="D340" s="2" t="n">
        <v>2006</v>
      </c>
      <c r="E340" s="2" t="s">
        <v>1676</v>
      </c>
      <c r="G340" s="24" t="n">
        <v>74707</v>
      </c>
      <c r="H340" s="25" t="n">
        <f aca="false">G340/5</f>
        <v>14941.4</v>
      </c>
    </row>
    <row r="341" customFormat="false" ht="12.75" hidden="false" customHeight="false" outlineLevel="0" collapsed="false">
      <c r="A341" s="2" t="s">
        <v>11</v>
      </c>
      <c r="B341" s="2" t="s">
        <v>620</v>
      </c>
      <c r="D341" s="2" t="n">
        <v>2006</v>
      </c>
      <c r="E341" s="2" t="s">
        <v>1677</v>
      </c>
      <c r="G341" s="24" t="n">
        <v>26458</v>
      </c>
      <c r="H341" s="25" t="n">
        <f aca="false">G341/5</f>
        <v>5291.6</v>
      </c>
    </row>
    <row r="342" customFormat="false" ht="12.75" hidden="false" customHeight="false" outlineLevel="0" collapsed="false">
      <c r="A342" s="2" t="s">
        <v>11</v>
      </c>
      <c r="B342" s="2" t="s">
        <v>1678</v>
      </c>
      <c r="D342" s="2" t="n">
        <v>2006</v>
      </c>
      <c r="E342" s="2" t="s">
        <v>1679</v>
      </c>
      <c r="G342" s="24" t="n">
        <v>47013</v>
      </c>
      <c r="H342" s="25" t="n">
        <f aca="false">G342/5</f>
        <v>9402.6</v>
      </c>
    </row>
    <row r="343" customFormat="false" ht="12.75" hidden="false" customHeight="false" outlineLevel="0" collapsed="false">
      <c r="A343" s="2" t="s">
        <v>11</v>
      </c>
      <c r="B343" s="2" t="s">
        <v>1680</v>
      </c>
      <c r="D343" s="2" t="n">
        <v>2006</v>
      </c>
      <c r="E343" s="2" t="s">
        <v>1681</v>
      </c>
      <c r="G343" s="24" t="n">
        <v>8435</v>
      </c>
      <c r="H343" s="25" t="n">
        <f aca="false">G343/5</f>
        <v>1687</v>
      </c>
    </row>
    <row r="344" customFormat="false" ht="12.75" hidden="false" customHeight="false" outlineLevel="0" collapsed="false">
      <c r="A344" s="2" t="s">
        <v>11</v>
      </c>
      <c r="B344" s="2" t="s">
        <v>1682</v>
      </c>
      <c r="D344" s="2" t="n">
        <v>2006</v>
      </c>
      <c r="E344" s="2" t="s">
        <v>1683</v>
      </c>
      <c r="G344" s="24" t="n">
        <v>18077</v>
      </c>
      <c r="H344" s="25" t="n">
        <f aca="false">G344/5</f>
        <v>3615.4</v>
      </c>
    </row>
    <row r="345" customFormat="false" ht="12.75" hidden="false" customHeight="false" outlineLevel="0" collapsed="false">
      <c r="A345" s="2" t="s">
        <v>11</v>
      </c>
      <c r="B345" s="2" t="s">
        <v>1684</v>
      </c>
      <c r="D345" s="2" t="n">
        <v>2006</v>
      </c>
      <c r="E345" s="2" t="s">
        <v>1685</v>
      </c>
      <c r="G345" s="24" t="n">
        <v>33902</v>
      </c>
      <c r="H345" s="25" t="n">
        <f aca="false">G345/5</f>
        <v>6780.4</v>
      </c>
    </row>
    <row r="346" customFormat="false" ht="12.75" hidden="false" customHeight="false" outlineLevel="0" collapsed="false">
      <c r="A346" s="2" t="s">
        <v>11</v>
      </c>
      <c r="B346" s="2" t="s">
        <v>1686</v>
      </c>
      <c r="D346" s="2" t="n">
        <v>2006</v>
      </c>
      <c r="E346" s="2" t="s">
        <v>1687</v>
      </c>
      <c r="G346" s="24" t="n">
        <v>18400</v>
      </c>
      <c r="H346" s="25" t="n">
        <f aca="false">G346/5</f>
        <v>3680</v>
      </c>
    </row>
    <row r="347" customFormat="false" ht="12.75" hidden="false" customHeight="false" outlineLevel="0" collapsed="false">
      <c r="A347" s="2" t="s">
        <v>11</v>
      </c>
      <c r="B347" s="2" t="s">
        <v>1688</v>
      </c>
      <c r="D347" s="2" t="n">
        <v>2006</v>
      </c>
      <c r="E347" s="2" t="s">
        <v>1689</v>
      </c>
      <c r="G347" s="24" t="n">
        <v>7480</v>
      </c>
      <c r="H347" s="25" t="n">
        <f aca="false">G347/5</f>
        <v>1496</v>
      </c>
    </row>
    <row r="348" customFormat="false" ht="12.75" hidden="false" customHeight="false" outlineLevel="0" collapsed="false">
      <c r="A348" s="2" t="s">
        <v>11</v>
      </c>
      <c r="B348" s="2" t="s">
        <v>1690</v>
      </c>
      <c r="D348" s="2" t="n">
        <v>2006</v>
      </c>
      <c r="E348" s="2" t="s">
        <v>1691</v>
      </c>
      <c r="G348" s="24" t="n">
        <v>8000</v>
      </c>
      <c r="H348" s="25" t="n">
        <f aca="false">G348/5</f>
        <v>1600</v>
      </c>
    </row>
    <row r="349" customFormat="false" ht="12.75" hidden="false" customHeight="false" outlineLevel="0" collapsed="false">
      <c r="A349" s="2" t="s">
        <v>11</v>
      </c>
      <c r="B349" s="2" t="s">
        <v>1692</v>
      </c>
      <c r="D349" s="2" t="n">
        <v>2006</v>
      </c>
      <c r="E349" s="2" t="s">
        <v>1693</v>
      </c>
      <c r="G349" s="24" t="n">
        <v>9025</v>
      </c>
      <c r="H349" s="25" t="n">
        <f aca="false">G349/5</f>
        <v>1805</v>
      </c>
    </row>
    <row r="350" customFormat="false" ht="12.75" hidden="false" customHeight="false" outlineLevel="0" collapsed="false">
      <c r="A350" s="2" t="s">
        <v>11</v>
      </c>
      <c r="B350" s="2" t="s">
        <v>1694</v>
      </c>
      <c r="D350" s="2" t="n">
        <v>2006</v>
      </c>
      <c r="E350" s="2" t="s">
        <v>1695</v>
      </c>
      <c r="G350" s="24" t="n">
        <v>55699</v>
      </c>
      <c r="H350" s="25" t="n">
        <f aca="false">G350/5</f>
        <v>11139.8</v>
      </c>
    </row>
    <row r="351" customFormat="false" ht="12.75" hidden="false" customHeight="false" outlineLevel="0" collapsed="false">
      <c r="A351" s="2" t="s">
        <v>11</v>
      </c>
      <c r="B351" s="2" t="s">
        <v>1696</v>
      </c>
      <c r="D351" s="2" t="n">
        <v>2006</v>
      </c>
      <c r="E351" s="2" t="s">
        <v>1697</v>
      </c>
      <c r="G351" s="24" t="n">
        <v>74237</v>
      </c>
      <c r="H351" s="25" t="n">
        <f aca="false">G351/5</f>
        <v>14847.4</v>
      </c>
    </row>
    <row r="352" customFormat="false" ht="12.75" hidden="false" customHeight="false" outlineLevel="0" collapsed="false">
      <c r="A352" s="2" t="s">
        <v>11</v>
      </c>
      <c r="B352" s="2" t="s">
        <v>891</v>
      </c>
      <c r="D352" s="2" t="n">
        <v>2006</v>
      </c>
      <c r="E352" s="2" t="s">
        <v>1698</v>
      </c>
      <c r="G352" s="24" t="n">
        <v>49160</v>
      </c>
      <c r="H352" s="25" t="n">
        <f aca="false">G352/5</f>
        <v>9832</v>
      </c>
    </row>
    <row r="353" customFormat="false" ht="12.75" hidden="false" customHeight="false" outlineLevel="0" collapsed="false">
      <c r="A353" s="2" t="s">
        <v>11</v>
      </c>
      <c r="B353" s="2" t="s">
        <v>1699</v>
      </c>
      <c r="D353" s="2" t="n">
        <v>2006</v>
      </c>
      <c r="E353" s="2" t="s">
        <v>1700</v>
      </c>
      <c r="G353" s="24" t="n">
        <v>7631</v>
      </c>
      <c r="H353" s="25" t="n">
        <f aca="false">G353/5</f>
        <v>1526.2</v>
      </c>
    </row>
    <row r="354" customFormat="false" ht="12.75" hidden="false" customHeight="false" outlineLevel="0" collapsed="false">
      <c r="A354" s="2" t="s">
        <v>11</v>
      </c>
      <c r="B354" s="2" t="s">
        <v>637</v>
      </c>
      <c r="D354" s="2" t="n">
        <v>2006</v>
      </c>
      <c r="E354" s="2" t="s">
        <v>1701</v>
      </c>
      <c r="G354" s="24" t="n">
        <v>94192</v>
      </c>
      <c r="H354" s="25" t="n">
        <f aca="false">G354/5</f>
        <v>18838.4</v>
      </c>
    </row>
    <row r="355" customFormat="false" ht="12.75" hidden="false" customHeight="false" outlineLevel="0" collapsed="false">
      <c r="A355" s="2" t="s">
        <v>11</v>
      </c>
      <c r="B355" s="2" t="s">
        <v>1702</v>
      </c>
      <c r="D355" s="2" t="n">
        <v>2006</v>
      </c>
      <c r="E355" s="2" t="s">
        <v>1703</v>
      </c>
      <c r="G355" s="24" t="n">
        <v>17123</v>
      </c>
      <c r="H355" s="25" t="n">
        <f aca="false">G355/5</f>
        <v>3424.6</v>
      </c>
    </row>
    <row r="356" customFormat="false" ht="12.75" hidden="false" customHeight="false" outlineLevel="0" collapsed="false">
      <c r="A356" s="2" t="s">
        <v>11</v>
      </c>
      <c r="B356" s="2" t="s">
        <v>574</v>
      </c>
      <c r="D356" s="2" t="n">
        <v>2006</v>
      </c>
      <c r="E356" s="2" t="s">
        <v>1704</v>
      </c>
      <c r="G356" s="24" t="n">
        <v>77672</v>
      </c>
      <c r="H356" s="25" t="n">
        <f aca="false">G356/5</f>
        <v>15534.4</v>
      </c>
    </row>
    <row r="357" customFormat="false" ht="12.75" hidden="false" customHeight="false" outlineLevel="0" collapsed="false">
      <c r="A357" s="2" t="s">
        <v>11</v>
      </c>
      <c r="B357" s="2" t="s">
        <v>582</v>
      </c>
      <c r="D357" s="2" t="n">
        <v>2006</v>
      </c>
      <c r="E357" s="2" t="s">
        <v>1705</v>
      </c>
      <c r="G357" s="24" t="n">
        <v>11540</v>
      </c>
      <c r="H357" s="25" t="n">
        <f aca="false">G357/5</f>
        <v>2308</v>
      </c>
    </row>
    <row r="358" customFormat="false" ht="12.75" hidden="false" customHeight="false" outlineLevel="0" collapsed="false">
      <c r="A358" s="2" t="s">
        <v>11</v>
      </c>
      <c r="B358" s="2" t="s">
        <v>319</v>
      </c>
      <c r="D358" s="2" t="n">
        <v>2006</v>
      </c>
      <c r="E358" s="2" t="s">
        <v>1706</v>
      </c>
      <c r="G358" s="24" t="n">
        <v>75752</v>
      </c>
      <c r="H358" s="25" t="n">
        <f aca="false">G358/5</f>
        <v>15150.4</v>
      </c>
    </row>
    <row r="359" customFormat="false" ht="12.75" hidden="false" customHeight="false" outlineLevel="0" collapsed="false">
      <c r="A359" s="2" t="s">
        <v>11</v>
      </c>
      <c r="B359" s="2" t="s">
        <v>1707</v>
      </c>
      <c r="D359" s="2" t="n">
        <v>2006</v>
      </c>
      <c r="E359" s="2" t="s">
        <v>1708</v>
      </c>
      <c r="G359" s="24" t="n">
        <v>90305</v>
      </c>
      <c r="H359" s="25" t="n">
        <f aca="false">G359/5</f>
        <v>18061</v>
      </c>
    </row>
    <row r="360" customFormat="false" ht="12.75" hidden="false" customHeight="false" outlineLevel="0" collapsed="false">
      <c r="A360" s="2" t="s">
        <v>11</v>
      </c>
      <c r="B360" s="2" t="s">
        <v>790</v>
      </c>
      <c r="D360" s="2" t="n">
        <v>2006</v>
      </c>
      <c r="E360" s="2" t="s">
        <v>1709</v>
      </c>
      <c r="G360" s="24" t="n">
        <v>59727</v>
      </c>
      <c r="H360" s="25" t="n">
        <f aca="false">G360/5</f>
        <v>11945.4</v>
      </c>
    </row>
    <row r="361" customFormat="false" ht="12.75" hidden="false" customHeight="false" outlineLevel="0" collapsed="false">
      <c r="A361" s="2" t="s">
        <v>11</v>
      </c>
      <c r="B361" s="2" t="s">
        <v>860</v>
      </c>
      <c r="D361" s="2" t="n">
        <v>2006</v>
      </c>
      <c r="E361" s="2" t="s">
        <v>1710</v>
      </c>
      <c r="G361" s="24" t="n">
        <v>40954</v>
      </c>
      <c r="H361" s="25" t="n">
        <f aca="false">G361/5</f>
        <v>8190.8</v>
      </c>
    </row>
    <row r="362" customFormat="false" ht="12.75" hidden="false" customHeight="false" outlineLevel="0" collapsed="false">
      <c r="A362" s="2" t="s">
        <v>11</v>
      </c>
      <c r="B362" s="2" t="s">
        <v>1711</v>
      </c>
      <c r="D362" s="2" t="n">
        <v>2006</v>
      </c>
      <c r="E362" s="2" t="s">
        <v>1712</v>
      </c>
      <c r="G362" s="24" t="n">
        <v>19390</v>
      </c>
      <c r="H362" s="25" t="n">
        <f aca="false">G362/5</f>
        <v>3878</v>
      </c>
    </row>
    <row r="363" customFormat="false" ht="12.75" hidden="false" customHeight="false" outlineLevel="0" collapsed="false">
      <c r="A363" s="2" t="s">
        <v>11</v>
      </c>
      <c r="B363" s="2" t="s">
        <v>518</v>
      </c>
      <c r="D363" s="2" t="n">
        <v>2006</v>
      </c>
      <c r="E363" s="2" t="s">
        <v>1713</v>
      </c>
      <c r="G363" s="24" t="n">
        <v>53577</v>
      </c>
      <c r="H363" s="25" t="n">
        <f aca="false">G363/5</f>
        <v>10715.4</v>
      </c>
    </row>
    <row r="364" customFormat="false" ht="12.75" hidden="false" customHeight="false" outlineLevel="0" collapsed="false">
      <c r="A364" s="2" t="s">
        <v>11</v>
      </c>
      <c r="B364" s="2" t="s">
        <v>1714</v>
      </c>
      <c r="D364" s="2" t="n">
        <v>2006</v>
      </c>
      <c r="E364" s="2" t="s">
        <v>1715</v>
      </c>
      <c r="G364" s="24" t="n">
        <v>58095</v>
      </c>
      <c r="H364" s="25" t="n">
        <f aca="false">G364/5</f>
        <v>11619</v>
      </c>
    </row>
    <row r="365" customFormat="false" ht="12.75" hidden="false" customHeight="false" outlineLevel="0" collapsed="false">
      <c r="A365" s="2" t="s">
        <v>11</v>
      </c>
      <c r="B365" s="2" t="s">
        <v>823</v>
      </c>
      <c r="D365" s="2" t="n">
        <v>2006</v>
      </c>
      <c r="E365" s="2" t="s">
        <v>1716</v>
      </c>
      <c r="G365" s="24" t="n">
        <v>13823</v>
      </c>
      <c r="H365" s="25" t="n">
        <f aca="false">G365/5</f>
        <v>2764.6</v>
      </c>
    </row>
    <row r="366" customFormat="false" ht="12.75" hidden="false" customHeight="false" outlineLevel="0" collapsed="false">
      <c r="A366" s="2" t="s">
        <v>11</v>
      </c>
      <c r="B366" s="2" t="s">
        <v>1717</v>
      </c>
      <c r="D366" s="2" t="n">
        <v>2006</v>
      </c>
      <c r="E366" s="2" t="s">
        <v>1718</v>
      </c>
      <c r="G366" s="24" t="n">
        <v>73213</v>
      </c>
      <c r="H366" s="25" t="n">
        <f aca="false">G366/5</f>
        <v>14642.6</v>
      </c>
    </row>
    <row r="367" customFormat="false" ht="12.75" hidden="false" customHeight="false" outlineLevel="0" collapsed="false">
      <c r="A367" s="2" t="s">
        <v>11</v>
      </c>
      <c r="B367" s="2" t="s">
        <v>1719</v>
      </c>
      <c r="D367" s="2" t="n">
        <v>2006</v>
      </c>
      <c r="E367" s="2" t="s">
        <v>1720</v>
      </c>
      <c r="G367" s="24" t="n">
        <v>39993</v>
      </c>
      <c r="H367" s="25" t="n">
        <f aca="false">G367/5</f>
        <v>7998.6</v>
      </c>
    </row>
    <row r="368" customFormat="false" ht="12.75" hidden="false" customHeight="false" outlineLevel="0" collapsed="false">
      <c r="A368" s="2" t="s">
        <v>11</v>
      </c>
      <c r="B368" s="2" t="s">
        <v>1721</v>
      </c>
      <c r="D368" s="2" t="n">
        <v>2006</v>
      </c>
      <c r="E368" s="2" t="s">
        <v>1722</v>
      </c>
      <c r="G368" s="24" t="n">
        <v>15779</v>
      </c>
      <c r="H368" s="25" t="n">
        <f aca="false">G368/5</f>
        <v>3155.8</v>
      </c>
    </row>
    <row r="369" customFormat="false" ht="12.75" hidden="false" customHeight="false" outlineLevel="0" collapsed="false">
      <c r="A369" s="2" t="s">
        <v>11</v>
      </c>
      <c r="B369" s="2" t="s">
        <v>1723</v>
      </c>
      <c r="D369" s="2" t="n">
        <v>2006</v>
      </c>
      <c r="E369" s="2" t="s">
        <v>1724</v>
      </c>
      <c r="G369" s="24" t="n">
        <v>97251</v>
      </c>
      <c r="H369" s="25" t="n">
        <f aca="false">G369/5</f>
        <v>19450.2</v>
      </c>
    </row>
    <row r="370" customFormat="false" ht="12.75" hidden="false" customHeight="false" outlineLevel="0" collapsed="false">
      <c r="A370" s="2" t="s">
        <v>11</v>
      </c>
      <c r="B370" s="2" t="s">
        <v>1725</v>
      </c>
      <c r="D370" s="2" t="n">
        <v>2006</v>
      </c>
      <c r="E370" s="2" t="s">
        <v>1726</v>
      </c>
      <c r="G370" s="24" t="n">
        <v>58870</v>
      </c>
      <c r="H370" s="25" t="n">
        <f aca="false">G370/5</f>
        <v>11774</v>
      </c>
    </row>
    <row r="371" customFormat="false" ht="12.75" hidden="false" customHeight="false" outlineLevel="0" collapsed="false">
      <c r="A371" s="2" t="s">
        <v>11</v>
      </c>
      <c r="B371" s="2" t="s">
        <v>655</v>
      </c>
      <c r="D371" s="2" t="n">
        <v>2006</v>
      </c>
      <c r="E371" s="2" t="s">
        <v>1727</v>
      </c>
      <c r="G371" s="24" t="n">
        <v>70807</v>
      </c>
      <c r="H371" s="25" t="n">
        <f aca="false">G371/5</f>
        <v>14161.4</v>
      </c>
    </row>
    <row r="372" customFormat="false" ht="12.75" hidden="false" customHeight="false" outlineLevel="0" collapsed="false">
      <c r="A372" s="2" t="s">
        <v>11</v>
      </c>
      <c r="B372" s="2" t="s">
        <v>1728</v>
      </c>
      <c r="D372" s="2" t="n">
        <v>2006</v>
      </c>
      <c r="E372" s="2" t="s">
        <v>1729</v>
      </c>
      <c r="G372" s="24" t="n">
        <v>11906</v>
      </c>
      <c r="H372" s="25" t="n">
        <f aca="false">G372/5</f>
        <v>2381.2</v>
      </c>
    </row>
    <row r="373" customFormat="false" ht="12.75" hidden="false" customHeight="false" outlineLevel="0" collapsed="false">
      <c r="A373" s="2" t="s">
        <v>11</v>
      </c>
      <c r="B373" s="2" t="s">
        <v>866</v>
      </c>
      <c r="D373" s="2" t="n">
        <v>2006</v>
      </c>
      <c r="E373" s="2" t="s">
        <v>1730</v>
      </c>
      <c r="G373" s="24" t="n">
        <v>6676</v>
      </c>
      <c r="H373" s="25" t="n">
        <f aca="false">G373/5</f>
        <v>1335.2</v>
      </c>
    </row>
    <row r="374" customFormat="false" ht="12.75" hidden="false" customHeight="false" outlineLevel="0" collapsed="false">
      <c r="A374" s="2" t="s">
        <v>11</v>
      </c>
      <c r="B374" s="2" t="s">
        <v>453</v>
      </c>
      <c r="D374" s="2" t="n">
        <v>2006</v>
      </c>
      <c r="E374" s="2" t="s">
        <v>1731</v>
      </c>
      <c r="G374" s="24" t="n">
        <v>10932</v>
      </c>
      <c r="H374" s="25" t="n">
        <f aca="false">G374/5</f>
        <v>2186.4</v>
      </c>
    </row>
    <row r="375" customFormat="false" ht="12.75" hidden="false" customHeight="false" outlineLevel="0" collapsed="false">
      <c r="A375" s="2" t="s">
        <v>11</v>
      </c>
      <c r="B375" s="2" t="s">
        <v>1732</v>
      </c>
      <c r="D375" s="2" t="n">
        <v>2006</v>
      </c>
      <c r="E375" s="2" t="s">
        <v>1733</v>
      </c>
      <c r="G375" s="24" t="n">
        <v>40868</v>
      </c>
      <c r="H375" s="25" t="n">
        <f aca="false">G375/5</f>
        <v>8173.6</v>
      </c>
    </row>
    <row r="376" customFormat="false" ht="12.75" hidden="false" customHeight="false" outlineLevel="0" collapsed="false">
      <c r="A376" s="2" t="s">
        <v>11</v>
      </c>
      <c r="B376" s="2" t="s">
        <v>941</v>
      </c>
      <c r="D376" s="2" t="n">
        <v>2006</v>
      </c>
      <c r="E376" s="2" t="s">
        <v>1734</v>
      </c>
      <c r="G376" s="24" t="n">
        <v>15566</v>
      </c>
      <c r="H376" s="25" t="n">
        <f aca="false">G376/5</f>
        <v>3113.2</v>
      </c>
    </row>
    <row r="377" customFormat="false" ht="12.75" hidden="false" customHeight="false" outlineLevel="0" collapsed="false">
      <c r="A377" s="2" t="s">
        <v>11</v>
      </c>
      <c r="B377" s="2" t="s">
        <v>813</v>
      </c>
      <c r="D377" s="2" t="n">
        <v>2006</v>
      </c>
      <c r="E377" s="2" t="s">
        <v>1735</v>
      </c>
      <c r="G377" s="24" t="n">
        <v>6694</v>
      </c>
      <c r="H377" s="25" t="n">
        <f aca="false">G377/5</f>
        <v>1338.8</v>
      </c>
    </row>
    <row r="378" customFormat="false" ht="12.75" hidden="false" customHeight="false" outlineLevel="0" collapsed="false">
      <c r="A378" s="2" t="s">
        <v>11</v>
      </c>
      <c r="B378" s="2" t="s">
        <v>1736</v>
      </c>
      <c r="D378" s="2" t="n">
        <v>2006</v>
      </c>
      <c r="E378" s="2" t="s">
        <v>1737</v>
      </c>
      <c r="G378" s="24" t="n">
        <v>11015</v>
      </c>
      <c r="H378" s="25" t="n">
        <f aca="false">G378/5</f>
        <v>2203</v>
      </c>
    </row>
    <row r="379" customFormat="false" ht="12.75" hidden="false" customHeight="false" outlineLevel="0" collapsed="false">
      <c r="A379" s="2" t="s">
        <v>11</v>
      </c>
      <c r="B379" s="2" t="s">
        <v>729</v>
      </c>
      <c r="D379" s="2" t="n">
        <v>2006</v>
      </c>
      <c r="E379" s="2" t="s">
        <v>1738</v>
      </c>
      <c r="G379" s="24" t="n">
        <v>54392</v>
      </c>
      <c r="H379" s="25" t="n">
        <f aca="false">G379/5</f>
        <v>10878.4</v>
      </c>
    </row>
    <row r="380" customFormat="false" ht="12.75" hidden="false" customHeight="false" outlineLevel="0" collapsed="false">
      <c r="A380" s="2" t="s">
        <v>11</v>
      </c>
      <c r="B380" s="2" t="s">
        <v>404</v>
      </c>
      <c r="D380" s="2" t="n">
        <v>2006</v>
      </c>
      <c r="E380" s="2" t="s">
        <v>1739</v>
      </c>
      <c r="G380" s="24" t="n">
        <v>66158</v>
      </c>
      <c r="H380" s="25" t="n">
        <f aca="false">G380/5</f>
        <v>13231.6</v>
      </c>
    </row>
    <row r="381" customFormat="false" ht="12.75" hidden="false" customHeight="false" outlineLevel="0" collapsed="false">
      <c r="A381" s="2" t="s">
        <v>11</v>
      </c>
      <c r="B381" s="2" t="s">
        <v>368</v>
      </c>
      <c r="D381" s="2" t="n">
        <v>2006</v>
      </c>
      <c r="E381" s="2" t="s">
        <v>1740</v>
      </c>
      <c r="G381" s="24" t="n">
        <v>56753</v>
      </c>
      <c r="H381" s="25" t="n">
        <f aca="false">G381/5</f>
        <v>11350.6</v>
      </c>
    </row>
    <row r="382" customFormat="false" ht="12.75" hidden="false" customHeight="false" outlineLevel="0" collapsed="false">
      <c r="A382" s="2" t="s">
        <v>11</v>
      </c>
      <c r="B382" s="2" t="s">
        <v>1741</v>
      </c>
      <c r="D382" s="2" t="n">
        <v>2006</v>
      </c>
      <c r="E382" s="2" t="s">
        <v>1742</v>
      </c>
      <c r="G382" s="24" t="n">
        <v>81600</v>
      </c>
      <c r="H382" s="25" t="n">
        <f aca="false">G382/5</f>
        <v>16320</v>
      </c>
    </row>
    <row r="383" customFormat="false" ht="12.75" hidden="false" customHeight="false" outlineLevel="0" collapsed="false">
      <c r="A383" s="2" t="s">
        <v>11</v>
      </c>
      <c r="B383" s="2" t="s">
        <v>1743</v>
      </c>
      <c r="D383" s="2" t="n">
        <v>2006</v>
      </c>
      <c r="E383" s="2" t="s">
        <v>1744</v>
      </c>
      <c r="G383" s="24" t="n">
        <v>67126</v>
      </c>
      <c r="H383" s="25" t="n">
        <f aca="false">G383/5</f>
        <v>13425.2</v>
      </c>
    </row>
    <row r="384" customFormat="false" ht="12.75" hidden="false" customHeight="false" outlineLevel="0" collapsed="false">
      <c r="A384" s="2" t="s">
        <v>11</v>
      </c>
      <c r="B384" s="2" t="s">
        <v>1745</v>
      </c>
      <c r="D384" s="2" t="n">
        <v>2006</v>
      </c>
      <c r="E384" s="2" t="s">
        <v>1746</v>
      </c>
      <c r="G384" s="24" t="n">
        <v>5922</v>
      </c>
      <c r="H384" s="25" t="n">
        <f aca="false">G384/5</f>
        <v>1184.4</v>
      </c>
    </row>
    <row r="385" customFormat="false" ht="12.75" hidden="false" customHeight="false" outlineLevel="0" collapsed="false">
      <c r="A385" s="2" t="s">
        <v>11</v>
      </c>
      <c r="B385" s="2" t="s">
        <v>692</v>
      </c>
      <c r="D385" s="2" t="n">
        <v>2006</v>
      </c>
      <c r="E385" s="2" t="s">
        <v>1747</v>
      </c>
      <c r="G385" s="24" t="n">
        <v>7852</v>
      </c>
      <c r="H385" s="25" t="n">
        <f aca="false">G385/5</f>
        <v>1570.4</v>
      </c>
    </row>
    <row r="386" customFormat="false" ht="12.75" hidden="false" customHeight="false" outlineLevel="0" collapsed="false">
      <c r="A386" s="2" t="s">
        <v>11</v>
      </c>
      <c r="B386" s="2" t="s">
        <v>1748</v>
      </c>
      <c r="D386" s="2" t="n">
        <v>2006</v>
      </c>
      <c r="E386" s="2" t="s">
        <v>1749</v>
      </c>
      <c r="G386" s="24" t="n">
        <v>5329</v>
      </c>
      <c r="H386" s="25" t="n">
        <f aca="false">G386/5</f>
        <v>1065.8</v>
      </c>
    </row>
    <row r="387" customFormat="false" ht="12.75" hidden="false" customHeight="false" outlineLevel="0" collapsed="false">
      <c r="A387" s="2" t="s">
        <v>11</v>
      </c>
      <c r="B387" s="2" t="s">
        <v>870</v>
      </c>
      <c r="D387" s="2" t="n">
        <v>2006</v>
      </c>
      <c r="E387" s="2" t="s">
        <v>1750</v>
      </c>
      <c r="G387" s="24" t="n">
        <v>43681</v>
      </c>
      <c r="H387" s="25" t="n">
        <f aca="false">G387/5</f>
        <v>8736.2</v>
      </c>
    </row>
    <row r="388" customFormat="false" ht="12.75" hidden="false" customHeight="false" outlineLevel="0" collapsed="false">
      <c r="A388" s="2" t="s">
        <v>11</v>
      </c>
      <c r="B388" s="2" t="s">
        <v>1751</v>
      </c>
      <c r="D388" s="2" t="n">
        <v>2006</v>
      </c>
      <c r="E388" s="2" t="s">
        <v>1752</v>
      </c>
      <c r="G388" s="24" t="n">
        <v>28480</v>
      </c>
      <c r="H388" s="25" t="n">
        <f aca="false">G388/5</f>
        <v>5696</v>
      </c>
    </row>
    <row r="389" customFormat="false" ht="12.75" hidden="false" customHeight="false" outlineLevel="0" collapsed="false">
      <c r="A389" s="2" t="s">
        <v>11</v>
      </c>
      <c r="B389" s="2" t="s">
        <v>366</v>
      </c>
      <c r="D389" s="2" t="n">
        <v>2006</v>
      </c>
      <c r="E389" s="2" t="s">
        <v>1753</v>
      </c>
      <c r="G389" s="24" t="n">
        <v>25951</v>
      </c>
      <c r="H389" s="25" t="n">
        <f aca="false">G389/5</f>
        <v>5190.2</v>
      </c>
    </row>
    <row r="390" customFormat="false" ht="12.75" hidden="false" customHeight="false" outlineLevel="0" collapsed="false">
      <c r="A390" s="2" t="s">
        <v>11</v>
      </c>
      <c r="B390" s="2" t="s">
        <v>1754</v>
      </c>
      <c r="D390" s="2" t="n">
        <v>2006</v>
      </c>
      <c r="E390" s="2" t="s">
        <v>1755</v>
      </c>
      <c r="G390" s="24" t="n">
        <v>21274.352014</v>
      </c>
      <c r="H390" s="25" t="n">
        <f aca="false">G390/5</f>
        <v>4254.8704028</v>
      </c>
    </row>
    <row r="391" customFormat="false" ht="12.75" hidden="false" customHeight="false" outlineLevel="0" collapsed="false">
      <c r="A391" s="2" t="s">
        <v>11</v>
      </c>
      <c r="B391" s="2" t="s">
        <v>1756</v>
      </c>
      <c r="D391" s="2" t="n">
        <v>2006</v>
      </c>
      <c r="E391" s="2" t="s">
        <v>1757</v>
      </c>
      <c r="G391" s="24" t="n">
        <v>37297</v>
      </c>
      <c r="H391" s="25" t="n">
        <f aca="false">G391/5</f>
        <v>7459.4</v>
      </c>
    </row>
    <row r="392" customFormat="false" ht="12.75" hidden="false" customHeight="false" outlineLevel="0" collapsed="false">
      <c r="A392" s="2" t="s">
        <v>11</v>
      </c>
      <c r="B392" s="2" t="s">
        <v>1758</v>
      </c>
      <c r="D392" s="2" t="n">
        <v>2006</v>
      </c>
      <c r="E392" s="2" t="s">
        <v>1759</v>
      </c>
      <c r="G392" s="24" t="n">
        <v>19732</v>
      </c>
      <c r="H392" s="25" t="n">
        <f aca="false">G392/5</f>
        <v>3946.4</v>
      </c>
    </row>
    <row r="393" customFormat="false" ht="12.75" hidden="false" customHeight="false" outlineLevel="0" collapsed="false">
      <c r="A393" s="2" t="s">
        <v>11</v>
      </c>
      <c r="B393" s="2" t="s">
        <v>1760</v>
      </c>
      <c r="D393" s="2" t="n">
        <v>2006</v>
      </c>
      <c r="E393" s="2" t="s">
        <v>1761</v>
      </c>
      <c r="G393" s="24" t="n">
        <v>14783</v>
      </c>
      <c r="H393" s="25" t="n">
        <f aca="false">G393/5</f>
        <v>2956.6</v>
      </c>
    </row>
    <row r="394" customFormat="false" ht="12.75" hidden="false" customHeight="false" outlineLevel="0" collapsed="false">
      <c r="A394" s="2" t="s">
        <v>11</v>
      </c>
      <c r="B394" s="2" t="s">
        <v>1762</v>
      </c>
      <c r="D394" s="2" t="n">
        <v>2006</v>
      </c>
      <c r="E394" s="2" t="s">
        <v>1763</v>
      </c>
      <c r="G394" s="24" t="n">
        <v>12540</v>
      </c>
      <c r="H394" s="25" t="n">
        <f aca="false">G394/5</f>
        <v>2508</v>
      </c>
    </row>
    <row r="395" customFormat="false" ht="12.75" hidden="false" customHeight="false" outlineLevel="0" collapsed="false">
      <c r="A395" s="2" t="s">
        <v>11</v>
      </c>
      <c r="B395" s="2" t="s">
        <v>1764</v>
      </c>
      <c r="D395" s="2" t="n">
        <v>2006</v>
      </c>
      <c r="E395" s="2" t="s">
        <v>1765</v>
      </c>
      <c r="G395" s="24" t="n">
        <v>40233</v>
      </c>
      <c r="H395" s="25" t="n">
        <f aca="false">G395/5</f>
        <v>8046.6</v>
      </c>
    </row>
    <row r="396" customFormat="false" ht="12.75" hidden="false" customHeight="false" outlineLevel="0" collapsed="false">
      <c r="A396" s="2" t="s">
        <v>11</v>
      </c>
      <c r="B396" s="2" t="s">
        <v>1766</v>
      </c>
      <c r="D396" s="2" t="n">
        <v>2006</v>
      </c>
      <c r="E396" s="2" t="s">
        <v>1767</v>
      </c>
      <c r="G396" s="24" t="n">
        <v>39104</v>
      </c>
      <c r="H396" s="25" t="n">
        <f aca="false">G396/5</f>
        <v>7820.8</v>
      </c>
    </row>
    <row r="397" customFormat="false" ht="12.75" hidden="false" customHeight="false" outlineLevel="0" collapsed="false">
      <c r="A397" s="2" t="s">
        <v>11</v>
      </c>
      <c r="B397" s="2" t="s">
        <v>1768</v>
      </c>
      <c r="D397" s="2" t="n">
        <v>2006</v>
      </c>
      <c r="E397" s="2" t="s">
        <v>1769</v>
      </c>
      <c r="G397" s="24" t="n">
        <v>43076</v>
      </c>
      <c r="H397" s="25" t="n">
        <f aca="false">G397/5</f>
        <v>8615.2</v>
      </c>
    </row>
    <row r="398" customFormat="false" ht="12.75" hidden="false" customHeight="false" outlineLevel="0" collapsed="false">
      <c r="A398" s="2" t="s">
        <v>11</v>
      </c>
      <c r="B398" s="2" t="s">
        <v>590</v>
      </c>
      <c r="D398" s="2" t="n">
        <v>2006</v>
      </c>
      <c r="E398" s="2" t="s">
        <v>1770</v>
      </c>
      <c r="G398" s="24" t="n">
        <v>24439</v>
      </c>
      <c r="H398" s="25" t="n">
        <f aca="false">G398/5</f>
        <v>4887.8</v>
      </c>
    </row>
    <row r="399" customFormat="false" ht="12.75" hidden="false" customHeight="false" outlineLevel="0" collapsed="false">
      <c r="A399" s="2" t="s">
        <v>11</v>
      </c>
      <c r="B399" s="2" t="s">
        <v>1771</v>
      </c>
      <c r="D399" s="2" t="n">
        <v>2006</v>
      </c>
      <c r="E399" s="2" t="s">
        <v>1772</v>
      </c>
      <c r="G399" s="24" t="n">
        <v>34682</v>
      </c>
      <c r="H399" s="25" t="n">
        <f aca="false">G399/5</f>
        <v>6936.4</v>
      </c>
    </row>
    <row r="400" customFormat="false" ht="12.75" hidden="false" customHeight="false" outlineLevel="0" collapsed="false">
      <c r="A400" s="2" t="s">
        <v>11</v>
      </c>
      <c r="B400" s="2" t="s">
        <v>1773</v>
      </c>
      <c r="D400" s="2" t="n">
        <v>2006</v>
      </c>
      <c r="E400" s="2" t="s">
        <v>1774</v>
      </c>
      <c r="G400" s="24" t="n">
        <v>8574</v>
      </c>
      <c r="H400" s="25" t="n">
        <f aca="false">G400/5</f>
        <v>1714.8</v>
      </c>
    </row>
    <row r="401" customFormat="false" ht="12.75" hidden="false" customHeight="false" outlineLevel="0" collapsed="false">
      <c r="A401" s="2" t="s">
        <v>11</v>
      </c>
      <c r="B401" s="2" t="s">
        <v>1775</v>
      </c>
      <c r="D401" s="2" t="n">
        <v>2006</v>
      </c>
      <c r="E401" s="2" t="s">
        <v>1776</v>
      </c>
      <c r="G401" s="24" t="n">
        <v>11699</v>
      </c>
      <c r="H401" s="25" t="n">
        <f aca="false">G401/5</f>
        <v>2339.8</v>
      </c>
    </row>
    <row r="402" customFormat="false" ht="12.75" hidden="false" customHeight="false" outlineLevel="0" collapsed="false">
      <c r="A402" s="2" t="s">
        <v>11</v>
      </c>
      <c r="B402" s="2" t="s">
        <v>949</v>
      </c>
      <c r="D402" s="2" t="n">
        <v>2006</v>
      </c>
      <c r="E402" s="2" t="s">
        <v>1777</v>
      </c>
      <c r="G402" s="24" t="n">
        <v>41742</v>
      </c>
      <c r="H402" s="25" t="n">
        <f aca="false">G402/5</f>
        <v>8348.4</v>
      </c>
    </row>
    <row r="403" customFormat="false" ht="12.75" hidden="false" customHeight="false" outlineLevel="0" collapsed="false">
      <c r="A403" s="2" t="s">
        <v>11</v>
      </c>
      <c r="B403" s="2" t="s">
        <v>730</v>
      </c>
      <c r="D403" s="2" t="n">
        <v>2006</v>
      </c>
      <c r="E403" s="2" t="s">
        <v>1778</v>
      </c>
      <c r="G403" s="24" t="n">
        <v>48968</v>
      </c>
      <c r="H403" s="25" t="n">
        <f aca="false">G403/5</f>
        <v>9793.6</v>
      </c>
    </row>
    <row r="404" customFormat="false" ht="12.75" hidden="false" customHeight="false" outlineLevel="0" collapsed="false">
      <c r="A404" s="2" t="s">
        <v>11</v>
      </c>
      <c r="B404" s="2" t="s">
        <v>1779</v>
      </c>
      <c r="D404" s="2" t="n">
        <v>2006</v>
      </c>
      <c r="E404" s="2" t="s">
        <v>1780</v>
      </c>
      <c r="G404" s="24" t="n">
        <v>9208</v>
      </c>
      <c r="H404" s="25" t="n">
        <f aca="false">G404/5</f>
        <v>1841.6</v>
      </c>
    </row>
    <row r="405" customFormat="false" ht="12.75" hidden="false" customHeight="false" outlineLevel="0" collapsed="false">
      <c r="A405" s="2" t="s">
        <v>11</v>
      </c>
      <c r="B405" s="2" t="s">
        <v>1781</v>
      </c>
      <c r="D405" s="2" t="n">
        <v>2006</v>
      </c>
      <c r="E405" s="2" t="s">
        <v>1782</v>
      </c>
      <c r="G405" s="24" t="n">
        <v>76246</v>
      </c>
      <c r="H405" s="25" t="n">
        <f aca="false">G405/5</f>
        <v>15249.2</v>
      </c>
    </row>
    <row r="406" customFormat="false" ht="12.75" hidden="false" customHeight="false" outlineLevel="0" collapsed="false">
      <c r="A406" s="2" t="s">
        <v>11</v>
      </c>
      <c r="B406" s="2" t="s">
        <v>1783</v>
      </c>
      <c r="D406" s="2" t="n">
        <v>2006</v>
      </c>
      <c r="E406" s="2" t="s">
        <v>1784</v>
      </c>
      <c r="G406" s="24" t="n">
        <v>81220</v>
      </c>
      <c r="H406" s="25" t="n">
        <f aca="false">G406/5</f>
        <v>16244</v>
      </c>
    </row>
    <row r="407" customFormat="false" ht="12.75" hidden="false" customHeight="false" outlineLevel="0" collapsed="false">
      <c r="A407" s="2" t="s">
        <v>11</v>
      </c>
      <c r="B407" s="2" t="s">
        <v>1785</v>
      </c>
      <c r="D407" s="2" t="n">
        <v>2006</v>
      </c>
      <c r="E407" s="2" t="s">
        <v>1786</v>
      </c>
      <c r="G407" s="24" t="n">
        <v>82490</v>
      </c>
      <c r="H407" s="25" t="n">
        <f aca="false">G407/5</f>
        <v>16498</v>
      </c>
    </row>
    <row r="408" customFormat="false" ht="12.75" hidden="false" customHeight="false" outlineLevel="0" collapsed="false">
      <c r="A408" s="2" t="s">
        <v>11</v>
      </c>
      <c r="B408" s="2" t="s">
        <v>1787</v>
      </c>
      <c r="D408" s="2" t="n">
        <v>2006</v>
      </c>
      <c r="E408" s="2" t="s">
        <v>1788</v>
      </c>
      <c r="G408" s="24" t="n">
        <v>94070.38784</v>
      </c>
      <c r="H408" s="25" t="n">
        <f aca="false">G408/5</f>
        <v>18814.077568</v>
      </c>
    </row>
    <row r="409" customFormat="false" ht="12.75" hidden="false" customHeight="false" outlineLevel="0" collapsed="false">
      <c r="A409" s="2" t="s">
        <v>11</v>
      </c>
      <c r="B409" s="2" t="s">
        <v>1789</v>
      </c>
      <c r="D409" s="2" t="n">
        <v>2006</v>
      </c>
      <c r="E409" s="2" t="s">
        <v>1790</v>
      </c>
      <c r="G409" s="24" t="n">
        <v>33399.01808</v>
      </c>
      <c r="H409" s="25" t="n">
        <f aca="false">G409/5</f>
        <v>6679.803616</v>
      </c>
    </row>
    <row r="410" customFormat="false" ht="12.75" hidden="false" customHeight="false" outlineLevel="0" collapsed="false">
      <c r="A410" s="2" t="s">
        <v>11</v>
      </c>
      <c r="B410" s="2" t="s">
        <v>765</v>
      </c>
      <c r="D410" s="2" t="n">
        <v>2006</v>
      </c>
      <c r="E410" s="2" t="s">
        <v>1791</v>
      </c>
      <c r="G410" s="24" t="n">
        <v>84736</v>
      </c>
      <c r="H410" s="25" t="n">
        <f aca="false">G410/5</f>
        <v>16947.2</v>
      </c>
    </row>
    <row r="411" customFormat="false" ht="12.75" hidden="false" customHeight="false" outlineLevel="0" collapsed="false">
      <c r="A411" s="2" t="s">
        <v>11</v>
      </c>
      <c r="B411" s="2" t="s">
        <v>563</v>
      </c>
      <c r="D411" s="2" t="n">
        <v>2006</v>
      </c>
      <c r="E411" s="2" t="s">
        <v>1792</v>
      </c>
      <c r="G411" s="24" t="n">
        <v>27292</v>
      </c>
      <c r="H411" s="25" t="n">
        <f aca="false">G411/5</f>
        <v>5458.4</v>
      </c>
    </row>
    <row r="412" customFormat="false" ht="12.75" hidden="false" customHeight="false" outlineLevel="0" collapsed="false">
      <c r="A412" s="2" t="s">
        <v>11</v>
      </c>
      <c r="B412" s="2" t="s">
        <v>1793</v>
      </c>
      <c r="D412" s="2" t="n">
        <v>2006</v>
      </c>
      <c r="E412" s="2" t="s">
        <v>1794</v>
      </c>
      <c r="G412" s="24" t="n">
        <v>57358</v>
      </c>
      <c r="H412" s="25" t="n">
        <f aca="false">G412/5</f>
        <v>11471.6</v>
      </c>
    </row>
    <row r="413" customFormat="false" ht="12.75" hidden="false" customHeight="false" outlineLevel="0" collapsed="false">
      <c r="A413" s="2" t="s">
        <v>11</v>
      </c>
      <c r="B413" s="2" t="s">
        <v>389</v>
      </c>
      <c r="D413" s="2" t="n">
        <v>2006</v>
      </c>
      <c r="E413" s="2" t="s">
        <v>1795</v>
      </c>
      <c r="G413" s="24" t="n">
        <v>84202</v>
      </c>
      <c r="H413" s="25" t="n">
        <f aca="false">G413/5</f>
        <v>16840.4</v>
      </c>
    </row>
    <row r="414" customFormat="false" ht="12.75" hidden="false" customHeight="false" outlineLevel="0" collapsed="false">
      <c r="A414" s="2" t="s">
        <v>11</v>
      </c>
      <c r="B414" s="2" t="s">
        <v>638</v>
      </c>
      <c r="D414" s="2" t="n">
        <v>2006</v>
      </c>
      <c r="E414" s="2" t="s">
        <v>1796</v>
      </c>
      <c r="G414" s="24" t="n">
        <v>94609</v>
      </c>
      <c r="H414" s="25" t="n">
        <f aca="false">G414/5</f>
        <v>18921.8</v>
      </c>
    </row>
    <row r="415" customFormat="false" ht="12.75" hidden="false" customHeight="false" outlineLevel="0" collapsed="false">
      <c r="A415" s="2" t="s">
        <v>11</v>
      </c>
      <c r="B415" s="2" t="s">
        <v>346</v>
      </c>
      <c r="D415" s="2" t="n">
        <v>2006</v>
      </c>
      <c r="E415" s="2" t="s">
        <v>1797</v>
      </c>
      <c r="G415" s="24" t="n">
        <v>85856</v>
      </c>
      <c r="H415" s="25" t="n">
        <f aca="false">G415/5</f>
        <v>17171.2</v>
      </c>
    </row>
    <row r="416" customFormat="false" ht="12.75" hidden="false" customHeight="false" outlineLevel="0" collapsed="false">
      <c r="A416" s="2" t="s">
        <v>11</v>
      </c>
      <c r="B416" s="2" t="s">
        <v>422</v>
      </c>
      <c r="D416" s="2" t="n">
        <v>2006</v>
      </c>
      <c r="E416" s="2" t="s">
        <v>1798</v>
      </c>
      <c r="G416" s="24" t="n">
        <v>29690</v>
      </c>
      <c r="H416" s="25" t="n">
        <f aca="false">G416/5</f>
        <v>5938</v>
      </c>
    </row>
    <row r="417" customFormat="false" ht="12.75" hidden="false" customHeight="false" outlineLevel="0" collapsed="false">
      <c r="A417" s="2" t="s">
        <v>11</v>
      </c>
      <c r="B417" s="2" t="s">
        <v>1799</v>
      </c>
      <c r="D417" s="2" t="n">
        <v>2006</v>
      </c>
      <c r="E417" s="2" t="s">
        <v>1800</v>
      </c>
      <c r="G417" s="24" t="n">
        <v>33878</v>
      </c>
      <c r="H417" s="25" t="n">
        <f aca="false">G417/5</f>
        <v>6775.6</v>
      </c>
    </row>
    <row r="418" customFormat="false" ht="12.75" hidden="false" customHeight="false" outlineLevel="0" collapsed="false">
      <c r="A418" s="2" t="s">
        <v>11</v>
      </c>
      <c r="B418" s="2" t="s">
        <v>1801</v>
      </c>
      <c r="D418" s="2" t="n">
        <v>2006</v>
      </c>
      <c r="E418" s="2" t="s">
        <v>1802</v>
      </c>
      <c r="G418" s="24" t="n">
        <v>52682</v>
      </c>
      <c r="H418" s="25" t="n">
        <f aca="false">G418/5</f>
        <v>10536.4</v>
      </c>
    </row>
    <row r="419" customFormat="false" ht="12.75" hidden="false" customHeight="false" outlineLevel="0" collapsed="false">
      <c r="A419" s="2" t="s">
        <v>11</v>
      </c>
      <c r="B419" s="2" t="s">
        <v>634</v>
      </c>
      <c r="D419" s="2" t="n">
        <v>2006</v>
      </c>
      <c r="E419" s="2" t="s">
        <v>1803</v>
      </c>
      <c r="G419" s="24" t="n">
        <v>44740</v>
      </c>
      <c r="H419" s="25" t="n">
        <f aca="false">G419/5</f>
        <v>8948</v>
      </c>
    </row>
    <row r="420" customFormat="false" ht="12.75" hidden="false" customHeight="false" outlineLevel="0" collapsed="false">
      <c r="A420" s="2" t="s">
        <v>11</v>
      </c>
      <c r="B420" s="2" t="s">
        <v>1804</v>
      </c>
      <c r="D420" s="2" t="n">
        <v>2006</v>
      </c>
      <c r="E420" s="2" t="s">
        <v>1805</v>
      </c>
      <c r="G420" s="24" t="n">
        <v>63147</v>
      </c>
      <c r="H420" s="25" t="n">
        <f aca="false">G420/5</f>
        <v>12629.4</v>
      </c>
    </row>
    <row r="421" customFormat="false" ht="12.75" hidden="false" customHeight="false" outlineLevel="0" collapsed="false">
      <c r="A421" s="2" t="s">
        <v>11</v>
      </c>
      <c r="B421" s="2" t="s">
        <v>648</v>
      </c>
      <c r="D421" s="2" t="n">
        <v>2006</v>
      </c>
      <c r="E421" s="2" t="s">
        <v>1806</v>
      </c>
      <c r="G421" s="24" t="n">
        <v>77874</v>
      </c>
      <c r="H421" s="25" t="n">
        <f aca="false">G421/5</f>
        <v>15574.8</v>
      </c>
    </row>
    <row r="422" customFormat="false" ht="12.75" hidden="false" customHeight="false" outlineLevel="0" collapsed="false">
      <c r="A422" s="2" t="s">
        <v>11</v>
      </c>
      <c r="B422" s="2" t="s">
        <v>1807</v>
      </c>
      <c r="D422" s="2" t="n">
        <v>2006</v>
      </c>
      <c r="E422" s="2" t="s">
        <v>1808</v>
      </c>
      <c r="G422" s="24" t="n">
        <v>15763</v>
      </c>
      <c r="H422" s="25" t="n">
        <f aca="false">G422/5</f>
        <v>3152.6</v>
      </c>
    </row>
    <row r="423" customFormat="false" ht="12.75" hidden="false" customHeight="false" outlineLevel="0" collapsed="false">
      <c r="A423" s="2" t="s">
        <v>11</v>
      </c>
      <c r="B423" s="2" t="s">
        <v>1809</v>
      </c>
      <c r="D423" s="2" t="n">
        <v>2006</v>
      </c>
      <c r="E423" s="2" t="s">
        <v>1810</v>
      </c>
      <c r="G423" s="24" t="n">
        <v>15157</v>
      </c>
      <c r="H423" s="25" t="n">
        <f aca="false">G423/5</f>
        <v>3031.4</v>
      </c>
    </row>
    <row r="424" customFormat="false" ht="12.75" hidden="false" customHeight="false" outlineLevel="0" collapsed="false">
      <c r="A424" s="2" t="s">
        <v>11</v>
      </c>
      <c r="B424" s="2" t="s">
        <v>1811</v>
      </c>
      <c r="D424" s="2" t="n">
        <v>2006</v>
      </c>
      <c r="E424" s="2" t="s">
        <v>1812</v>
      </c>
      <c r="G424" s="24" t="n">
        <v>13624.59424</v>
      </c>
      <c r="H424" s="25" t="n">
        <f aca="false">G424/5</f>
        <v>2724.918848</v>
      </c>
    </row>
    <row r="425" customFormat="false" ht="12.75" hidden="false" customHeight="false" outlineLevel="0" collapsed="false">
      <c r="A425" s="2" t="s">
        <v>11</v>
      </c>
      <c r="B425" s="2" t="s">
        <v>744</v>
      </c>
      <c r="D425" s="2" t="n">
        <v>2006</v>
      </c>
      <c r="E425" s="2" t="s">
        <v>1813</v>
      </c>
      <c r="G425" s="24" t="n">
        <v>30192</v>
      </c>
      <c r="H425" s="25" t="n">
        <f aca="false">G425/5</f>
        <v>6038.4</v>
      </c>
    </row>
    <row r="426" customFormat="false" ht="12.75" hidden="false" customHeight="false" outlineLevel="0" collapsed="false">
      <c r="A426" s="2" t="s">
        <v>11</v>
      </c>
      <c r="B426" s="2" t="s">
        <v>608</v>
      </c>
      <c r="D426" s="2" t="n">
        <v>2006</v>
      </c>
      <c r="E426" s="2" t="s">
        <v>1814</v>
      </c>
      <c r="G426" s="24" t="n">
        <v>33692</v>
      </c>
      <c r="H426" s="25" t="n">
        <f aca="false">G426/5</f>
        <v>6738.4</v>
      </c>
    </row>
    <row r="427" customFormat="false" ht="12.75" hidden="false" customHeight="false" outlineLevel="0" collapsed="false">
      <c r="A427" s="2" t="s">
        <v>11</v>
      </c>
      <c r="B427" s="2" t="s">
        <v>1815</v>
      </c>
      <c r="D427" s="2" t="n">
        <v>2006</v>
      </c>
      <c r="E427" s="2" t="s">
        <v>1816</v>
      </c>
      <c r="G427" s="24" t="n">
        <v>65971.10992</v>
      </c>
      <c r="H427" s="25" t="n">
        <f aca="false">G427/5</f>
        <v>13194.221984</v>
      </c>
    </row>
    <row r="428" customFormat="false" ht="12.75" hidden="false" customHeight="false" outlineLevel="0" collapsed="false">
      <c r="A428" s="2" t="s">
        <v>11</v>
      </c>
      <c r="B428" s="2" t="s">
        <v>555</v>
      </c>
      <c r="D428" s="2" t="n">
        <v>2006</v>
      </c>
      <c r="E428" s="2" t="s">
        <v>1817</v>
      </c>
      <c r="G428" s="24" t="n">
        <v>65727</v>
      </c>
      <c r="H428" s="25" t="n">
        <f aca="false">G428/5</f>
        <v>13145.4</v>
      </c>
    </row>
    <row r="429" customFormat="false" ht="12.75" hidden="false" customHeight="false" outlineLevel="0" collapsed="false">
      <c r="A429" s="2" t="s">
        <v>11</v>
      </c>
      <c r="B429" s="2" t="s">
        <v>1818</v>
      </c>
      <c r="D429" s="2" t="n">
        <v>2006</v>
      </c>
      <c r="E429" s="2" t="s">
        <v>1819</v>
      </c>
      <c r="G429" s="24" t="n">
        <v>6242</v>
      </c>
      <c r="H429" s="25" t="n">
        <f aca="false">G429/5</f>
        <v>1248.4</v>
      </c>
    </row>
    <row r="430" customFormat="false" ht="12.75" hidden="false" customHeight="false" outlineLevel="0" collapsed="false">
      <c r="A430" s="2" t="s">
        <v>11</v>
      </c>
      <c r="B430" s="2" t="s">
        <v>1820</v>
      </c>
      <c r="D430" s="2" t="n">
        <v>2006</v>
      </c>
      <c r="E430" s="2" t="s">
        <v>1821</v>
      </c>
      <c r="G430" s="24" t="n">
        <v>59080</v>
      </c>
      <c r="H430" s="25" t="n">
        <f aca="false">G430/5</f>
        <v>11816</v>
      </c>
    </row>
    <row r="431" customFormat="false" ht="12.75" hidden="false" customHeight="false" outlineLevel="0" collapsed="false">
      <c r="A431" s="2" t="s">
        <v>11</v>
      </c>
      <c r="B431" s="2" t="s">
        <v>1822</v>
      </c>
      <c r="D431" s="2" t="n">
        <v>2006</v>
      </c>
      <c r="E431" s="2" t="s">
        <v>1823</v>
      </c>
      <c r="G431" s="24" t="n">
        <v>39142</v>
      </c>
      <c r="H431" s="25" t="n">
        <f aca="false">G431/5</f>
        <v>7828.4</v>
      </c>
    </row>
    <row r="432" customFormat="false" ht="12.75" hidden="false" customHeight="false" outlineLevel="0" collapsed="false">
      <c r="A432" s="2" t="s">
        <v>11</v>
      </c>
      <c r="B432" s="2" t="s">
        <v>1824</v>
      </c>
      <c r="D432" s="2" t="n">
        <v>2006</v>
      </c>
      <c r="E432" s="2" t="s">
        <v>1825</v>
      </c>
      <c r="G432" s="24" t="n">
        <v>38478</v>
      </c>
      <c r="H432" s="25" t="n">
        <f aca="false">G432/5</f>
        <v>7695.6</v>
      </c>
    </row>
    <row r="433" customFormat="false" ht="12.75" hidden="false" customHeight="false" outlineLevel="0" collapsed="false">
      <c r="A433" s="2" t="s">
        <v>11</v>
      </c>
      <c r="B433" s="2" t="s">
        <v>1826</v>
      </c>
      <c r="D433" s="2" t="n">
        <v>2006</v>
      </c>
      <c r="E433" s="2" t="s">
        <v>1827</v>
      </c>
      <c r="G433" s="24" t="n">
        <v>13402</v>
      </c>
      <c r="H433" s="25" t="n">
        <f aca="false">G433/5</f>
        <v>2680.4</v>
      </c>
    </row>
    <row r="434" customFormat="false" ht="12.75" hidden="false" customHeight="false" outlineLevel="0" collapsed="false">
      <c r="A434" s="2" t="s">
        <v>11</v>
      </c>
      <c r="B434" s="2" t="s">
        <v>1828</v>
      </c>
      <c r="D434" s="2" t="n">
        <v>2006</v>
      </c>
      <c r="E434" s="2" t="s">
        <v>1829</v>
      </c>
      <c r="G434" s="24" t="n">
        <v>10639</v>
      </c>
      <c r="H434" s="25" t="n">
        <f aca="false">G434/5</f>
        <v>2127.8</v>
      </c>
    </row>
    <row r="435" customFormat="false" ht="12.75" hidden="false" customHeight="false" outlineLevel="0" collapsed="false">
      <c r="A435" s="2" t="s">
        <v>11</v>
      </c>
      <c r="B435" s="2" t="s">
        <v>1830</v>
      </c>
      <c r="D435" s="2" t="n">
        <v>2006</v>
      </c>
      <c r="E435" s="2" t="s">
        <v>1831</v>
      </c>
      <c r="G435" s="24" t="n">
        <v>16800</v>
      </c>
      <c r="H435" s="25" t="n">
        <f aca="false">G435/5</f>
        <v>3360</v>
      </c>
    </row>
    <row r="436" customFormat="false" ht="12.75" hidden="false" customHeight="false" outlineLevel="0" collapsed="false">
      <c r="A436" s="2" t="s">
        <v>11</v>
      </c>
      <c r="B436" s="2" t="s">
        <v>1832</v>
      </c>
      <c r="D436" s="2" t="n">
        <v>2006</v>
      </c>
      <c r="E436" s="2" t="s">
        <v>1833</v>
      </c>
      <c r="G436" s="24" t="n">
        <v>37960</v>
      </c>
      <c r="H436" s="25" t="n">
        <f aca="false">G436/5</f>
        <v>7592</v>
      </c>
    </row>
    <row r="437" customFormat="false" ht="12.75" hidden="false" customHeight="false" outlineLevel="0" collapsed="false">
      <c r="A437" s="2" t="s">
        <v>11</v>
      </c>
      <c r="B437" s="2" t="s">
        <v>1834</v>
      </c>
      <c r="D437" s="2" t="n">
        <v>2006</v>
      </c>
      <c r="E437" s="2" t="s">
        <v>1835</v>
      </c>
      <c r="G437" s="24" t="n">
        <v>27949</v>
      </c>
      <c r="H437" s="25" t="n">
        <f aca="false">G437/5</f>
        <v>5589.8</v>
      </c>
    </row>
    <row r="438" customFormat="false" ht="12.75" hidden="false" customHeight="false" outlineLevel="0" collapsed="false">
      <c r="A438" s="2" t="s">
        <v>11</v>
      </c>
      <c r="B438" s="2" t="s">
        <v>1836</v>
      </c>
      <c r="D438" s="2" t="n">
        <v>2006</v>
      </c>
      <c r="E438" s="2" t="s">
        <v>1837</v>
      </c>
      <c r="G438" s="24" t="n">
        <v>5530</v>
      </c>
      <c r="H438" s="25" t="n">
        <f aca="false">G438/5</f>
        <v>1106</v>
      </c>
    </row>
    <row r="439" customFormat="false" ht="12.75" hidden="false" customHeight="false" outlineLevel="0" collapsed="false">
      <c r="A439" s="2" t="s">
        <v>11</v>
      </c>
      <c r="B439" s="2" t="s">
        <v>1838</v>
      </c>
      <c r="D439" s="2" t="n">
        <v>2006</v>
      </c>
      <c r="E439" s="2" t="s">
        <v>1839</v>
      </c>
      <c r="G439" s="24" t="n">
        <v>27907</v>
      </c>
      <c r="H439" s="25" t="n">
        <f aca="false">G439/5</f>
        <v>5581.4</v>
      </c>
    </row>
    <row r="440" customFormat="false" ht="12.75" hidden="false" customHeight="false" outlineLevel="0" collapsed="false">
      <c r="A440" s="2" t="s">
        <v>11</v>
      </c>
      <c r="B440" s="2" t="s">
        <v>1840</v>
      </c>
      <c r="D440" s="2" t="n">
        <v>2006</v>
      </c>
      <c r="E440" s="2" t="s">
        <v>1841</v>
      </c>
      <c r="G440" s="24" t="n">
        <v>31250</v>
      </c>
      <c r="H440" s="25" t="n">
        <f aca="false">G440/5</f>
        <v>6250</v>
      </c>
    </row>
    <row r="441" customFormat="false" ht="12.75" hidden="false" customHeight="false" outlineLevel="0" collapsed="false">
      <c r="A441" s="2" t="s">
        <v>11</v>
      </c>
      <c r="B441" s="2" t="s">
        <v>1842</v>
      </c>
      <c r="D441" s="2" t="n">
        <v>2006</v>
      </c>
      <c r="E441" s="2" t="s">
        <v>1843</v>
      </c>
      <c r="G441" s="24" t="n">
        <v>20658.476252</v>
      </c>
      <c r="H441" s="25" t="n">
        <f aca="false">G441/5</f>
        <v>4131.6952504</v>
      </c>
    </row>
    <row r="442" customFormat="false" ht="12.75" hidden="false" customHeight="false" outlineLevel="0" collapsed="false">
      <c r="A442" s="2" t="s">
        <v>11</v>
      </c>
      <c r="B442" s="2" t="s">
        <v>777</v>
      </c>
      <c r="D442" s="2" t="n">
        <v>2006</v>
      </c>
      <c r="E442" s="2" t="s">
        <v>1844</v>
      </c>
      <c r="G442" s="24" t="n">
        <v>57849</v>
      </c>
      <c r="H442" s="25" t="n">
        <f aca="false">G442/5</f>
        <v>11569.8</v>
      </c>
    </row>
    <row r="443" customFormat="false" ht="12.75" hidden="false" customHeight="false" outlineLevel="0" collapsed="false">
      <c r="A443" s="2" t="s">
        <v>11</v>
      </c>
      <c r="B443" s="2" t="s">
        <v>733</v>
      </c>
      <c r="D443" s="2" t="n">
        <v>2006</v>
      </c>
      <c r="E443" s="2" t="s">
        <v>1845</v>
      </c>
      <c r="G443" s="24" t="n">
        <v>58584</v>
      </c>
      <c r="H443" s="25" t="n">
        <f aca="false">G443/5</f>
        <v>11716.8</v>
      </c>
    </row>
    <row r="444" customFormat="false" ht="12.75" hidden="false" customHeight="false" outlineLevel="0" collapsed="false">
      <c r="A444" s="2" t="s">
        <v>11</v>
      </c>
      <c r="B444" s="2" t="s">
        <v>1846</v>
      </c>
      <c r="D444" s="2" t="n">
        <v>2006</v>
      </c>
      <c r="E444" s="2" t="s">
        <v>1847</v>
      </c>
      <c r="G444" s="24" t="n">
        <v>11814</v>
      </c>
      <c r="H444" s="25" t="n">
        <f aca="false">G444/5</f>
        <v>2362.8</v>
      </c>
    </row>
    <row r="445" customFormat="false" ht="12.75" hidden="false" customHeight="false" outlineLevel="0" collapsed="false">
      <c r="A445" s="2" t="s">
        <v>11</v>
      </c>
      <c r="B445" s="2" t="s">
        <v>1848</v>
      </c>
      <c r="D445" s="2" t="n">
        <v>2006</v>
      </c>
      <c r="E445" s="2" t="s">
        <v>1849</v>
      </c>
      <c r="G445" s="24" t="n">
        <v>60509</v>
      </c>
      <c r="H445" s="25" t="n">
        <f aca="false">G445/5</f>
        <v>12101.8</v>
      </c>
    </row>
    <row r="446" customFormat="false" ht="12.75" hidden="false" customHeight="false" outlineLevel="0" collapsed="false">
      <c r="A446" s="2" t="s">
        <v>11</v>
      </c>
      <c r="B446" s="2" t="s">
        <v>1850</v>
      </c>
      <c r="D446" s="2" t="n">
        <v>2006</v>
      </c>
      <c r="E446" s="2" t="s">
        <v>1851</v>
      </c>
      <c r="G446" s="24" t="n">
        <v>67920</v>
      </c>
      <c r="H446" s="25" t="n">
        <f aca="false">G446/5</f>
        <v>13584</v>
      </c>
    </row>
    <row r="447" customFormat="false" ht="12.75" hidden="false" customHeight="false" outlineLevel="0" collapsed="false">
      <c r="A447" s="2" t="s">
        <v>11</v>
      </c>
      <c r="B447" s="2" t="s">
        <v>1852</v>
      </c>
      <c r="D447" s="2" t="n">
        <v>2006</v>
      </c>
      <c r="E447" s="2" t="s">
        <v>1853</v>
      </c>
      <c r="G447" s="24" t="n">
        <v>56818</v>
      </c>
      <c r="H447" s="25" t="n">
        <f aca="false">G447/5</f>
        <v>11363.6</v>
      </c>
    </row>
    <row r="448" customFormat="false" ht="12.75" hidden="false" customHeight="false" outlineLevel="0" collapsed="false">
      <c r="A448" s="2" t="s">
        <v>11</v>
      </c>
      <c r="B448" s="2" t="s">
        <v>1854</v>
      </c>
      <c r="D448" s="2" t="n">
        <v>2006</v>
      </c>
      <c r="E448" s="2" t="s">
        <v>1855</v>
      </c>
      <c r="G448" s="24" t="n">
        <v>48472</v>
      </c>
      <c r="H448" s="25" t="n">
        <f aca="false">G448/5</f>
        <v>9694.4</v>
      </c>
    </row>
    <row r="449" customFormat="false" ht="12.75" hidden="false" customHeight="false" outlineLevel="0" collapsed="false">
      <c r="A449" s="2" t="s">
        <v>11</v>
      </c>
      <c r="B449" s="2" t="s">
        <v>1856</v>
      </c>
      <c r="D449" s="2" t="n">
        <v>2006</v>
      </c>
      <c r="E449" s="2" t="s">
        <v>1857</v>
      </c>
      <c r="G449" s="24" t="n">
        <v>24730</v>
      </c>
      <c r="H449" s="25" t="n">
        <f aca="false">G449/5</f>
        <v>4946</v>
      </c>
    </row>
    <row r="450" customFormat="false" ht="12.75" hidden="false" customHeight="false" outlineLevel="0" collapsed="false">
      <c r="A450" s="2" t="s">
        <v>11</v>
      </c>
      <c r="B450" s="2" t="s">
        <v>1858</v>
      </c>
      <c r="D450" s="2" t="n">
        <v>2006</v>
      </c>
      <c r="E450" s="2" t="s">
        <v>1859</v>
      </c>
      <c r="G450" s="24" t="n">
        <v>10620</v>
      </c>
      <c r="H450" s="25" t="n">
        <f aca="false">G450/5</f>
        <v>2124</v>
      </c>
    </row>
    <row r="451" customFormat="false" ht="12.75" hidden="false" customHeight="false" outlineLevel="0" collapsed="false">
      <c r="A451" s="2" t="s">
        <v>11</v>
      </c>
      <c r="B451" s="2" t="s">
        <v>1860</v>
      </c>
      <c r="D451" s="2" t="n">
        <v>2006</v>
      </c>
      <c r="E451" s="2" t="s">
        <v>1861</v>
      </c>
      <c r="G451" s="24" t="n">
        <v>68905</v>
      </c>
      <c r="H451" s="25" t="n">
        <f aca="false">G451/5</f>
        <v>13781</v>
      </c>
    </row>
    <row r="452" customFormat="false" ht="12.75" hidden="false" customHeight="false" outlineLevel="0" collapsed="false">
      <c r="A452" s="2" t="s">
        <v>11</v>
      </c>
      <c r="B452" s="2" t="s">
        <v>1862</v>
      </c>
      <c r="D452" s="2" t="n">
        <v>2006</v>
      </c>
      <c r="E452" s="2" t="s">
        <v>1863</v>
      </c>
      <c r="G452" s="24" t="n">
        <v>5327</v>
      </c>
      <c r="H452" s="25" t="n">
        <f aca="false">G452/5</f>
        <v>1065.4</v>
      </c>
    </row>
    <row r="453" customFormat="false" ht="12.75" hidden="false" customHeight="false" outlineLevel="0" collapsed="false">
      <c r="A453" s="2" t="s">
        <v>11</v>
      </c>
      <c r="B453" s="2" t="s">
        <v>882</v>
      </c>
      <c r="D453" s="2" t="n">
        <v>2006</v>
      </c>
      <c r="E453" s="2" t="s">
        <v>1864</v>
      </c>
      <c r="G453" s="24" t="n">
        <v>62836</v>
      </c>
      <c r="H453" s="25" t="n">
        <f aca="false">G453/5</f>
        <v>12567.2</v>
      </c>
    </row>
    <row r="454" customFormat="false" ht="12.75" hidden="false" customHeight="false" outlineLevel="0" collapsed="false">
      <c r="A454" s="2" t="s">
        <v>11</v>
      </c>
      <c r="B454" s="2" t="s">
        <v>1865</v>
      </c>
      <c r="D454" s="2" t="n">
        <v>2006</v>
      </c>
      <c r="E454" s="2" t="s">
        <v>1866</v>
      </c>
      <c r="G454" s="24" t="n">
        <v>6222</v>
      </c>
      <c r="H454" s="25" t="n">
        <f aca="false">G454/5</f>
        <v>1244.4</v>
      </c>
    </row>
    <row r="455" customFormat="false" ht="12.75" hidden="false" customHeight="false" outlineLevel="0" collapsed="false">
      <c r="A455" s="2" t="s">
        <v>11</v>
      </c>
      <c r="B455" s="2" t="s">
        <v>1867</v>
      </c>
      <c r="D455" s="2" t="n">
        <v>2006</v>
      </c>
      <c r="E455" s="2" t="s">
        <v>1868</v>
      </c>
      <c r="G455" s="24" t="n">
        <v>10722</v>
      </c>
      <c r="H455" s="25" t="n">
        <f aca="false">G455/5</f>
        <v>2144.4</v>
      </c>
    </row>
    <row r="456" customFormat="false" ht="12.75" hidden="false" customHeight="false" outlineLevel="0" collapsed="false">
      <c r="A456" s="2" t="s">
        <v>11</v>
      </c>
      <c r="B456" s="2" t="s">
        <v>1869</v>
      </c>
      <c r="D456" s="2" t="n">
        <v>2006</v>
      </c>
      <c r="E456" s="2" t="s">
        <v>1870</v>
      </c>
      <c r="G456" s="24" t="n">
        <v>18007</v>
      </c>
      <c r="H456" s="25" t="n">
        <f aca="false">G456/5</f>
        <v>3601.4</v>
      </c>
    </row>
    <row r="457" customFormat="false" ht="12.75" hidden="false" customHeight="false" outlineLevel="0" collapsed="false">
      <c r="A457" s="2" t="s">
        <v>11</v>
      </c>
      <c r="B457" s="2" t="s">
        <v>1871</v>
      </c>
      <c r="D457" s="2" t="n">
        <v>2006</v>
      </c>
      <c r="E457" s="2" t="s">
        <v>1872</v>
      </c>
      <c r="G457" s="24" t="n">
        <v>14181</v>
      </c>
      <c r="H457" s="25" t="n">
        <f aca="false">G457/5</f>
        <v>2836.2</v>
      </c>
    </row>
    <row r="458" customFormat="false" ht="12.75" hidden="false" customHeight="false" outlineLevel="0" collapsed="false">
      <c r="A458" s="2" t="s">
        <v>11</v>
      </c>
      <c r="B458" s="2" t="s">
        <v>1873</v>
      </c>
      <c r="D458" s="2" t="n">
        <v>2006</v>
      </c>
      <c r="E458" s="2" t="s">
        <v>1874</v>
      </c>
      <c r="G458" s="24" t="n">
        <v>7537</v>
      </c>
      <c r="H458" s="25" t="n">
        <f aca="false">G458/5</f>
        <v>1507.4</v>
      </c>
    </row>
    <row r="459" customFormat="false" ht="12.75" hidden="false" customHeight="false" outlineLevel="0" collapsed="false">
      <c r="A459" s="2" t="s">
        <v>11</v>
      </c>
      <c r="B459" s="2" t="s">
        <v>1875</v>
      </c>
      <c r="D459" s="2" t="n">
        <v>2006</v>
      </c>
      <c r="E459" s="2" t="s">
        <v>1876</v>
      </c>
      <c r="G459" s="24" t="n">
        <v>5629</v>
      </c>
      <c r="H459" s="25" t="n">
        <f aca="false">G459/5</f>
        <v>1125.8</v>
      </c>
    </row>
    <row r="460" customFormat="false" ht="12.75" hidden="false" customHeight="false" outlineLevel="0" collapsed="false">
      <c r="A460" s="2" t="s">
        <v>11</v>
      </c>
      <c r="B460" s="2" t="s">
        <v>1877</v>
      </c>
      <c r="D460" s="2" t="n">
        <v>2006</v>
      </c>
      <c r="E460" s="2" t="s">
        <v>1878</v>
      </c>
      <c r="G460" s="24" t="n">
        <v>64590</v>
      </c>
      <c r="H460" s="25" t="n">
        <f aca="false">G460/5</f>
        <v>12918</v>
      </c>
    </row>
    <row r="461" customFormat="false" ht="12.75" hidden="false" customHeight="false" outlineLevel="0" collapsed="false">
      <c r="A461" s="2" t="s">
        <v>11</v>
      </c>
      <c r="B461" s="2" t="s">
        <v>1879</v>
      </c>
      <c r="D461" s="2" t="n">
        <v>2006</v>
      </c>
      <c r="E461" s="2" t="s">
        <v>1880</v>
      </c>
      <c r="G461" s="24" t="n">
        <v>45387</v>
      </c>
      <c r="H461" s="25" t="n">
        <f aca="false">G461/5</f>
        <v>9077.4</v>
      </c>
    </row>
    <row r="462" customFormat="false" ht="12.75" hidden="false" customHeight="false" outlineLevel="0" collapsed="false">
      <c r="A462" s="2" t="s">
        <v>11</v>
      </c>
      <c r="B462" s="2" t="s">
        <v>1881</v>
      </c>
      <c r="D462" s="2" t="n">
        <v>2006</v>
      </c>
      <c r="E462" s="2" t="s">
        <v>1882</v>
      </c>
      <c r="G462" s="24" t="n">
        <v>74531</v>
      </c>
      <c r="H462" s="25" t="n">
        <f aca="false">G462/5</f>
        <v>14906.2</v>
      </c>
    </row>
    <row r="463" customFormat="false" ht="12.75" hidden="false" customHeight="false" outlineLevel="0" collapsed="false">
      <c r="A463" s="2" t="s">
        <v>11</v>
      </c>
      <c r="B463" s="2" t="s">
        <v>1883</v>
      </c>
      <c r="D463" s="2" t="n">
        <v>2006</v>
      </c>
      <c r="E463" s="2" t="s">
        <v>1884</v>
      </c>
      <c r="G463" s="24" t="n">
        <v>36178</v>
      </c>
      <c r="H463" s="25" t="n">
        <f aca="false">G463/5</f>
        <v>7235.6</v>
      </c>
    </row>
    <row r="464" customFormat="false" ht="12.75" hidden="false" customHeight="false" outlineLevel="0" collapsed="false">
      <c r="A464" s="2" t="s">
        <v>11</v>
      </c>
      <c r="B464" s="2" t="s">
        <v>1885</v>
      </c>
      <c r="D464" s="2" t="n">
        <v>2006</v>
      </c>
      <c r="E464" s="2" t="s">
        <v>1886</v>
      </c>
      <c r="G464" s="24" t="n">
        <v>5540</v>
      </c>
      <c r="H464" s="25" t="n">
        <f aca="false">G464/5</f>
        <v>1108</v>
      </c>
    </row>
    <row r="465" customFormat="false" ht="12.75" hidden="false" customHeight="false" outlineLevel="0" collapsed="false">
      <c r="A465" s="2" t="s">
        <v>11</v>
      </c>
      <c r="B465" s="2" t="s">
        <v>1887</v>
      </c>
      <c r="D465" s="2" t="n">
        <v>2006</v>
      </c>
      <c r="E465" s="2" t="s">
        <v>1888</v>
      </c>
      <c r="G465" s="24" t="n">
        <v>74333</v>
      </c>
      <c r="H465" s="25" t="n">
        <f aca="false">G465/5</f>
        <v>14866.6</v>
      </c>
    </row>
    <row r="466" customFormat="false" ht="12.75" hidden="false" customHeight="false" outlineLevel="0" collapsed="false">
      <c r="A466" s="2" t="s">
        <v>11</v>
      </c>
      <c r="B466" s="2" t="s">
        <v>1889</v>
      </c>
      <c r="D466" s="2" t="n">
        <v>2006</v>
      </c>
      <c r="E466" s="2" t="s">
        <v>1890</v>
      </c>
      <c r="G466" s="24" t="n">
        <v>27868</v>
      </c>
      <c r="H466" s="25" t="n">
        <f aca="false">G466/5</f>
        <v>5573.6</v>
      </c>
    </row>
    <row r="467" customFormat="false" ht="12.75" hidden="false" customHeight="false" outlineLevel="0" collapsed="false">
      <c r="A467" s="2" t="s">
        <v>11</v>
      </c>
      <c r="B467" s="2" t="s">
        <v>1891</v>
      </c>
      <c r="D467" s="2" t="n">
        <v>2006</v>
      </c>
      <c r="E467" s="2" t="s">
        <v>1892</v>
      </c>
      <c r="G467" s="24" t="n">
        <v>42027</v>
      </c>
      <c r="H467" s="25" t="n">
        <f aca="false">G467/5</f>
        <v>8405.4</v>
      </c>
    </row>
    <row r="468" customFormat="false" ht="12.75" hidden="false" customHeight="false" outlineLevel="0" collapsed="false">
      <c r="A468" s="2" t="s">
        <v>11</v>
      </c>
      <c r="B468" s="2" t="s">
        <v>918</v>
      </c>
      <c r="D468" s="2" t="n">
        <v>2006</v>
      </c>
      <c r="E468" s="2" t="s">
        <v>1893</v>
      </c>
      <c r="G468" s="24" t="n">
        <v>25937.106918</v>
      </c>
      <c r="H468" s="25" t="n">
        <f aca="false">G468/5</f>
        <v>5187.4213836</v>
      </c>
    </row>
    <row r="469" customFormat="false" ht="12.75" hidden="false" customHeight="false" outlineLevel="0" collapsed="false">
      <c r="A469" s="2" t="s">
        <v>11</v>
      </c>
      <c r="B469" s="2" t="s">
        <v>1894</v>
      </c>
      <c r="D469" s="2" t="n">
        <v>2006</v>
      </c>
      <c r="E469" s="2" t="s">
        <v>1895</v>
      </c>
      <c r="G469" s="24" t="n">
        <v>31745</v>
      </c>
      <c r="H469" s="25" t="n">
        <f aca="false">G469/5</f>
        <v>6349</v>
      </c>
    </row>
    <row r="470" customFormat="false" ht="12.75" hidden="false" customHeight="false" outlineLevel="0" collapsed="false">
      <c r="A470" s="2" t="s">
        <v>11</v>
      </c>
      <c r="B470" s="2" t="s">
        <v>1896</v>
      </c>
      <c r="D470" s="2" t="n">
        <v>2006</v>
      </c>
      <c r="E470" s="2" t="s">
        <v>1897</v>
      </c>
      <c r="G470" s="24" t="n">
        <v>31186</v>
      </c>
      <c r="H470" s="25" t="n">
        <f aca="false">G470/5</f>
        <v>6237.2</v>
      </c>
    </row>
    <row r="471" customFormat="false" ht="12.75" hidden="false" customHeight="false" outlineLevel="0" collapsed="false">
      <c r="A471" s="2" t="s">
        <v>11</v>
      </c>
      <c r="B471" s="2" t="s">
        <v>1898</v>
      </c>
      <c r="D471" s="2" t="n">
        <v>2006</v>
      </c>
      <c r="E471" s="2" t="s">
        <v>1899</v>
      </c>
      <c r="G471" s="24" t="n">
        <v>61281</v>
      </c>
      <c r="H471" s="25" t="n">
        <f aca="false">G471/5</f>
        <v>12256.2</v>
      </c>
    </row>
    <row r="472" customFormat="false" ht="12.75" hidden="false" customHeight="false" outlineLevel="0" collapsed="false">
      <c r="A472" s="2" t="s">
        <v>11</v>
      </c>
      <c r="B472" s="2" t="s">
        <v>1900</v>
      </c>
      <c r="D472" s="2" t="n">
        <v>2006</v>
      </c>
      <c r="E472" s="2" t="s">
        <v>1901</v>
      </c>
      <c r="G472" s="24" t="n">
        <v>45711</v>
      </c>
      <c r="H472" s="25" t="n">
        <f aca="false">G472/5</f>
        <v>9142.2</v>
      </c>
    </row>
    <row r="473" customFormat="false" ht="12.75" hidden="false" customHeight="false" outlineLevel="0" collapsed="false">
      <c r="A473" s="2" t="s">
        <v>11</v>
      </c>
      <c r="B473" s="2" t="s">
        <v>1902</v>
      </c>
      <c r="D473" s="2" t="n">
        <v>2006</v>
      </c>
      <c r="E473" s="2" t="s">
        <v>1903</v>
      </c>
      <c r="G473" s="24" t="n">
        <v>56102</v>
      </c>
      <c r="H473" s="25" t="n">
        <f aca="false">G473/5</f>
        <v>11220.4</v>
      </c>
    </row>
    <row r="474" customFormat="false" ht="12.75" hidden="false" customHeight="false" outlineLevel="0" collapsed="false">
      <c r="A474" s="2" t="s">
        <v>11</v>
      </c>
      <c r="B474" s="2" t="s">
        <v>864</v>
      </c>
      <c r="D474" s="2" t="n">
        <v>2006</v>
      </c>
      <c r="E474" s="2" t="s">
        <v>1904</v>
      </c>
      <c r="G474" s="24" t="n">
        <v>9896.633352</v>
      </c>
      <c r="H474" s="25" t="n">
        <f aca="false">G474/5</f>
        <v>1979.3266704</v>
      </c>
    </row>
    <row r="475" customFormat="false" ht="12.75" hidden="false" customHeight="false" outlineLevel="0" collapsed="false">
      <c r="A475" s="2" t="s">
        <v>11</v>
      </c>
      <c r="B475" s="2" t="s">
        <v>1905</v>
      </c>
      <c r="D475" s="2" t="n">
        <v>2006</v>
      </c>
      <c r="E475" s="2" t="s">
        <v>1906</v>
      </c>
      <c r="G475" s="24" t="n">
        <v>49348</v>
      </c>
      <c r="H475" s="25" t="n">
        <f aca="false">G475/5</f>
        <v>9869.6</v>
      </c>
    </row>
    <row r="476" customFormat="false" ht="12.75" hidden="false" customHeight="false" outlineLevel="0" collapsed="false">
      <c r="A476" s="2" t="s">
        <v>11</v>
      </c>
      <c r="B476" s="2" t="s">
        <v>358</v>
      </c>
      <c r="D476" s="2" t="n">
        <v>2006</v>
      </c>
      <c r="E476" s="2" t="s">
        <v>1907</v>
      </c>
      <c r="G476" s="24" t="n">
        <v>66006</v>
      </c>
      <c r="H476" s="25" t="n">
        <f aca="false">G476/5</f>
        <v>13201.2</v>
      </c>
    </row>
    <row r="477" customFormat="false" ht="12.75" hidden="false" customHeight="false" outlineLevel="0" collapsed="false">
      <c r="A477" s="2" t="s">
        <v>11</v>
      </c>
      <c r="B477" s="2" t="s">
        <v>812</v>
      </c>
      <c r="D477" s="2" t="n">
        <v>2006</v>
      </c>
      <c r="E477" s="2" t="s">
        <v>1908</v>
      </c>
      <c r="G477" s="24" t="n">
        <v>72117</v>
      </c>
      <c r="H477" s="25" t="n">
        <f aca="false">G477/5</f>
        <v>14423.4</v>
      </c>
    </row>
    <row r="478" customFormat="false" ht="12.75" hidden="false" customHeight="false" outlineLevel="0" collapsed="false">
      <c r="A478" s="2" t="s">
        <v>11</v>
      </c>
      <c r="B478" s="2" t="s">
        <v>405</v>
      </c>
      <c r="D478" s="2" t="n">
        <v>2006</v>
      </c>
      <c r="E478" s="2" t="s">
        <v>1909</v>
      </c>
      <c r="G478" s="24" t="n">
        <v>26610.521246</v>
      </c>
      <c r="H478" s="25" t="n">
        <f aca="false">G478/5</f>
        <v>5322.1042492</v>
      </c>
    </row>
    <row r="479" customFormat="false" ht="12.75" hidden="false" customHeight="false" outlineLevel="0" collapsed="false">
      <c r="A479" s="2" t="s">
        <v>11</v>
      </c>
      <c r="B479" s="2" t="s">
        <v>1910</v>
      </c>
      <c r="D479" s="2" t="n">
        <v>2006</v>
      </c>
      <c r="E479" s="2" t="s">
        <v>1911</v>
      </c>
      <c r="G479" s="24" t="n">
        <v>14418</v>
      </c>
      <c r="H479" s="25" t="n">
        <f aca="false">G479/5</f>
        <v>2883.6</v>
      </c>
    </row>
    <row r="480" customFormat="false" ht="12.75" hidden="false" customHeight="false" outlineLevel="0" collapsed="false">
      <c r="A480" s="2" t="s">
        <v>11</v>
      </c>
      <c r="B480" s="2" t="s">
        <v>1912</v>
      </c>
      <c r="D480" s="2" t="n">
        <v>2006</v>
      </c>
      <c r="E480" s="2" t="s">
        <v>1913</v>
      </c>
      <c r="G480" s="24" t="n">
        <v>31286</v>
      </c>
      <c r="H480" s="25" t="n">
        <f aca="false">G480/5</f>
        <v>6257.2</v>
      </c>
    </row>
    <row r="481" customFormat="false" ht="12.75" hidden="false" customHeight="false" outlineLevel="0" collapsed="false">
      <c r="A481" s="2" t="s">
        <v>11</v>
      </c>
      <c r="B481" s="2" t="s">
        <v>1914</v>
      </c>
      <c r="D481" s="2" t="n">
        <v>2006</v>
      </c>
      <c r="E481" s="2" t="s">
        <v>1915</v>
      </c>
      <c r="G481" s="24" t="n">
        <v>36065</v>
      </c>
      <c r="H481" s="25" t="n">
        <f aca="false">G481/5</f>
        <v>7213</v>
      </c>
    </row>
    <row r="482" customFormat="false" ht="12.75" hidden="false" customHeight="false" outlineLevel="0" collapsed="false">
      <c r="A482" s="2" t="s">
        <v>11</v>
      </c>
      <c r="B482" s="2" t="s">
        <v>1916</v>
      </c>
      <c r="D482" s="2" t="n">
        <v>2006</v>
      </c>
      <c r="E482" s="2" t="s">
        <v>1917</v>
      </c>
      <c r="G482" s="24" t="n">
        <v>41962</v>
      </c>
      <c r="H482" s="25" t="n">
        <f aca="false">G482/5</f>
        <v>8392.4</v>
      </c>
    </row>
    <row r="483" customFormat="false" ht="12.75" hidden="false" customHeight="false" outlineLevel="0" collapsed="false">
      <c r="A483" s="2" t="s">
        <v>11</v>
      </c>
      <c r="B483" s="2" t="s">
        <v>1918</v>
      </c>
      <c r="D483" s="2" t="n">
        <v>2006</v>
      </c>
      <c r="E483" s="2" t="s">
        <v>1919</v>
      </c>
      <c r="G483" s="24" t="n">
        <v>10061</v>
      </c>
      <c r="H483" s="25" t="n">
        <f aca="false">G483/5</f>
        <v>2012.2</v>
      </c>
    </row>
    <row r="484" customFormat="false" ht="12.75" hidden="false" customHeight="false" outlineLevel="0" collapsed="false">
      <c r="A484" s="2" t="s">
        <v>11</v>
      </c>
      <c r="B484" s="2" t="s">
        <v>1920</v>
      </c>
      <c r="D484" s="2" t="n">
        <v>2006</v>
      </c>
      <c r="E484" s="2" t="s">
        <v>1921</v>
      </c>
      <c r="G484" s="24" t="n">
        <v>10660</v>
      </c>
      <c r="H484" s="25" t="n">
        <f aca="false">G484/5</f>
        <v>2132</v>
      </c>
    </row>
    <row r="485" customFormat="false" ht="12.75" hidden="false" customHeight="false" outlineLevel="0" collapsed="false">
      <c r="A485" s="2" t="s">
        <v>11</v>
      </c>
      <c r="B485" s="2" t="s">
        <v>1922</v>
      </c>
      <c r="D485" s="2" t="n">
        <v>2006</v>
      </c>
      <c r="E485" s="2" t="s">
        <v>1923</v>
      </c>
      <c r="G485" s="24" t="n">
        <v>12202</v>
      </c>
      <c r="H485" s="25" t="n">
        <f aca="false">G485/5</f>
        <v>2440.4</v>
      </c>
    </row>
    <row r="486" customFormat="false" ht="12.75" hidden="false" customHeight="false" outlineLevel="0" collapsed="false">
      <c r="A486" s="2" t="s">
        <v>11</v>
      </c>
      <c r="B486" s="2" t="s">
        <v>1924</v>
      </c>
      <c r="D486" s="2" t="n">
        <v>2006</v>
      </c>
      <c r="E486" s="2" t="s">
        <v>1925</v>
      </c>
      <c r="G486" s="24" t="n">
        <v>48077</v>
      </c>
      <c r="H486" s="25" t="n">
        <f aca="false">G486/5</f>
        <v>9615.4</v>
      </c>
    </row>
    <row r="487" customFormat="false" ht="12.75" hidden="false" customHeight="false" outlineLevel="0" collapsed="false">
      <c r="A487" s="2" t="s">
        <v>11</v>
      </c>
      <c r="B487" s="2" t="s">
        <v>345</v>
      </c>
      <c r="D487" s="2" t="n">
        <v>2006</v>
      </c>
      <c r="E487" s="2" t="s">
        <v>1926</v>
      </c>
      <c r="G487" s="24" t="n">
        <v>78676</v>
      </c>
      <c r="H487" s="25" t="n">
        <f aca="false">G487/5</f>
        <v>15735.2</v>
      </c>
    </row>
    <row r="488" customFormat="false" ht="12.75" hidden="false" customHeight="false" outlineLevel="0" collapsed="false">
      <c r="A488" s="2" t="s">
        <v>11</v>
      </c>
      <c r="B488" s="2" t="s">
        <v>550</v>
      </c>
      <c r="D488" s="2" t="n">
        <v>2006</v>
      </c>
      <c r="E488" s="2" t="s">
        <v>1927</v>
      </c>
      <c r="G488" s="24" t="n">
        <v>75797</v>
      </c>
      <c r="H488" s="25" t="n">
        <f aca="false">G488/5</f>
        <v>15159.4</v>
      </c>
    </row>
    <row r="489" customFormat="false" ht="12.75" hidden="false" customHeight="false" outlineLevel="0" collapsed="false">
      <c r="A489" s="2" t="s">
        <v>11</v>
      </c>
      <c r="B489" s="2" t="s">
        <v>1928</v>
      </c>
      <c r="D489" s="2" t="n">
        <v>2006</v>
      </c>
      <c r="E489" s="2" t="s">
        <v>1929</v>
      </c>
      <c r="G489" s="24" t="n">
        <v>29008</v>
      </c>
      <c r="H489" s="25" t="n">
        <f aca="false">G489/5</f>
        <v>5801.6</v>
      </c>
    </row>
    <row r="490" customFormat="false" ht="12.75" hidden="false" customHeight="false" outlineLevel="0" collapsed="false">
      <c r="A490" s="2" t="s">
        <v>11</v>
      </c>
      <c r="B490" s="2" t="s">
        <v>327</v>
      </c>
      <c r="D490" s="2" t="n">
        <v>2006</v>
      </c>
      <c r="E490" s="2" t="s">
        <v>1930</v>
      </c>
      <c r="G490" s="24" t="n">
        <v>6405</v>
      </c>
      <c r="H490" s="25" t="n">
        <f aca="false">G490/5</f>
        <v>1281</v>
      </c>
    </row>
    <row r="491" customFormat="false" ht="12.75" hidden="false" customHeight="false" outlineLevel="0" collapsed="false">
      <c r="A491" s="2" t="s">
        <v>11</v>
      </c>
      <c r="B491" s="2" t="s">
        <v>1931</v>
      </c>
      <c r="D491" s="2" t="n">
        <v>2006</v>
      </c>
      <c r="E491" s="2" t="s">
        <v>1932</v>
      </c>
      <c r="G491" s="24" t="n">
        <v>7877</v>
      </c>
      <c r="H491" s="25" t="n">
        <f aca="false">G491/5</f>
        <v>1575.4</v>
      </c>
    </row>
    <row r="492" customFormat="false" ht="12.75" hidden="false" customHeight="false" outlineLevel="0" collapsed="false">
      <c r="A492" s="2" t="s">
        <v>11</v>
      </c>
      <c r="B492" s="2" t="s">
        <v>1933</v>
      </c>
      <c r="D492" s="2" t="n">
        <v>2006</v>
      </c>
      <c r="E492" s="2" t="s">
        <v>1934</v>
      </c>
      <c r="G492" s="24" t="n">
        <v>16749</v>
      </c>
      <c r="H492" s="25" t="n">
        <f aca="false">G492/5</f>
        <v>3349.8</v>
      </c>
    </row>
    <row r="493" customFormat="false" ht="12.75" hidden="false" customHeight="false" outlineLevel="0" collapsed="false">
      <c r="A493" s="2" t="s">
        <v>11</v>
      </c>
      <c r="B493" s="2" t="s">
        <v>1935</v>
      </c>
      <c r="D493" s="2" t="n">
        <v>2006</v>
      </c>
      <c r="E493" s="2" t="s">
        <v>1936</v>
      </c>
      <c r="G493" s="24" t="n">
        <v>81330</v>
      </c>
      <c r="H493" s="25" t="n">
        <f aca="false">G493/5</f>
        <v>16266</v>
      </c>
    </row>
    <row r="494" customFormat="false" ht="12.75" hidden="false" customHeight="false" outlineLevel="0" collapsed="false">
      <c r="A494" s="2" t="s">
        <v>11</v>
      </c>
      <c r="B494" s="2" t="s">
        <v>1937</v>
      </c>
      <c r="D494" s="2" t="n">
        <v>2006</v>
      </c>
      <c r="E494" s="2" t="s">
        <v>1938</v>
      </c>
      <c r="G494" s="24" t="n">
        <v>9321</v>
      </c>
      <c r="H494" s="25" t="n">
        <f aca="false">G494/5</f>
        <v>1864.2</v>
      </c>
    </row>
    <row r="495" customFormat="false" ht="12.75" hidden="false" customHeight="false" outlineLevel="0" collapsed="false">
      <c r="A495" s="2" t="s">
        <v>11</v>
      </c>
      <c r="B495" s="2" t="s">
        <v>1939</v>
      </c>
      <c r="D495" s="2" t="n">
        <v>2006</v>
      </c>
      <c r="E495" s="2" t="s">
        <v>1940</v>
      </c>
      <c r="G495" s="24" t="n">
        <v>24827</v>
      </c>
      <c r="H495" s="25" t="n">
        <f aca="false">G495/5</f>
        <v>4965.4</v>
      </c>
    </row>
    <row r="496" customFormat="false" ht="12.75" hidden="false" customHeight="false" outlineLevel="0" collapsed="false">
      <c r="A496" s="2" t="s">
        <v>11</v>
      </c>
      <c r="B496" s="2" t="s">
        <v>806</v>
      </c>
      <c r="D496" s="2" t="n">
        <v>2006</v>
      </c>
      <c r="E496" s="2" t="s">
        <v>1941</v>
      </c>
      <c r="G496" s="24" t="n">
        <v>72581</v>
      </c>
      <c r="H496" s="25" t="n">
        <f aca="false">G496/5</f>
        <v>14516.2</v>
      </c>
    </row>
    <row r="497" customFormat="false" ht="12.75" hidden="false" customHeight="false" outlineLevel="0" collapsed="false">
      <c r="A497" s="2" t="s">
        <v>11</v>
      </c>
      <c r="B497" s="2" t="s">
        <v>1942</v>
      </c>
      <c r="D497" s="2" t="n">
        <v>2006</v>
      </c>
      <c r="E497" s="2" t="s">
        <v>1943</v>
      </c>
      <c r="G497" s="24" t="n">
        <v>58665</v>
      </c>
      <c r="H497" s="25" t="n">
        <f aca="false">G497/5</f>
        <v>11733</v>
      </c>
    </row>
    <row r="498" customFormat="false" ht="12.75" hidden="false" customHeight="false" outlineLevel="0" collapsed="false">
      <c r="A498" s="2" t="s">
        <v>11</v>
      </c>
      <c r="B498" s="2" t="s">
        <v>1944</v>
      </c>
      <c r="D498" s="2" t="n">
        <v>2006</v>
      </c>
      <c r="E498" s="2" t="s">
        <v>1945</v>
      </c>
      <c r="G498" s="24" t="n">
        <v>9006</v>
      </c>
      <c r="H498" s="25" t="n">
        <f aca="false">G498/5</f>
        <v>1801.2</v>
      </c>
    </row>
    <row r="499" customFormat="false" ht="12.75" hidden="false" customHeight="false" outlineLevel="0" collapsed="false">
      <c r="A499" s="2" t="s">
        <v>11</v>
      </c>
      <c r="B499" s="2" t="s">
        <v>1946</v>
      </c>
      <c r="D499" s="2" t="n">
        <v>2006</v>
      </c>
      <c r="E499" s="2" t="s">
        <v>1947</v>
      </c>
      <c r="G499" s="24" t="n">
        <v>9163</v>
      </c>
      <c r="H499" s="25" t="n">
        <f aca="false">G499/5</f>
        <v>1832.6</v>
      </c>
    </row>
    <row r="500" customFormat="false" ht="12.75" hidden="false" customHeight="false" outlineLevel="0" collapsed="false">
      <c r="A500" s="2" t="s">
        <v>11</v>
      </c>
      <c r="B500" s="2" t="s">
        <v>1948</v>
      </c>
      <c r="D500" s="2" t="n">
        <v>2006</v>
      </c>
      <c r="E500" s="2" t="s">
        <v>1949</v>
      </c>
      <c r="G500" s="24" t="n">
        <v>19756</v>
      </c>
      <c r="H500" s="25" t="n">
        <f aca="false">G500/5</f>
        <v>3951.2</v>
      </c>
    </row>
    <row r="501" customFormat="false" ht="12.75" hidden="false" customHeight="false" outlineLevel="0" collapsed="false">
      <c r="A501" s="2" t="s">
        <v>11</v>
      </c>
      <c r="B501" s="2" t="s">
        <v>1950</v>
      </c>
      <c r="D501" s="2" t="n">
        <v>2006</v>
      </c>
      <c r="E501" s="2" t="s">
        <v>1951</v>
      </c>
      <c r="G501" s="24" t="n">
        <v>20367</v>
      </c>
      <c r="H501" s="25" t="n">
        <f aca="false">G501/5</f>
        <v>4073.4</v>
      </c>
    </row>
    <row r="502" customFormat="false" ht="12.75" hidden="false" customHeight="false" outlineLevel="0" collapsed="false">
      <c r="A502" s="2" t="s">
        <v>11</v>
      </c>
      <c r="B502" s="2" t="s">
        <v>1952</v>
      </c>
      <c r="D502" s="2" t="n">
        <v>2006</v>
      </c>
      <c r="E502" s="2" t="s">
        <v>1953</v>
      </c>
      <c r="G502" s="24" t="n">
        <v>52307</v>
      </c>
      <c r="H502" s="25" t="n">
        <f aca="false">G502/5</f>
        <v>10461.4</v>
      </c>
    </row>
    <row r="503" customFormat="false" ht="12.75" hidden="false" customHeight="false" outlineLevel="0" collapsed="false">
      <c r="A503" s="2" t="s">
        <v>11</v>
      </c>
      <c r="B503" s="2" t="s">
        <v>1954</v>
      </c>
      <c r="D503" s="2" t="n">
        <v>2006</v>
      </c>
      <c r="E503" s="2" t="s">
        <v>1955</v>
      </c>
      <c r="G503" s="24" t="n">
        <v>7632</v>
      </c>
      <c r="H503" s="25" t="n">
        <f aca="false">G503/5</f>
        <v>1526.4</v>
      </c>
    </row>
    <row r="504" customFormat="false" ht="12.75" hidden="false" customHeight="false" outlineLevel="0" collapsed="false">
      <c r="A504" s="2" t="s">
        <v>11</v>
      </c>
      <c r="B504" s="2" t="s">
        <v>1956</v>
      </c>
      <c r="D504" s="2" t="n">
        <v>2006</v>
      </c>
      <c r="E504" s="2" t="s">
        <v>1957</v>
      </c>
      <c r="G504" s="24" t="n">
        <v>44841</v>
      </c>
      <c r="H504" s="25" t="n">
        <f aca="false">G504/5</f>
        <v>8968.2</v>
      </c>
    </row>
    <row r="505" customFormat="false" ht="12.75" hidden="false" customHeight="false" outlineLevel="0" collapsed="false">
      <c r="A505" s="2" t="s">
        <v>11</v>
      </c>
      <c r="B505" s="2" t="s">
        <v>1958</v>
      </c>
      <c r="D505" s="2" t="n">
        <v>2006</v>
      </c>
      <c r="E505" s="2" t="s">
        <v>1959</v>
      </c>
      <c r="G505" s="24" t="n">
        <v>18612</v>
      </c>
      <c r="H505" s="25" t="n">
        <f aca="false">G505/5</f>
        <v>3722.4</v>
      </c>
    </row>
    <row r="506" customFormat="false" ht="12.75" hidden="false" customHeight="false" outlineLevel="0" collapsed="false">
      <c r="A506" s="2" t="s">
        <v>11</v>
      </c>
      <c r="B506" s="2" t="s">
        <v>1960</v>
      </c>
      <c r="D506" s="2" t="n">
        <v>2006</v>
      </c>
      <c r="E506" s="2" t="s">
        <v>1961</v>
      </c>
      <c r="G506" s="24" t="n">
        <v>38863</v>
      </c>
      <c r="H506" s="25" t="n">
        <f aca="false">G506/5</f>
        <v>7772.6</v>
      </c>
    </row>
    <row r="507" customFormat="false" ht="12.75" hidden="false" customHeight="false" outlineLevel="0" collapsed="false">
      <c r="A507" s="2" t="s">
        <v>11</v>
      </c>
      <c r="B507" s="2" t="s">
        <v>1962</v>
      </c>
      <c r="D507" s="2" t="n">
        <v>2006</v>
      </c>
      <c r="E507" s="2" t="s">
        <v>1963</v>
      </c>
      <c r="G507" s="24" t="n">
        <v>34343</v>
      </c>
      <c r="H507" s="25" t="n">
        <f aca="false">G507/5</f>
        <v>6868.6</v>
      </c>
    </row>
    <row r="508" customFormat="false" ht="12.75" hidden="false" customHeight="false" outlineLevel="0" collapsed="false">
      <c r="A508" s="2" t="s">
        <v>11</v>
      </c>
      <c r="B508" s="2" t="s">
        <v>1964</v>
      </c>
      <c r="D508" s="2" t="n">
        <v>2006</v>
      </c>
      <c r="E508" s="2" t="s">
        <v>1965</v>
      </c>
      <c r="G508" s="24" t="n">
        <v>22678</v>
      </c>
      <c r="H508" s="25" t="n">
        <f aca="false">G508/5</f>
        <v>4535.6</v>
      </c>
    </row>
    <row r="509" customFormat="false" ht="12.75" hidden="false" customHeight="false" outlineLevel="0" collapsed="false">
      <c r="A509" s="2" t="s">
        <v>11</v>
      </c>
      <c r="B509" s="2" t="s">
        <v>1966</v>
      </c>
      <c r="D509" s="2" t="n">
        <v>2006</v>
      </c>
      <c r="E509" s="2" t="s">
        <v>1967</v>
      </c>
      <c r="G509" s="24" t="n">
        <v>21310</v>
      </c>
      <c r="H509" s="25" t="n">
        <f aca="false">G509/5</f>
        <v>4262</v>
      </c>
    </row>
    <row r="510" customFormat="false" ht="12.75" hidden="false" customHeight="false" outlineLevel="0" collapsed="false">
      <c r="A510" s="2" t="s">
        <v>11</v>
      </c>
      <c r="B510" s="2" t="s">
        <v>1968</v>
      </c>
      <c r="D510" s="2" t="n">
        <v>2006</v>
      </c>
      <c r="E510" s="2" t="s">
        <v>1969</v>
      </c>
      <c r="G510" s="24" t="n">
        <v>40484</v>
      </c>
      <c r="H510" s="25" t="n">
        <f aca="false">G510/5</f>
        <v>8096.8</v>
      </c>
    </row>
    <row r="511" customFormat="false" ht="12.75" hidden="false" customHeight="false" outlineLevel="0" collapsed="false">
      <c r="A511" s="2" t="s">
        <v>11</v>
      </c>
      <c r="B511" s="2" t="s">
        <v>1970</v>
      </c>
      <c r="D511" s="2" t="n">
        <v>2006</v>
      </c>
      <c r="E511" s="2" t="s">
        <v>1971</v>
      </c>
      <c r="G511" s="24" t="n">
        <v>49520</v>
      </c>
      <c r="H511" s="25" t="n">
        <f aca="false">G511/5</f>
        <v>9904</v>
      </c>
    </row>
    <row r="512" customFormat="false" ht="12.75" hidden="false" customHeight="false" outlineLevel="0" collapsed="false">
      <c r="A512" s="2" t="s">
        <v>11</v>
      </c>
      <c r="B512" s="2" t="s">
        <v>1972</v>
      </c>
      <c r="D512" s="2" t="n">
        <v>2006</v>
      </c>
      <c r="E512" s="2" t="s">
        <v>1973</v>
      </c>
      <c r="G512" s="24" t="n">
        <v>13573</v>
      </c>
      <c r="H512" s="25" t="n">
        <f aca="false">G512/5</f>
        <v>2714.6</v>
      </c>
    </row>
    <row r="513" customFormat="false" ht="12.75" hidden="false" customHeight="false" outlineLevel="0" collapsed="false">
      <c r="A513" s="2" t="s">
        <v>11</v>
      </c>
      <c r="B513" s="2" t="s">
        <v>1974</v>
      </c>
      <c r="D513" s="2" t="n">
        <v>2006</v>
      </c>
      <c r="E513" s="2" t="s">
        <v>1975</v>
      </c>
      <c r="G513" s="24" t="n">
        <v>61925</v>
      </c>
      <c r="H513" s="25" t="n">
        <f aca="false">G513/5</f>
        <v>12385</v>
      </c>
    </row>
    <row r="514" customFormat="false" ht="12.75" hidden="false" customHeight="false" outlineLevel="0" collapsed="false">
      <c r="A514" s="2" t="s">
        <v>11</v>
      </c>
      <c r="B514" s="2" t="s">
        <v>804</v>
      </c>
      <c r="D514" s="2" t="n">
        <v>2006</v>
      </c>
      <c r="E514" s="2" t="s">
        <v>1976</v>
      </c>
      <c r="G514" s="24" t="n">
        <v>74470</v>
      </c>
      <c r="H514" s="25" t="n">
        <f aca="false">G514/5</f>
        <v>14894</v>
      </c>
    </row>
    <row r="515" customFormat="false" ht="12.75" hidden="false" customHeight="false" outlineLevel="0" collapsed="false">
      <c r="A515" s="2" t="s">
        <v>11</v>
      </c>
      <c r="B515" s="2" t="s">
        <v>1977</v>
      </c>
      <c r="D515" s="2" t="n">
        <v>2006</v>
      </c>
      <c r="E515" s="2" t="s">
        <v>1978</v>
      </c>
      <c r="G515" s="24" t="n">
        <v>6220</v>
      </c>
      <c r="H515" s="25" t="n">
        <f aca="false">G515/5</f>
        <v>1244</v>
      </c>
    </row>
    <row r="516" customFormat="false" ht="12.75" hidden="false" customHeight="false" outlineLevel="0" collapsed="false">
      <c r="A516" s="2" t="s">
        <v>11</v>
      </c>
      <c r="B516" s="2" t="s">
        <v>1979</v>
      </c>
      <c r="D516" s="2" t="n">
        <v>2006</v>
      </c>
      <c r="E516" s="2" t="s">
        <v>1980</v>
      </c>
      <c r="G516" s="24" t="n">
        <v>42464</v>
      </c>
      <c r="H516" s="25" t="n">
        <f aca="false">G516/5</f>
        <v>8492.8</v>
      </c>
    </row>
    <row r="517" customFormat="false" ht="12.75" hidden="false" customHeight="false" outlineLevel="0" collapsed="false">
      <c r="A517" s="2" t="s">
        <v>11</v>
      </c>
      <c r="B517" s="2" t="s">
        <v>1981</v>
      </c>
      <c r="D517" s="2" t="n">
        <v>2006</v>
      </c>
      <c r="E517" s="2" t="s">
        <v>1982</v>
      </c>
      <c r="G517" s="24" t="n">
        <v>35060</v>
      </c>
      <c r="H517" s="25" t="n">
        <f aca="false">G517/5</f>
        <v>7012</v>
      </c>
    </row>
    <row r="518" customFormat="false" ht="12.75" hidden="false" customHeight="false" outlineLevel="0" collapsed="false">
      <c r="A518" s="2" t="s">
        <v>11</v>
      </c>
      <c r="B518" s="2" t="s">
        <v>1983</v>
      </c>
      <c r="D518" s="2" t="n">
        <v>2006</v>
      </c>
      <c r="E518" s="2" t="s">
        <v>1984</v>
      </c>
      <c r="G518" s="24" t="n">
        <v>11498</v>
      </c>
      <c r="H518" s="25" t="n">
        <f aca="false">G518/5</f>
        <v>2299.6</v>
      </c>
    </row>
    <row r="519" customFormat="false" ht="12.75" hidden="false" customHeight="false" outlineLevel="0" collapsed="false">
      <c r="A519" s="2" t="s">
        <v>11</v>
      </c>
      <c r="B519" s="2" t="s">
        <v>1985</v>
      </c>
      <c r="D519" s="2" t="n">
        <v>2006</v>
      </c>
      <c r="E519" s="2" t="s">
        <v>1986</v>
      </c>
      <c r="G519" s="24" t="n">
        <v>33490</v>
      </c>
      <c r="H519" s="25" t="n">
        <f aca="false">G519/5</f>
        <v>6698</v>
      </c>
    </row>
    <row r="520" customFormat="false" ht="12.75" hidden="false" customHeight="false" outlineLevel="0" collapsed="false">
      <c r="A520" s="2" t="s">
        <v>11</v>
      </c>
      <c r="B520" s="2" t="s">
        <v>1987</v>
      </c>
      <c r="D520" s="2" t="n">
        <v>2006</v>
      </c>
      <c r="E520" s="2" t="s">
        <v>1988</v>
      </c>
      <c r="G520" s="24" t="n">
        <v>13599</v>
      </c>
      <c r="H520" s="25" t="n">
        <f aca="false">G520/5</f>
        <v>2719.8</v>
      </c>
    </row>
    <row r="521" customFormat="false" ht="12.75" hidden="false" customHeight="false" outlineLevel="0" collapsed="false">
      <c r="A521" s="2" t="s">
        <v>11</v>
      </c>
      <c r="B521" s="2" t="s">
        <v>1989</v>
      </c>
      <c r="D521" s="2" t="n">
        <v>2006</v>
      </c>
      <c r="E521" s="2" t="s">
        <v>1990</v>
      </c>
      <c r="G521" s="24" t="n">
        <v>11983</v>
      </c>
      <c r="H521" s="25" t="n">
        <f aca="false">G521/5</f>
        <v>2396.6</v>
      </c>
    </row>
    <row r="522" customFormat="false" ht="12.75" hidden="false" customHeight="false" outlineLevel="0" collapsed="false">
      <c r="A522" s="2" t="s">
        <v>11</v>
      </c>
      <c r="B522" s="2" t="s">
        <v>1991</v>
      </c>
      <c r="D522" s="2" t="n">
        <v>2006</v>
      </c>
      <c r="E522" s="2" t="s">
        <v>1992</v>
      </c>
      <c r="G522" s="24" t="n">
        <v>23809</v>
      </c>
      <c r="H522" s="25" t="n">
        <f aca="false">G522/5</f>
        <v>4761.8</v>
      </c>
    </row>
    <row r="523" customFormat="false" ht="12.75" hidden="false" customHeight="false" outlineLevel="0" collapsed="false">
      <c r="A523" s="2" t="s">
        <v>11</v>
      </c>
      <c r="B523" s="2" t="s">
        <v>1993</v>
      </c>
      <c r="D523" s="2" t="n">
        <v>2006</v>
      </c>
      <c r="E523" s="2" t="s">
        <v>1994</v>
      </c>
      <c r="G523" s="24" t="n">
        <v>9838</v>
      </c>
      <c r="H523" s="25" t="n">
        <f aca="false">G523/5</f>
        <v>1967.6</v>
      </c>
    </row>
    <row r="524" customFormat="false" ht="12.75" hidden="false" customHeight="false" outlineLevel="0" collapsed="false">
      <c r="A524" s="2" t="s">
        <v>11</v>
      </c>
      <c r="B524" s="2" t="s">
        <v>721</v>
      </c>
      <c r="D524" s="2" t="n">
        <v>2006</v>
      </c>
      <c r="E524" s="2" t="s">
        <v>1995</v>
      </c>
      <c r="G524" s="24" t="n">
        <v>41071</v>
      </c>
      <c r="H524" s="25" t="n">
        <f aca="false">G524/5</f>
        <v>8214.2</v>
      </c>
    </row>
    <row r="525" customFormat="false" ht="12.75" hidden="false" customHeight="false" outlineLevel="0" collapsed="false">
      <c r="A525" s="2" t="s">
        <v>11</v>
      </c>
      <c r="B525" s="2" t="s">
        <v>1996</v>
      </c>
      <c r="D525" s="2" t="n">
        <v>2006</v>
      </c>
      <c r="E525" s="2" t="s">
        <v>1997</v>
      </c>
      <c r="G525" s="24" t="n">
        <v>44487</v>
      </c>
      <c r="H525" s="25" t="n">
        <f aca="false">G525/5</f>
        <v>8897.4</v>
      </c>
    </row>
    <row r="526" customFormat="false" ht="12.75" hidden="false" customHeight="false" outlineLevel="0" collapsed="false">
      <c r="A526" s="2" t="s">
        <v>11</v>
      </c>
      <c r="B526" s="2" t="s">
        <v>1998</v>
      </c>
      <c r="D526" s="2" t="n">
        <v>2006</v>
      </c>
      <c r="E526" s="2" t="s">
        <v>1999</v>
      </c>
      <c r="G526" s="24" t="n">
        <v>18319</v>
      </c>
      <c r="H526" s="25" t="n">
        <f aca="false">G526/5</f>
        <v>3663.8</v>
      </c>
    </row>
    <row r="527" customFormat="false" ht="12.75" hidden="false" customHeight="false" outlineLevel="0" collapsed="false">
      <c r="A527" s="2" t="s">
        <v>11</v>
      </c>
      <c r="B527" s="2" t="s">
        <v>2000</v>
      </c>
      <c r="D527" s="2" t="n">
        <v>2006</v>
      </c>
      <c r="E527" s="2" t="s">
        <v>2001</v>
      </c>
      <c r="G527" s="24" t="n">
        <v>39631</v>
      </c>
      <c r="H527" s="25" t="n">
        <f aca="false">G527/5</f>
        <v>7926.2</v>
      </c>
    </row>
    <row r="528" customFormat="false" ht="12.75" hidden="false" customHeight="false" outlineLevel="0" collapsed="false">
      <c r="A528" s="2" t="s">
        <v>11</v>
      </c>
      <c r="B528" s="2" t="s">
        <v>2002</v>
      </c>
      <c r="D528" s="2" t="n">
        <v>2006</v>
      </c>
      <c r="E528" s="2" t="s">
        <v>2003</v>
      </c>
      <c r="G528" s="24" t="n">
        <v>49192</v>
      </c>
      <c r="H528" s="25" t="n">
        <f aca="false">G528/5</f>
        <v>9838.4</v>
      </c>
    </row>
    <row r="529" customFormat="false" ht="12.75" hidden="false" customHeight="false" outlineLevel="0" collapsed="false">
      <c r="A529" s="2" t="s">
        <v>11</v>
      </c>
      <c r="B529" s="2" t="s">
        <v>2004</v>
      </c>
      <c r="D529" s="2" t="n">
        <v>2006</v>
      </c>
      <c r="E529" s="2" t="s">
        <v>2005</v>
      </c>
      <c r="G529" s="24" t="n">
        <v>29506</v>
      </c>
      <c r="H529" s="25" t="n">
        <f aca="false">G529/5</f>
        <v>5901.2</v>
      </c>
    </row>
    <row r="530" customFormat="false" ht="12.75" hidden="false" customHeight="false" outlineLevel="0" collapsed="false">
      <c r="A530" s="2" t="s">
        <v>11</v>
      </c>
      <c r="B530" s="2" t="s">
        <v>2006</v>
      </c>
      <c r="D530" s="2" t="n">
        <v>2006</v>
      </c>
      <c r="E530" s="2" t="s">
        <v>2007</v>
      </c>
      <c r="G530" s="24" t="n">
        <v>65895</v>
      </c>
      <c r="H530" s="25" t="n">
        <f aca="false">G530/5</f>
        <v>13179</v>
      </c>
    </row>
    <row r="531" customFormat="false" ht="12.75" hidden="false" customHeight="false" outlineLevel="0" collapsed="false">
      <c r="A531" s="2" t="s">
        <v>11</v>
      </c>
      <c r="B531" s="2" t="s">
        <v>769</v>
      </c>
      <c r="D531" s="2" t="n">
        <v>2006</v>
      </c>
      <c r="E531" s="2" t="s">
        <v>2008</v>
      </c>
      <c r="G531" s="24" t="n">
        <v>32619</v>
      </c>
      <c r="H531" s="25" t="n">
        <f aca="false">G531/5</f>
        <v>6523.8</v>
      </c>
    </row>
    <row r="532" customFormat="false" ht="12.75" hidden="false" customHeight="false" outlineLevel="0" collapsed="false">
      <c r="A532" s="2" t="s">
        <v>11</v>
      </c>
      <c r="B532" s="2" t="s">
        <v>885</v>
      </c>
      <c r="D532" s="2" t="n">
        <v>2006</v>
      </c>
      <c r="E532" s="2" t="s">
        <v>2009</v>
      </c>
      <c r="G532" s="24" t="n">
        <v>13536</v>
      </c>
      <c r="H532" s="25" t="n">
        <f aca="false">G532/5</f>
        <v>2707.2</v>
      </c>
    </row>
    <row r="533" customFormat="false" ht="12.75" hidden="false" customHeight="false" outlineLevel="0" collapsed="false">
      <c r="A533" s="2" t="s">
        <v>11</v>
      </c>
      <c r="B533" s="2" t="s">
        <v>743</v>
      </c>
      <c r="D533" s="2" t="n">
        <v>2006</v>
      </c>
      <c r="E533" s="2" t="s">
        <v>2010</v>
      </c>
      <c r="G533" s="24" t="n">
        <v>26542</v>
      </c>
      <c r="H533" s="25" t="n">
        <f aca="false">G533/5</f>
        <v>5308.4</v>
      </c>
    </row>
    <row r="534" customFormat="false" ht="12.75" hidden="false" customHeight="false" outlineLevel="0" collapsed="false">
      <c r="A534" s="2" t="s">
        <v>11</v>
      </c>
      <c r="B534" s="2" t="s">
        <v>2011</v>
      </c>
      <c r="D534" s="2" t="n">
        <v>2006</v>
      </c>
      <c r="E534" s="2" t="s">
        <v>2012</v>
      </c>
      <c r="G534" s="24" t="n">
        <v>18045</v>
      </c>
      <c r="H534" s="25" t="n">
        <f aca="false">G534/5</f>
        <v>3609</v>
      </c>
    </row>
    <row r="535" customFormat="false" ht="12.75" hidden="false" customHeight="false" outlineLevel="0" collapsed="false">
      <c r="A535" s="2" t="s">
        <v>11</v>
      </c>
      <c r="B535" s="2" t="s">
        <v>675</v>
      </c>
      <c r="D535" s="2" t="n">
        <v>2006</v>
      </c>
      <c r="E535" s="2" t="s">
        <v>2013</v>
      </c>
      <c r="G535" s="24" t="n">
        <v>55650</v>
      </c>
      <c r="H535" s="25" t="n">
        <f aca="false">G535/5</f>
        <v>11130</v>
      </c>
    </row>
    <row r="536" customFormat="false" ht="12.75" hidden="false" customHeight="false" outlineLevel="0" collapsed="false">
      <c r="A536" s="2" t="s">
        <v>11</v>
      </c>
      <c r="B536" s="2" t="s">
        <v>2014</v>
      </c>
      <c r="D536" s="2" t="n">
        <v>2006</v>
      </c>
      <c r="E536" s="2" t="s">
        <v>2015</v>
      </c>
      <c r="G536" s="24" t="n">
        <v>13969</v>
      </c>
      <c r="H536" s="25" t="n">
        <f aca="false">G536/5</f>
        <v>2793.8</v>
      </c>
    </row>
    <row r="537" customFormat="false" ht="12.75" hidden="false" customHeight="false" outlineLevel="0" collapsed="false">
      <c r="A537" s="2" t="s">
        <v>11</v>
      </c>
      <c r="B537" s="2" t="s">
        <v>2016</v>
      </c>
      <c r="D537" s="2" t="n">
        <v>2006</v>
      </c>
      <c r="E537" s="2" t="s">
        <v>2017</v>
      </c>
      <c r="G537" s="24" t="n">
        <v>19038</v>
      </c>
      <c r="H537" s="25" t="n">
        <f aca="false">G537/5</f>
        <v>3807.6</v>
      </c>
    </row>
    <row r="538" customFormat="false" ht="12.75" hidden="false" customHeight="false" outlineLevel="0" collapsed="false">
      <c r="A538" s="2" t="s">
        <v>11</v>
      </c>
      <c r="B538" s="2" t="s">
        <v>2018</v>
      </c>
      <c r="D538" s="2" t="n">
        <v>2006</v>
      </c>
      <c r="E538" s="2" t="s">
        <v>2019</v>
      </c>
      <c r="G538" s="24" t="n">
        <v>79921</v>
      </c>
      <c r="H538" s="25" t="n">
        <f aca="false">G538/5</f>
        <v>15984.2</v>
      </c>
    </row>
    <row r="539" customFormat="false" ht="12.75" hidden="false" customHeight="false" outlineLevel="0" collapsed="false">
      <c r="A539" s="2" t="s">
        <v>11</v>
      </c>
      <c r="B539" s="2" t="s">
        <v>2020</v>
      </c>
      <c r="D539" s="2" t="n">
        <v>2006</v>
      </c>
      <c r="E539" s="2" t="s">
        <v>2021</v>
      </c>
      <c r="G539" s="24" t="n">
        <v>55804</v>
      </c>
      <c r="H539" s="25" t="n">
        <f aca="false">G539/5</f>
        <v>11160.8</v>
      </c>
    </row>
    <row r="540" customFormat="false" ht="12.75" hidden="false" customHeight="false" outlineLevel="0" collapsed="false">
      <c r="A540" s="2" t="s">
        <v>11</v>
      </c>
      <c r="B540" s="2" t="s">
        <v>2022</v>
      </c>
      <c r="D540" s="2" t="n">
        <v>2006</v>
      </c>
      <c r="E540" s="2" t="s">
        <v>2023</v>
      </c>
      <c r="G540" s="24" t="n">
        <v>70480</v>
      </c>
      <c r="H540" s="25" t="n">
        <f aca="false">G540/5</f>
        <v>14096</v>
      </c>
    </row>
    <row r="541" customFormat="false" ht="12.75" hidden="false" customHeight="false" outlineLevel="0" collapsed="false">
      <c r="A541" s="2" t="s">
        <v>11</v>
      </c>
      <c r="B541" s="2" t="s">
        <v>2024</v>
      </c>
      <c r="D541" s="2" t="n">
        <v>2006</v>
      </c>
      <c r="E541" s="2" t="s">
        <v>2025</v>
      </c>
      <c r="G541" s="24" t="n">
        <v>10134</v>
      </c>
      <c r="H541" s="25" t="n">
        <f aca="false">G541/5</f>
        <v>2026.8</v>
      </c>
    </row>
    <row r="542" customFormat="false" ht="12.75" hidden="false" customHeight="false" outlineLevel="0" collapsed="false">
      <c r="A542" s="2" t="s">
        <v>11</v>
      </c>
      <c r="B542" s="2" t="s">
        <v>2026</v>
      </c>
      <c r="D542" s="2" t="n">
        <v>2006</v>
      </c>
      <c r="E542" s="2" t="s">
        <v>2027</v>
      </c>
      <c r="G542" s="24" t="n">
        <v>37164</v>
      </c>
      <c r="H542" s="25" t="n">
        <f aca="false">G542/5</f>
        <v>7432.8</v>
      </c>
    </row>
    <row r="543" customFormat="false" ht="12.75" hidden="false" customHeight="false" outlineLevel="0" collapsed="false">
      <c r="A543" s="2" t="s">
        <v>11</v>
      </c>
      <c r="B543" s="2" t="s">
        <v>2028</v>
      </c>
      <c r="D543" s="2" t="n">
        <v>2006</v>
      </c>
      <c r="E543" s="2" t="s">
        <v>2029</v>
      </c>
      <c r="G543" s="24" t="n">
        <v>9603</v>
      </c>
      <c r="H543" s="25" t="n">
        <f aca="false">G543/5</f>
        <v>1920.6</v>
      </c>
    </row>
    <row r="544" customFormat="false" ht="12.75" hidden="false" customHeight="false" outlineLevel="0" collapsed="false">
      <c r="A544" s="2" t="s">
        <v>11</v>
      </c>
      <c r="B544" s="2" t="s">
        <v>2030</v>
      </c>
      <c r="D544" s="2" t="n">
        <v>2006</v>
      </c>
      <c r="E544" s="2" t="s">
        <v>2031</v>
      </c>
      <c r="G544" s="24" t="n">
        <v>5263</v>
      </c>
      <c r="H544" s="25" t="n">
        <f aca="false">G544/5</f>
        <v>1052.6</v>
      </c>
    </row>
    <row r="545" customFormat="false" ht="12.75" hidden="false" customHeight="false" outlineLevel="0" collapsed="false">
      <c r="A545" s="2" t="s">
        <v>11</v>
      </c>
      <c r="B545" s="2" t="s">
        <v>329</v>
      </c>
      <c r="D545" s="2" t="n">
        <v>2006</v>
      </c>
      <c r="E545" s="2" t="s">
        <v>2032</v>
      </c>
      <c r="G545" s="24" t="n">
        <v>91582</v>
      </c>
      <c r="H545" s="25" t="n">
        <f aca="false">G545/5</f>
        <v>18316.4</v>
      </c>
    </row>
    <row r="546" customFormat="false" ht="12.75" hidden="false" customHeight="false" outlineLevel="0" collapsed="false">
      <c r="A546" s="2" t="s">
        <v>11</v>
      </c>
      <c r="B546" s="2" t="s">
        <v>331</v>
      </c>
      <c r="D546" s="2" t="n">
        <v>2006</v>
      </c>
      <c r="E546" s="2" t="s">
        <v>2033</v>
      </c>
      <c r="G546" s="24" t="n">
        <v>90958</v>
      </c>
      <c r="H546" s="25" t="n">
        <f aca="false">G546/5</f>
        <v>18191.6</v>
      </c>
    </row>
    <row r="547" customFormat="false" ht="12.75" hidden="false" customHeight="false" outlineLevel="0" collapsed="false">
      <c r="A547" s="2" t="s">
        <v>11</v>
      </c>
      <c r="B547" s="2" t="s">
        <v>2034</v>
      </c>
      <c r="D547" s="2" t="n">
        <v>2006</v>
      </c>
      <c r="E547" s="2" t="s">
        <v>2035</v>
      </c>
      <c r="G547" s="24" t="n">
        <v>22510</v>
      </c>
      <c r="H547" s="25" t="n">
        <f aca="false">G547/5</f>
        <v>4502</v>
      </c>
    </row>
    <row r="548" customFormat="false" ht="12.75" hidden="false" customHeight="false" outlineLevel="0" collapsed="false">
      <c r="A548" s="2" t="s">
        <v>11</v>
      </c>
      <c r="B548" s="2" t="s">
        <v>2036</v>
      </c>
      <c r="D548" s="2" t="n">
        <v>2006</v>
      </c>
      <c r="E548" s="2" t="s">
        <v>2037</v>
      </c>
      <c r="G548" s="24" t="n">
        <v>47839</v>
      </c>
      <c r="H548" s="25" t="n">
        <f aca="false">G548/5</f>
        <v>9567.8</v>
      </c>
    </row>
    <row r="549" customFormat="false" ht="12.75" hidden="false" customHeight="false" outlineLevel="0" collapsed="false">
      <c r="A549" s="2" t="s">
        <v>11</v>
      </c>
      <c r="B549" s="2" t="s">
        <v>515</v>
      </c>
      <c r="D549" s="2" t="n">
        <v>2006</v>
      </c>
      <c r="E549" s="2" t="s">
        <v>2038</v>
      </c>
      <c r="G549" s="24" t="n">
        <v>41947</v>
      </c>
      <c r="H549" s="25" t="n">
        <f aca="false">G549/5</f>
        <v>8389.4</v>
      </c>
    </row>
    <row r="550" customFormat="false" ht="12.75" hidden="false" customHeight="false" outlineLevel="0" collapsed="false">
      <c r="A550" s="2" t="s">
        <v>11</v>
      </c>
      <c r="B550" s="2" t="s">
        <v>2039</v>
      </c>
      <c r="D550" s="2" t="n">
        <v>2006</v>
      </c>
      <c r="E550" s="2" t="s">
        <v>2040</v>
      </c>
      <c r="G550" s="24" t="n">
        <v>23501</v>
      </c>
      <c r="H550" s="25" t="n">
        <f aca="false">G550/5</f>
        <v>4700.2</v>
      </c>
    </row>
    <row r="551" customFormat="false" ht="12.75" hidden="false" customHeight="false" outlineLevel="0" collapsed="false">
      <c r="A551" s="2" t="s">
        <v>11</v>
      </c>
      <c r="B551" s="2" t="s">
        <v>2041</v>
      </c>
      <c r="D551" s="2" t="n">
        <v>2006</v>
      </c>
      <c r="E551" s="2" t="s">
        <v>2042</v>
      </c>
      <c r="G551" s="24" t="n">
        <v>31446</v>
      </c>
      <c r="H551" s="25" t="n">
        <f aca="false">G551/5</f>
        <v>6289.2</v>
      </c>
    </row>
    <row r="552" customFormat="false" ht="12.75" hidden="false" customHeight="false" outlineLevel="0" collapsed="false">
      <c r="A552" s="2" t="s">
        <v>11</v>
      </c>
      <c r="B552" s="2" t="s">
        <v>2043</v>
      </c>
      <c r="D552" s="2" t="n">
        <v>2006</v>
      </c>
      <c r="E552" s="2" t="s">
        <v>2044</v>
      </c>
      <c r="G552" s="24" t="n">
        <v>20216</v>
      </c>
      <c r="H552" s="25" t="n">
        <f aca="false">G552/5</f>
        <v>4043.2</v>
      </c>
    </row>
    <row r="553" customFormat="false" ht="12.75" hidden="false" customHeight="false" outlineLevel="0" collapsed="false">
      <c r="A553" s="2" t="s">
        <v>11</v>
      </c>
      <c r="B553" s="2" t="s">
        <v>2045</v>
      </c>
      <c r="D553" s="2" t="n">
        <v>2006</v>
      </c>
      <c r="E553" s="2" t="s">
        <v>2046</v>
      </c>
      <c r="G553" s="24" t="n">
        <v>11925</v>
      </c>
      <c r="H553" s="25" t="n">
        <f aca="false">G553/5</f>
        <v>2385</v>
      </c>
    </row>
    <row r="554" customFormat="false" ht="12.75" hidden="false" customHeight="false" outlineLevel="0" collapsed="false">
      <c r="A554" s="2" t="s">
        <v>11</v>
      </c>
      <c r="B554" s="2" t="s">
        <v>2047</v>
      </c>
      <c r="D554" s="2" t="n">
        <v>2006</v>
      </c>
      <c r="E554" s="2" t="s">
        <v>2048</v>
      </c>
      <c r="G554" s="24" t="n">
        <v>30356</v>
      </c>
      <c r="H554" s="25" t="n">
        <f aca="false">G554/5</f>
        <v>6071.2</v>
      </c>
    </row>
    <row r="555" customFormat="false" ht="12.75" hidden="false" customHeight="false" outlineLevel="0" collapsed="false">
      <c r="A555" s="2" t="s">
        <v>11</v>
      </c>
      <c r="B555" s="2" t="s">
        <v>2049</v>
      </c>
      <c r="D555" s="2" t="n">
        <v>2006</v>
      </c>
      <c r="E555" s="2" t="s">
        <v>2050</v>
      </c>
      <c r="G555" s="24" t="n">
        <v>8163</v>
      </c>
      <c r="H555" s="25" t="n">
        <f aca="false">G555/5</f>
        <v>1632.6</v>
      </c>
    </row>
    <row r="556" customFormat="false" ht="12.75" hidden="false" customHeight="false" outlineLevel="0" collapsed="false">
      <c r="A556" s="2" t="s">
        <v>11</v>
      </c>
      <c r="B556" s="2" t="s">
        <v>2051</v>
      </c>
      <c r="D556" s="2" t="n">
        <v>2006</v>
      </c>
      <c r="E556" s="2" t="s">
        <v>2052</v>
      </c>
      <c r="G556" s="24" t="n">
        <v>26075</v>
      </c>
      <c r="H556" s="25" t="n">
        <f aca="false">G556/5</f>
        <v>5215</v>
      </c>
    </row>
    <row r="557" customFormat="false" ht="12.75" hidden="false" customHeight="false" outlineLevel="0" collapsed="false">
      <c r="A557" s="2" t="s">
        <v>11</v>
      </c>
      <c r="B557" s="2" t="s">
        <v>2053</v>
      </c>
      <c r="D557" s="2" t="n">
        <v>2006</v>
      </c>
      <c r="E557" s="2" t="s">
        <v>2054</v>
      </c>
      <c r="G557" s="24" t="n">
        <v>24202</v>
      </c>
      <c r="H557" s="25" t="n">
        <f aca="false">G557/5</f>
        <v>4840.4</v>
      </c>
    </row>
    <row r="558" customFormat="false" ht="12.75" hidden="false" customHeight="false" outlineLevel="0" collapsed="false">
      <c r="A558" s="2" t="s">
        <v>11</v>
      </c>
      <c r="B558" s="2" t="s">
        <v>2055</v>
      </c>
      <c r="D558" s="2" t="n">
        <v>2006</v>
      </c>
      <c r="E558" s="2" t="s">
        <v>2056</v>
      </c>
      <c r="G558" s="24" t="n">
        <v>19724</v>
      </c>
      <c r="H558" s="25" t="n">
        <f aca="false">G558/5</f>
        <v>3944.8</v>
      </c>
    </row>
    <row r="559" customFormat="false" ht="12.75" hidden="false" customHeight="false" outlineLevel="0" collapsed="false">
      <c r="A559" s="2" t="s">
        <v>11</v>
      </c>
      <c r="B559" s="2" t="s">
        <v>2057</v>
      </c>
      <c r="D559" s="2" t="n">
        <v>2006</v>
      </c>
      <c r="E559" s="2" t="s">
        <v>2058</v>
      </c>
      <c r="G559" s="24" t="n">
        <v>19116</v>
      </c>
      <c r="H559" s="25" t="n">
        <f aca="false">G559/5</f>
        <v>3823.2</v>
      </c>
    </row>
    <row r="560" customFormat="false" ht="12.75" hidden="false" customHeight="false" outlineLevel="0" collapsed="false">
      <c r="A560" s="2" t="s">
        <v>11</v>
      </c>
      <c r="B560" s="2" t="s">
        <v>2059</v>
      </c>
      <c r="D560" s="2" t="n">
        <v>2006</v>
      </c>
      <c r="E560" s="2" t="s">
        <v>2060</v>
      </c>
      <c r="G560" s="24" t="n">
        <v>15390</v>
      </c>
      <c r="H560" s="25" t="n">
        <f aca="false">G560/5</f>
        <v>3078</v>
      </c>
    </row>
    <row r="561" customFormat="false" ht="12.75" hidden="false" customHeight="false" outlineLevel="0" collapsed="false">
      <c r="A561" s="2" t="s">
        <v>11</v>
      </c>
      <c r="B561" s="2" t="s">
        <v>2061</v>
      </c>
      <c r="D561" s="2" t="n">
        <v>2006</v>
      </c>
      <c r="E561" s="2" t="s">
        <v>2062</v>
      </c>
      <c r="G561" s="24" t="n">
        <v>41564</v>
      </c>
      <c r="H561" s="25" t="n">
        <f aca="false">G561/5</f>
        <v>8312.8</v>
      </c>
    </row>
    <row r="562" customFormat="false" ht="12.75" hidden="false" customHeight="false" outlineLevel="0" collapsed="false">
      <c r="A562" s="2" t="s">
        <v>11</v>
      </c>
      <c r="B562" s="2" t="s">
        <v>485</v>
      </c>
      <c r="D562" s="2" t="n">
        <v>2006</v>
      </c>
      <c r="E562" s="2" t="s">
        <v>2063</v>
      </c>
      <c r="G562" s="24" t="n">
        <v>67491</v>
      </c>
      <c r="H562" s="25" t="n">
        <f aca="false">G562/5</f>
        <v>13498.2</v>
      </c>
    </row>
    <row r="563" customFormat="false" ht="12.75" hidden="false" customHeight="false" outlineLevel="0" collapsed="false">
      <c r="A563" s="2" t="s">
        <v>11</v>
      </c>
      <c r="B563" s="2" t="s">
        <v>2064</v>
      </c>
      <c r="D563" s="2" t="n">
        <v>2006</v>
      </c>
      <c r="E563" s="2" t="s">
        <v>2065</v>
      </c>
      <c r="G563" s="24" t="n">
        <v>36596</v>
      </c>
      <c r="H563" s="25" t="n">
        <f aca="false">G563/5</f>
        <v>7319.2</v>
      </c>
    </row>
    <row r="564" customFormat="false" ht="12.75" hidden="false" customHeight="false" outlineLevel="0" collapsed="false">
      <c r="A564" s="2" t="s">
        <v>11</v>
      </c>
      <c r="B564" s="2" t="s">
        <v>2066</v>
      </c>
      <c r="D564" s="2" t="n">
        <v>2006</v>
      </c>
      <c r="E564" s="2" t="s">
        <v>2067</v>
      </c>
      <c r="G564" s="24" t="n">
        <v>80705</v>
      </c>
      <c r="H564" s="25" t="n">
        <f aca="false">G564/5</f>
        <v>16141</v>
      </c>
    </row>
    <row r="565" customFormat="false" ht="12.75" hidden="false" customHeight="false" outlineLevel="0" collapsed="false">
      <c r="A565" s="2" t="s">
        <v>11</v>
      </c>
      <c r="B565" s="2" t="s">
        <v>798</v>
      </c>
      <c r="D565" s="2" t="n">
        <v>2006</v>
      </c>
      <c r="E565" s="2" t="s">
        <v>2068</v>
      </c>
      <c r="G565" s="24" t="n">
        <v>13367</v>
      </c>
      <c r="H565" s="25" t="n">
        <f aca="false">G565/5</f>
        <v>2673.4</v>
      </c>
    </row>
    <row r="566" customFormat="false" ht="12.75" hidden="false" customHeight="false" outlineLevel="0" collapsed="false">
      <c r="A566" s="2" t="s">
        <v>11</v>
      </c>
      <c r="B566" s="2" t="s">
        <v>2069</v>
      </c>
      <c r="D566" s="2" t="n">
        <v>2006</v>
      </c>
      <c r="E566" s="2" t="s">
        <v>2070</v>
      </c>
      <c r="G566" s="24" t="n">
        <v>45653</v>
      </c>
      <c r="H566" s="25" t="n">
        <f aca="false">G566/5</f>
        <v>9130.6</v>
      </c>
    </row>
    <row r="567" customFormat="false" ht="12.75" hidden="false" customHeight="false" outlineLevel="0" collapsed="false">
      <c r="A567" s="2" t="s">
        <v>11</v>
      </c>
      <c r="B567" s="2" t="s">
        <v>2071</v>
      </c>
      <c r="D567" s="2" t="n">
        <v>2006</v>
      </c>
      <c r="E567" s="2" t="s">
        <v>2072</v>
      </c>
      <c r="G567" s="24" t="n">
        <v>31990</v>
      </c>
      <c r="H567" s="25" t="n">
        <f aca="false">G567/5</f>
        <v>6398</v>
      </c>
    </row>
    <row r="568" customFormat="false" ht="12.75" hidden="false" customHeight="false" outlineLevel="0" collapsed="false">
      <c r="A568" s="2" t="s">
        <v>11</v>
      </c>
      <c r="B568" s="2" t="s">
        <v>2073</v>
      </c>
      <c r="D568" s="2" t="n">
        <v>2006</v>
      </c>
      <c r="E568" s="2" t="s">
        <v>2074</v>
      </c>
      <c r="G568" s="24" t="n">
        <v>43109</v>
      </c>
      <c r="H568" s="25" t="n">
        <f aca="false">G568/5</f>
        <v>8621.8</v>
      </c>
    </row>
    <row r="569" customFormat="false" ht="12.75" hidden="false" customHeight="false" outlineLevel="0" collapsed="false">
      <c r="A569" s="2" t="s">
        <v>11</v>
      </c>
      <c r="B569" s="2" t="s">
        <v>461</v>
      </c>
      <c r="D569" s="2" t="n">
        <v>2006</v>
      </c>
      <c r="E569" s="2" t="s">
        <v>2075</v>
      </c>
      <c r="G569" s="24" t="n">
        <v>32251.431772</v>
      </c>
      <c r="H569" s="25" t="n">
        <f aca="false">G569/5</f>
        <v>6450.2863544</v>
      </c>
    </row>
    <row r="570" customFormat="false" ht="12.75" hidden="false" customHeight="false" outlineLevel="0" collapsed="false">
      <c r="A570" s="2" t="s">
        <v>11</v>
      </c>
      <c r="B570" s="2" t="s">
        <v>2076</v>
      </c>
      <c r="D570" s="2" t="n">
        <v>2006</v>
      </c>
      <c r="E570" s="2" t="s">
        <v>2077</v>
      </c>
      <c r="G570" s="24" t="n">
        <v>22513</v>
      </c>
      <c r="H570" s="25" t="n">
        <f aca="false">G570/5</f>
        <v>4502.6</v>
      </c>
    </row>
    <row r="571" customFormat="false" ht="12.75" hidden="false" customHeight="false" outlineLevel="0" collapsed="false">
      <c r="A571" s="2" t="s">
        <v>11</v>
      </c>
      <c r="B571" s="2" t="s">
        <v>2078</v>
      </c>
      <c r="D571" s="2" t="n">
        <v>2006</v>
      </c>
      <c r="E571" s="2" t="s">
        <v>2079</v>
      </c>
      <c r="G571" s="24" t="n">
        <v>9584</v>
      </c>
      <c r="H571" s="25" t="n">
        <f aca="false">G571/5</f>
        <v>1916.8</v>
      </c>
    </row>
    <row r="572" customFormat="false" ht="12.75" hidden="false" customHeight="false" outlineLevel="0" collapsed="false">
      <c r="A572" s="2" t="s">
        <v>11</v>
      </c>
      <c r="B572" s="2" t="s">
        <v>651</v>
      </c>
      <c r="D572" s="2" t="n">
        <v>2006</v>
      </c>
      <c r="E572" s="2" t="s">
        <v>2080</v>
      </c>
      <c r="G572" s="24" t="n">
        <v>9544</v>
      </c>
      <c r="H572" s="25" t="n">
        <f aca="false">G572/5</f>
        <v>1908.8</v>
      </c>
    </row>
    <row r="573" customFormat="false" ht="12.75" hidden="false" customHeight="false" outlineLevel="0" collapsed="false">
      <c r="A573" s="2" t="s">
        <v>11</v>
      </c>
      <c r="B573" s="2" t="s">
        <v>810</v>
      </c>
      <c r="D573" s="2" t="n">
        <v>2006</v>
      </c>
      <c r="E573" s="2" t="s">
        <v>2081</v>
      </c>
      <c r="G573" s="24" t="n">
        <v>49649</v>
      </c>
      <c r="H573" s="25" t="n">
        <f aca="false">G573/5</f>
        <v>9929.8</v>
      </c>
    </row>
    <row r="574" customFormat="false" ht="12.75" hidden="false" customHeight="false" outlineLevel="0" collapsed="false">
      <c r="A574" s="2" t="s">
        <v>11</v>
      </c>
      <c r="B574" s="2" t="s">
        <v>2082</v>
      </c>
      <c r="D574" s="2" t="n">
        <v>2006</v>
      </c>
      <c r="E574" s="2" t="s">
        <v>2083</v>
      </c>
      <c r="G574" s="24" t="n">
        <v>14514</v>
      </c>
      <c r="H574" s="25" t="n">
        <f aca="false">G574/5</f>
        <v>2902.8</v>
      </c>
    </row>
    <row r="575" customFormat="false" ht="12.75" hidden="false" customHeight="false" outlineLevel="0" collapsed="false">
      <c r="A575" s="2" t="s">
        <v>11</v>
      </c>
      <c r="B575" s="2" t="s">
        <v>2084</v>
      </c>
      <c r="D575" s="2" t="n">
        <v>2006</v>
      </c>
      <c r="E575" s="2" t="s">
        <v>2085</v>
      </c>
      <c r="G575" s="24" t="n">
        <v>87950</v>
      </c>
      <c r="H575" s="25" t="n">
        <f aca="false">G575/5</f>
        <v>17590</v>
      </c>
    </row>
    <row r="576" customFormat="false" ht="12.75" hidden="false" customHeight="false" outlineLevel="0" collapsed="false">
      <c r="A576" s="2" t="s">
        <v>11</v>
      </c>
      <c r="B576" s="2" t="s">
        <v>2086</v>
      </c>
      <c r="D576" s="2" t="n">
        <v>2006</v>
      </c>
      <c r="E576" s="2" t="s">
        <v>2087</v>
      </c>
      <c r="G576" s="24" t="n">
        <v>43370</v>
      </c>
      <c r="H576" s="25" t="n">
        <f aca="false">G576/5</f>
        <v>8674</v>
      </c>
    </row>
    <row r="577" customFormat="false" ht="12.75" hidden="false" customHeight="false" outlineLevel="0" collapsed="false">
      <c r="A577" s="2" t="s">
        <v>11</v>
      </c>
      <c r="B577" s="2" t="s">
        <v>2088</v>
      </c>
      <c r="D577" s="2" t="n">
        <v>2006</v>
      </c>
      <c r="E577" s="2" t="s">
        <v>2089</v>
      </c>
      <c r="G577" s="24" t="n">
        <v>38494</v>
      </c>
      <c r="H577" s="25" t="n">
        <f aca="false">G577/5</f>
        <v>7698.8</v>
      </c>
    </row>
    <row r="578" customFormat="false" ht="12.75" hidden="false" customHeight="false" outlineLevel="0" collapsed="false">
      <c r="A578" s="2" t="s">
        <v>11</v>
      </c>
      <c r="B578" s="2" t="s">
        <v>2090</v>
      </c>
      <c r="D578" s="2" t="n">
        <v>2006</v>
      </c>
      <c r="E578" s="2" t="s">
        <v>2091</v>
      </c>
      <c r="G578" s="24" t="n">
        <v>39643</v>
      </c>
      <c r="H578" s="25" t="n">
        <f aca="false">G578/5</f>
        <v>7928.6</v>
      </c>
    </row>
    <row r="579" customFormat="false" ht="12.75" hidden="false" customHeight="false" outlineLevel="0" collapsed="false">
      <c r="A579" s="2" t="s">
        <v>11</v>
      </c>
      <c r="B579" s="2" t="s">
        <v>2092</v>
      </c>
      <c r="D579" s="2" t="n">
        <v>2006</v>
      </c>
      <c r="E579" s="2" t="s">
        <v>2093</v>
      </c>
      <c r="G579" s="24" t="n">
        <v>14923</v>
      </c>
      <c r="H579" s="25" t="n">
        <f aca="false">G579/5</f>
        <v>2984.6</v>
      </c>
    </row>
    <row r="580" customFormat="false" ht="12.75" hidden="false" customHeight="false" outlineLevel="0" collapsed="false">
      <c r="A580" s="2" t="s">
        <v>11</v>
      </c>
      <c r="B580" s="2" t="s">
        <v>2094</v>
      </c>
      <c r="D580" s="2" t="n">
        <v>2006</v>
      </c>
      <c r="E580" s="2" t="s">
        <v>2095</v>
      </c>
      <c r="G580" s="24" t="n">
        <v>11311</v>
      </c>
      <c r="H580" s="25" t="n">
        <f aca="false">G580/5</f>
        <v>2262.2</v>
      </c>
    </row>
    <row r="581" customFormat="false" ht="12.75" hidden="false" customHeight="false" outlineLevel="0" collapsed="false">
      <c r="A581" s="2" t="s">
        <v>11</v>
      </c>
      <c r="B581" s="2" t="s">
        <v>2096</v>
      </c>
      <c r="D581" s="2" t="n">
        <v>2006</v>
      </c>
      <c r="E581" s="2" t="s">
        <v>2097</v>
      </c>
      <c r="G581" s="24" t="n">
        <v>26693</v>
      </c>
      <c r="H581" s="25" t="n">
        <f aca="false">G581/5</f>
        <v>5338.6</v>
      </c>
    </row>
    <row r="582" customFormat="false" ht="12.75" hidden="false" customHeight="false" outlineLevel="0" collapsed="false">
      <c r="A582" s="2" t="s">
        <v>11</v>
      </c>
      <c r="B582" s="2" t="s">
        <v>2098</v>
      </c>
      <c r="D582" s="2" t="n">
        <v>2006</v>
      </c>
      <c r="E582" s="2" t="s">
        <v>2099</v>
      </c>
      <c r="G582" s="24" t="n">
        <v>49596</v>
      </c>
      <c r="H582" s="25" t="n">
        <f aca="false">G582/5</f>
        <v>9919.2</v>
      </c>
    </row>
    <row r="583" customFormat="false" ht="12.75" hidden="false" customHeight="false" outlineLevel="0" collapsed="false">
      <c r="A583" s="2" t="s">
        <v>11</v>
      </c>
      <c r="B583" s="2" t="s">
        <v>474</v>
      </c>
      <c r="D583" s="2" t="n">
        <v>2006</v>
      </c>
      <c r="E583" s="2" t="s">
        <v>2100</v>
      </c>
      <c r="G583" s="24" t="n">
        <v>57832</v>
      </c>
      <c r="H583" s="25" t="n">
        <f aca="false">G583/5</f>
        <v>11566.4</v>
      </c>
    </row>
    <row r="584" customFormat="false" ht="12.75" hidden="false" customHeight="false" outlineLevel="0" collapsed="false">
      <c r="A584" s="2" t="s">
        <v>11</v>
      </c>
      <c r="B584" s="2" t="s">
        <v>2101</v>
      </c>
      <c r="D584" s="2" t="n">
        <v>2006</v>
      </c>
      <c r="E584" s="2" t="s">
        <v>2102</v>
      </c>
      <c r="G584" s="24" t="n">
        <v>19835</v>
      </c>
      <c r="H584" s="25" t="n">
        <f aca="false">G584/5</f>
        <v>3967</v>
      </c>
    </row>
    <row r="585" customFormat="false" ht="12.75" hidden="false" customHeight="false" outlineLevel="0" collapsed="false">
      <c r="A585" s="2" t="s">
        <v>11</v>
      </c>
      <c r="B585" s="2" t="s">
        <v>2103</v>
      </c>
      <c r="D585" s="2" t="n">
        <v>2006</v>
      </c>
      <c r="E585" s="2" t="s">
        <v>2104</v>
      </c>
      <c r="G585" s="24" t="n">
        <v>30408</v>
      </c>
      <c r="H585" s="25" t="n">
        <f aca="false">G585/5</f>
        <v>6081.6</v>
      </c>
    </row>
    <row r="586" customFormat="false" ht="12.75" hidden="false" customHeight="false" outlineLevel="0" collapsed="false">
      <c r="A586" s="2" t="s">
        <v>11</v>
      </c>
      <c r="B586" s="2" t="s">
        <v>2105</v>
      </c>
      <c r="D586" s="2" t="n">
        <v>2006</v>
      </c>
      <c r="E586" s="2" t="s">
        <v>2106</v>
      </c>
      <c r="G586" s="24" t="n">
        <v>60534</v>
      </c>
      <c r="H586" s="25" t="n">
        <f aca="false">G586/5</f>
        <v>12106.8</v>
      </c>
    </row>
    <row r="587" customFormat="false" ht="12.75" hidden="false" customHeight="false" outlineLevel="0" collapsed="false">
      <c r="A587" s="2" t="s">
        <v>11</v>
      </c>
      <c r="B587" s="2" t="s">
        <v>2107</v>
      </c>
      <c r="D587" s="2" t="n">
        <v>2006</v>
      </c>
      <c r="E587" s="2" t="s">
        <v>2108</v>
      </c>
      <c r="G587" s="24" t="n">
        <v>21537</v>
      </c>
      <c r="H587" s="25" t="n">
        <f aca="false">G587/5</f>
        <v>4307.4</v>
      </c>
    </row>
    <row r="588" customFormat="false" ht="12.75" hidden="false" customHeight="false" outlineLevel="0" collapsed="false">
      <c r="A588" s="2" t="s">
        <v>11</v>
      </c>
      <c r="B588" s="2" t="s">
        <v>2109</v>
      </c>
      <c r="D588" s="2" t="n">
        <v>2006</v>
      </c>
      <c r="E588" s="2" t="s">
        <v>2110</v>
      </c>
      <c r="G588" s="24" t="n">
        <v>34114</v>
      </c>
      <c r="H588" s="25" t="n">
        <f aca="false">G588/5</f>
        <v>6822.8</v>
      </c>
    </row>
    <row r="589" customFormat="false" ht="12.75" hidden="false" customHeight="false" outlineLevel="0" collapsed="false">
      <c r="A589" s="2" t="s">
        <v>11</v>
      </c>
      <c r="B589" s="2" t="s">
        <v>420</v>
      </c>
      <c r="D589" s="2" t="n">
        <v>2006</v>
      </c>
      <c r="E589" s="2" t="s">
        <v>2111</v>
      </c>
      <c r="G589" s="24" t="n">
        <v>51568</v>
      </c>
      <c r="H589" s="25" t="n">
        <f aca="false">G589/5</f>
        <v>10313.6</v>
      </c>
    </row>
    <row r="590" customFormat="false" ht="12.75" hidden="false" customHeight="false" outlineLevel="0" collapsed="false">
      <c r="A590" s="2" t="s">
        <v>11</v>
      </c>
      <c r="B590" s="2" t="s">
        <v>2112</v>
      </c>
      <c r="D590" s="2" t="n">
        <v>2006</v>
      </c>
      <c r="E590" s="2" t="s">
        <v>2113</v>
      </c>
      <c r="G590" s="24" t="n">
        <v>9939</v>
      </c>
      <c r="H590" s="25" t="n">
        <f aca="false">G590/5</f>
        <v>1987.8</v>
      </c>
    </row>
    <row r="591" customFormat="false" ht="12.75" hidden="false" customHeight="false" outlineLevel="0" collapsed="false">
      <c r="A591" s="2" t="s">
        <v>11</v>
      </c>
      <c r="B591" s="2" t="s">
        <v>2114</v>
      </c>
      <c r="D591" s="2" t="n">
        <v>2006</v>
      </c>
      <c r="E591" s="2" t="s">
        <v>2115</v>
      </c>
      <c r="G591" s="24" t="n">
        <v>18961</v>
      </c>
      <c r="H591" s="25" t="n">
        <f aca="false">G591/5</f>
        <v>3792.2</v>
      </c>
    </row>
    <row r="592" customFormat="false" ht="12.75" hidden="false" customHeight="false" outlineLevel="0" collapsed="false">
      <c r="A592" s="2" t="s">
        <v>11</v>
      </c>
      <c r="B592" s="2" t="s">
        <v>2116</v>
      </c>
      <c r="D592" s="2" t="n">
        <v>2006</v>
      </c>
      <c r="E592" s="2" t="s">
        <v>2117</v>
      </c>
      <c r="G592" s="24" t="n">
        <v>25734</v>
      </c>
      <c r="H592" s="25" t="n">
        <f aca="false">G592/5</f>
        <v>5146.8</v>
      </c>
    </row>
    <row r="593" customFormat="false" ht="12.75" hidden="false" customHeight="false" outlineLevel="0" collapsed="false">
      <c r="A593" s="2" t="s">
        <v>11</v>
      </c>
      <c r="B593" s="2" t="s">
        <v>2118</v>
      </c>
      <c r="D593" s="2" t="n">
        <v>2006</v>
      </c>
      <c r="E593" s="2" t="s">
        <v>2119</v>
      </c>
      <c r="G593" s="24" t="n">
        <v>24622</v>
      </c>
      <c r="H593" s="25" t="n">
        <f aca="false">G593/5</f>
        <v>4924.4</v>
      </c>
    </row>
    <row r="594" customFormat="false" ht="12.75" hidden="false" customHeight="false" outlineLevel="0" collapsed="false">
      <c r="A594" s="2" t="s">
        <v>11</v>
      </c>
      <c r="B594" s="2" t="s">
        <v>2120</v>
      </c>
      <c r="D594" s="2" t="n">
        <v>2006</v>
      </c>
      <c r="E594" s="2" t="s">
        <v>2121</v>
      </c>
      <c r="G594" s="24" t="n">
        <v>57928</v>
      </c>
      <c r="H594" s="25" t="n">
        <f aca="false">G594/5</f>
        <v>11585.6</v>
      </c>
    </row>
    <row r="595" customFormat="false" ht="12.75" hidden="false" customHeight="false" outlineLevel="0" collapsed="false">
      <c r="A595" s="2" t="s">
        <v>11</v>
      </c>
      <c r="B595" s="2" t="s">
        <v>2122</v>
      </c>
      <c r="D595" s="2" t="n">
        <v>2006</v>
      </c>
      <c r="E595" s="2" t="s">
        <v>2123</v>
      </c>
      <c r="G595" s="24" t="n">
        <v>28762</v>
      </c>
      <c r="H595" s="25" t="n">
        <f aca="false">G595/5</f>
        <v>5752.4</v>
      </c>
    </row>
    <row r="596" customFormat="false" ht="12.75" hidden="false" customHeight="false" outlineLevel="0" collapsed="false">
      <c r="A596" s="2" t="s">
        <v>11</v>
      </c>
      <c r="B596" s="2" t="s">
        <v>2124</v>
      </c>
      <c r="D596" s="2" t="n">
        <v>2006</v>
      </c>
      <c r="E596" s="2" t="s">
        <v>2125</v>
      </c>
      <c r="G596" s="24" t="n">
        <v>59115</v>
      </c>
      <c r="H596" s="25" t="n">
        <f aca="false">G596/5</f>
        <v>11823</v>
      </c>
    </row>
    <row r="597" customFormat="false" ht="12.75" hidden="false" customHeight="false" outlineLevel="0" collapsed="false">
      <c r="A597" s="2" t="s">
        <v>11</v>
      </c>
      <c r="B597" s="2" t="s">
        <v>2126</v>
      </c>
      <c r="D597" s="2" t="n">
        <v>2006</v>
      </c>
      <c r="E597" s="2" t="s">
        <v>2127</v>
      </c>
      <c r="G597" s="24" t="n">
        <v>13483</v>
      </c>
      <c r="H597" s="25" t="n">
        <f aca="false">G597/5</f>
        <v>2696.6</v>
      </c>
    </row>
    <row r="598" customFormat="false" ht="12.75" hidden="false" customHeight="false" outlineLevel="0" collapsed="false">
      <c r="A598" s="2" t="s">
        <v>11</v>
      </c>
      <c r="B598" s="2" t="s">
        <v>2128</v>
      </c>
      <c r="D598" s="2" t="n">
        <v>2006</v>
      </c>
      <c r="E598" s="2" t="s">
        <v>2129</v>
      </c>
      <c r="G598" s="24" t="n">
        <v>13909</v>
      </c>
      <c r="H598" s="25" t="n">
        <f aca="false">G598/5</f>
        <v>2781.8</v>
      </c>
    </row>
    <row r="599" customFormat="false" ht="12.75" hidden="false" customHeight="false" outlineLevel="0" collapsed="false">
      <c r="A599" s="2" t="s">
        <v>11</v>
      </c>
      <c r="B599" s="2" t="s">
        <v>654</v>
      </c>
      <c r="D599" s="2" t="n">
        <v>2006</v>
      </c>
      <c r="E599" s="2" t="s">
        <v>2130</v>
      </c>
      <c r="G599" s="24" t="n">
        <v>8745</v>
      </c>
      <c r="H599" s="25" t="n">
        <f aca="false">G599/5</f>
        <v>1749</v>
      </c>
    </row>
    <row r="600" customFormat="false" ht="12.75" hidden="false" customHeight="false" outlineLevel="0" collapsed="false">
      <c r="A600" s="2" t="s">
        <v>11</v>
      </c>
      <c r="B600" s="2" t="s">
        <v>2131</v>
      </c>
      <c r="D600" s="2" t="n">
        <v>2006</v>
      </c>
      <c r="E600" s="2" t="s">
        <v>2132</v>
      </c>
      <c r="G600" s="24" t="n">
        <v>19449</v>
      </c>
      <c r="H600" s="25" t="n">
        <f aca="false">G600/5</f>
        <v>3889.8</v>
      </c>
    </row>
    <row r="601" customFormat="false" ht="12.75" hidden="false" customHeight="false" outlineLevel="0" collapsed="false">
      <c r="A601" s="2" t="s">
        <v>11</v>
      </c>
      <c r="B601" s="2" t="s">
        <v>2133</v>
      </c>
      <c r="D601" s="2" t="n">
        <v>2006</v>
      </c>
      <c r="E601" s="2" t="s">
        <v>2134</v>
      </c>
      <c r="G601" s="24" t="n">
        <v>62713</v>
      </c>
      <c r="H601" s="25" t="n">
        <f aca="false">G601/5</f>
        <v>12542.6</v>
      </c>
    </row>
    <row r="602" customFormat="false" ht="12.75" hidden="false" customHeight="false" outlineLevel="0" collapsed="false">
      <c r="A602" s="2" t="s">
        <v>11</v>
      </c>
      <c r="B602" s="2" t="s">
        <v>2135</v>
      </c>
      <c r="D602" s="2" t="n">
        <v>2006</v>
      </c>
      <c r="E602" s="2" t="s">
        <v>2136</v>
      </c>
      <c r="G602" s="24" t="n">
        <v>72300</v>
      </c>
      <c r="H602" s="25" t="n">
        <f aca="false">G602/5</f>
        <v>14460</v>
      </c>
    </row>
    <row r="603" customFormat="false" ht="12.75" hidden="false" customHeight="false" outlineLevel="0" collapsed="false">
      <c r="A603" s="2" t="s">
        <v>11</v>
      </c>
      <c r="B603" s="2" t="s">
        <v>2137</v>
      </c>
      <c r="D603" s="2" t="n">
        <v>2006</v>
      </c>
      <c r="E603" s="2" t="s">
        <v>2138</v>
      </c>
      <c r="G603" s="24" t="n">
        <v>70023</v>
      </c>
      <c r="H603" s="25" t="n">
        <f aca="false">G603/5</f>
        <v>14004.6</v>
      </c>
    </row>
    <row r="604" customFormat="false" ht="12.75" hidden="false" customHeight="false" outlineLevel="0" collapsed="false">
      <c r="A604" s="2" t="s">
        <v>11</v>
      </c>
      <c r="B604" s="2" t="s">
        <v>2139</v>
      </c>
      <c r="D604" s="2" t="n">
        <v>2006</v>
      </c>
      <c r="E604" s="2" t="s">
        <v>2140</v>
      </c>
      <c r="G604" s="24" t="n">
        <v>11006</v>
      </c>
      <c r="H604" s="25" t="n">
        <f aca="false">G604/5</f>
        <v>2201.2</v>
      </c>
    </row>
    <row r="605" customFormat="false" ht="12.75" hidden="false" customHeight="false" outlineLevel="0" collapsed="false">
      <c r="A605" s="2" t="s">
        <v>11</v>
      </c>
      <c r="B605" s="2" t="s">
        <v>2141</v>
      </c>
      <c r="D605" s="2" t="n">
        <v>2006</v>
      </c>
      <c r="E605" s="2" t="s">
        <v>2142</v>
      </c>
      <c r="G605" s="24" t="n">
        <v>10918</v>
      </c>
      <c r="H605" s="25" t="n">
        <f aca="false">G605/5</f>
        <v>2183.6</v>
      </c>
    </row>
    <row r="606" customFormat="false" ht="12.75" hidden="false" customHeight="false" outlineLevel="0" collapsed="false">
      <c r="A606" s="2" t="s">
        <v>11</v>
      </c>
      <c r="B606" s="2" t="s">
        <v>671</v>
      </c>
      <c r="D606" s="2" t="n">
        <v>2006</v>
      </c>
      <c r="E606" s="2" t="s">
        <v>2143</v>
      </c>
      <c r="G606" s="24" t="n">
        <v>33623</v>
      </c>
      <c r="H606" s="25" t="n">
        <f aca="false">G606/5</f>
        <v>6724.6</v>
      </c>
    </row>
    <row r="607" customFormat="false" ht="12.75" hidden="false" customHeight="false" outlineLevel="0" collapsed="false">
      <c r="A607" s="2" t="s">
        <v>11</v>
      </c>
      <c r="B607" s="2" t="s">
        <v>2144</v>
      </c>
      <c r="D607" s="2" t="n">
        <v>2006</v>
      </c>
      <c r="E607" s="2" t="s">
        <v>2145</v>
      </c>
      <c r="G607" s="24" t="n">
        <v>18707</v>
      </c>
      <c r="H607" s="25" t="n">
        <f aca="false">G607/5</f>
        <v>3741.4</v>
      </c>
    </row>
    <row r="608" customFormat="false" ht="12.75" hidden="false" customHeight="false" outlineLevel="0" collapsed="false">
      <c r="A608" s="2" t="s">
        <v>11</v>
      </c>
      <c r="B608" s="2" t="s">
        <v>2146</v>
      </c>
      <c r="D608" s="2" t="n">
        <v>2006</v>
      </c>
      <c r="E608" s="2" t="s">
        <v>2147</v>
      </c>
      <c r="G608" s="24" t="n">
        <v>62997</v>
      </c>
      <c r="H608" s="25" t="n">
        <f aca="false">G608/5</f>
        <v>12599.4</v>
      </c>
    </row>
    <row r="609" customFormat="false" ht="12.75" hidden="false" customHeight="false" outlineLevel="0" collapsed="false">
      <c r="A609" s="2" t="s">
        <v>11</v>
      </c>
      <c r="B609" s="2" t="s">
        <v>647</v>
      </c>
      <c r="D609" s="2" t="n">
        <v>2006</v>
      </c>
      <c r="E609" s="2" t="s">
        <v>2148</v>
      </c>
      <c r="G609" s="24" t="n">
        <v>41399</v>
      </c>
      <c r="H609" s="25" t="n">
        <f aca="false">G609/5</f>
        <v>8279.8</v>
      </c>
    </row>
    <row r="610" customFormat="false" ht="12.75" hidden="false" customHeight="false" outlineLevel="0" collapsed="false">
      <c r="A610" s="2" t="s">
        <v>11</v>
      </c>
      <c r="B610" s="2" t="s">
        <v>2149</v>
      </c>
      <c r="D610" s="2" t="n">
        <v>2006</v>
      </c>
      <c r="E610" s="2" t="s">
        <v>2150</v>
      </c>
      <c r="G610" s="24" t="n">
        <v>11472</v>
      </c>
      <c r="H610" s="25" t="n">
        <f aca="false">G610/5</f>
        <v>2294.4</v>
      </c>
    </row>
    <row r="611" customFormat="false" ht="12.75" hidden="false" customHeight="false" outlineLevel="0" collapsed="false">
      <c r="A611" s="2" t="s">
        <v>11</v>
      </c>
      <c r="B611" s="2" t="s">
        <v>2151</v>
      </c>
      <c r="D611" s="2" t="n">
        <v>2006</v>
      </c>
      <c r="E611" s="2" t="s">
        <v>2152</v>
      </c>
      <c r="G611" s="24" t="n">
        <v>8830</v>
      </c>
      <c r="H611" s="25" t="n">
        <f aca="false">G611/5</f>
        <v>1766</v>
      </c>
    </row>
    <row r="612" customFormat="false" ht="12.75" hidden="false" customHeight="false" outlineLevel="0" collapsed="false">
      <c r="A612" s="2" t="s">
        <v>11</v>
      </c>
      <c r="B612" s="2" t="s">
        <v>2153</v>
      </c>
      <c r="D612" s="2" t="n">
        <v>2006</v>
      </c>
      <c r="E612" s="2" t="s">
        <v>2154</v>
      </c>
      <c r="G612" s="24" t="n">
        <v>69226</v>
      </c>
      <c r="H612" s="25" t="n">
        <f aca="false">G612/5</f>
        <v>13845.2</v>
      </c>
    </row>
    <row r="613" customFormat="false" ht="12.75" hidden="false" customHeight="false" outlineLevel="0" collapsed="false">
      <c r="A613" s="2" t="s">
        <v>11</v>
      </c>
      <c r="B613" s="2" t="s">
        <v>900</v>
      </c>
      <c r="D613" s="2" t="n">
        <v>2006</v>
      </c>
      <c r="E613" s="2" t="s">
        <v>2155</v>
      </c>
      <c r="G613" s="24" t="n">
        <v>80317</v>
      </c>
      <c r="H613" s="25" t="n">
        <f aca="false">G613/5</f>
        <v>16063.4</v>
      </c>
    </row>
    <row r="614" customFormat="false" ht="12.75" hidden="false" customHeight="false" outlineLevel="0" collapsed="false">
      <c r="A614" s="2" t="s">
        <v>11</v>
      </c>
      <c r="B614" s="2" t="s">
        <v>2156</v>
      </c>
      <c r="D614" s="2" t="n">
        <v>2006</v>
      </c>
      <c r="E614" s="2" t="s">
        <v>2157</v>
      </c>
      <c r="G614" s="24" t="n">
        <v>29237</v>
      </c>
      <c r="H614" s="25" t="n">
        <f aca="false">G614/5</f>
        <v>5847.4</v>
      </c>
    </row>
    <row r="615" customFormat="false" ht="12.75" hidden="false" customHeight="false" outlineLevel="0" collapsed="false">
      <c r="A615" s="2" t="s">
        <v>11</v>
      </c>
      <c r="B615" s="2" t="s">
        <v>2158</v>
      </c>
      <c r="D615" s="2" t="n">
        <v>2006</v>
      </c>
      <c r="E615" s="2" t="s">
        <v>2159</v>
      </c>
      <c r="G615" s="24" t="n">
        <v>9655</v>
      </c>
      <c r="H615" s="25" t="n">
        <f aca="false">G615/5</f>
        <v>1931</v>
      </c>
    </row>
    <row r="616" customFormat="false" ht="12.75" hidden="false" customHeight="false" outlineLevel="0" collapsed="false">
      <c r="A616" s="2" t="s">
        <v>11</v>
      </c>
      <c r="B616" s="2" t="s">
        <v>2160</v>
      </c>
      <c r="D616" s="2" t="n">
        <v>2006</v>
      </c>
      <c r="E616" s="2" t="s">
        <v>2161</v>
      </c>
      <c r="G616" s="24" t="n">
        <v>9017</v>
      </c>
      <c r="H616" s="25" t="n">
        <f aca="false">G616/5</f>
        <v>1803.4</v>
      </c>
    </row>
    <row r="617" customFormat="false" ht="12.75" hidden="false" customHeight="false" outlineLevel="0" collapsed="false">
      <c r="A617" s="2" t="s">
        <v>11</v>
      </c>
      <c r="B617" s="2" t="s">
        <v>2162</v>
      </c>
      <c r="D617" s="2" t="n">
        <v>2006</v>
      </c>
      <c r="E617" s="2" t="s">
        <v>2163</v>
      </c>
      <c r="G617" s="24" t="n">
        <v>29685.63794</v>
      </c>
      <c r="H617" s="25" t="n">
        <f aca="false">G617/5</f>
        <v>5937.127588</v>
      </c>
    </row>
    <row r="618" customFormat="false" ht="12.75" hidden="false" customHeight="false" outlineLevel="0" collapsed="false">
      <c r="A618" s="2" t="s">
        <v>11</v>
      </c>
      <c r="B618" s="2" t="s">
        <v>2164</v>
      </c>
      <c r="D618" s="2" t="n">
        <v>2006</v>
      </c>
      <c r="E618" s="2" t="s">
        <v>2165</v>
      </c>
      <c r="G618" s="24" t="n">
        <v>13308.45721</v>
      </c>
      <c r="H618" s="25" t="n">
        <f aca="false">G618/5</f>
        <v>2661.691442</v>
      </c>
    </row>
    <row r="619" customFormat="false" ht="12.75" hidden="false" customHeight="false" outlineLevel="0" collapsed="false">
      <c r="A619" s="2" t="s">
        <v>11</v>
      </c>
      <c r="B619" s="2" t="s">
        <v>2166</v>
      </c>
      <c r="D619" s="2" t="n">
        <v>2006</v>
      </c>
      <c r="E619" s="2" t="s">
        <v>2167</v>
      </c>
      <c r="G619" s="24" t="n">
        <v>65132</v>
      </c>
      <c r="H619" s="25" t="n">
        <f aca="false">G619/5</f>
        <v>13026.4</v>
      </c>
    </row>
    <row r="620" customFormat="false" ht="12.75" hidden="false" customHeight="false" outlineLevel="0" collapsed="false">
      <c r="A620" s="2" t="s">
        <v>11</v>
      </c>
      <c r="B620" s="2" t="s">
        <v>2168</v>
      </c>
      <c r="D620" s="2" t="n">
        <v>2006</v>
      </c>
      <c r="E620" s="2" t="s">
        <v>2169</v>
      </c>
      <c r="G620" s="24" t="n">
        <v>90985</v>
      </c>
      <c r="H620" s="25" t="n">
        <f aca="false">G620/5</f>
        <v>18197</v>
      </c>
    </row>
    <row r="621" customFormat="false" ht="12.75" hidden="false" customHeight="false" outlineLevel="0" collapsed="false">
      <c r="A621" s="2" t="s">
        <v>11</v>
      </c>
      <c r="B621" s="2" t="s">
        <v>736</v>
      </c>
      <c r="D621" s="2" t="n">
        <v>2006</v>
      </c>
      <c r="E621" s="2" t="s">
        <v>2170</v>
      </c>
      <c r="G621" s="24" t="n">
        <v>6949</v>
      </c>
      <c r="H621" s="25" t="n">
        <f aca="false">G621/5</f>
        <v>1389.8</v>
      </c>
    </row>
    <row r="622" customFormat="false" ht="12.75" hidden="false" customHeight="false" outlineLevel="0" collapsed="false">
      <c r="A622" s="2" t="s">
        <v>11</v>
      </c>
      <c r="B622" s="2" t="s">
        <v>2171</v>
      </c>
      <c r="D622" s="2" t="n">
        <v>2006</v>
      </c>
      <c r="E622" s="2" t="s">
        <v>2172</v>
      </c>
      <c r="G622" s="24" t="n">
        <v>14709</v>
      </c>
      <c r="H622" s="25" t="n">
        <f aca="false">G622/5</f>
        <v>2941.8</v>
      </c>
    </row>
    <row r="623" customFormat="false" ht="12.75" hidden="false" customHeight="false" outlineLevel="0" collapsed="false">
      <c r="A623" s="2" t="s">
        <v>11</v>
      </c>
      <c r="B623" s="2" t="s">
        <v>2173</v>
      </c>
      <c r="D623" s="2" t="n">
        <v>2006</v>
      </c>
      <c r="E623" s="2" t="s">
        <v>2174</v>
      </c>
      <c r="G623" s="24" t="n">
        <v>20943</v>
      </c>
      <c r="H623" s="25" t="n">
        <f aca="false">G623/5</f>
        <v>4188.6</v>
      </c>
    </row>
    <row r="624" customFormat="false" ht="12.75" hidden="false" customHeight="false" outlineLevel="0" collapsed="false">
      <c r="A624" s="2" t="s">
        <v>11</v>
      </c>
      <c r="B624" s="2" t="s">
        <v>628</v>
      </c>
      <c r="D624" s="2" t="n">
        <v>2006</v>
      </c>
      <c r="E624" s="2" t="s">
        <v>2175</v>
      </c>
      <c r="G624" s="24" t="n">
        <v>29606.788794</v>
      </c>
      <c r="H624" s="25" t="n">
        <f aca="false">G624/5</f>
        <v>5921.3577588</v>
      </c>
    </row>
    <row r="625" customFormat="false" ht="12.75" hidden="false" customHeight="false" outlineLevel="0" collapsed="false">
      <c r="A625" s="2" t="s">
        <v>11</v>
      </c>
      <c r="B625" s="2" t="s">
        <v>2176</v>
      </c>
      <c r="D625" s="2" t="n">
        <v>2006</v>
      </c>
      <c r="E625" s="2" t="s">
        <v>2177</v>
      </c>
      <c r="G625" s="24" t="n">
        <v>5050</v>
      </c>
      <c r="H625" s="25" t="n">
        <f aca="false">G625/5</f>
        <v>1010</v>
      </c>
    </row>
    <row r="626" customFormat="false" ht="12.75" hidden="false" customHeight="false" outlineLevel="0" collapsed="false">
      <c r="A626" s="2" t="s">
        <v>11</v>
      </c>
      <c r="B626" s="2" t="s">
        <v>2178</v>
      </c>
      <c r="D626" s="2" t="n">
        <v>2006</v>
      </c>
      <c r="E626" s="2" t="s">
        <v>2179</v>
      </c>
      <c r="G626" s="24" t="n">
        <v>15165</v>
      </c>
      <c r="H626" s="25" t="n">
        <f aca="false">G626/5</f>
        <v>3033</v>
      </c>
    </row>
    <row r="627" customFormat="false" ht="12.75" hidden="false" customHeight="false" outlineLevel="0" collapsed="false">
      <c r="A627" s="2" t="s">
        <v>11</v>
      </c>
      <c r="B627" s="2" t="s">
        <v>2180</v>
      </c>
      <c r="D627" s="2" t="n">
        <v>2006</v>
      </c>
      <c r="E627" s="2" t="s">
        <v>2181</v>
      </c>
      <c r="G627" s="24" t="n">
        <v>86340</v>
      </c>
      <c r="H627" s="25" t="n">
        <f aca="false">G627/5</f>
        <v>17268</v>
      </c>
    </row>
    <row r="628" customFormat="false" ht="12.75" hidden="false" customHeight="false" outlineLevel="0" collapsed="false">
      <c r="A628" s="2" t="s">
        <v>11</v>
      </c>
      <c r="B628" s="2" t="s">
        <v>2182</v>
      </c>
      <c r="D628" s="2" t="n">
        <v>2006</v>
      </c>
      <c r="E628" s="2" t="s">
        <v>2183</v>
      </c>
      <c r="G628" s="24" t="n">
        <v>32928</v>
      </c>
      <c r="H628" s="25" t="n">
        <f aca="false">G628/5</f>
        <v>6585.6</v>
      </c>
    </row>
    <row r="629" customFormat="false" ht="12.75" hidden="false" customHeight="false" outlineLevel="0" collapsed="false">
      <c r="A629" s="2" t="s">
        <v>11</v>
      </c>
      <c r="B629" s="2" t="s">
        <v>597</v>
      </c>
      <c r="D629" s="2" t="n">
        <v>2006</v>
      </c>
      <c r="E629" s="2" t="s">
        <v>2184</v>
      </c>
      <c r="G629" s="24" t="n">
        <v>43765</v>
      </c>
      <c r="H629" s="25" t="n">
        <f aca="false">G629/5</f>
        <v>8753</v>
      </c>
    </row>
    <row r="630" customFormat="false" ht="12.75" hidden="false" customHeight="false" outlineLevel="0" collapsed="false">
      <c r="A630" s="2" t="s">
        <v>11</v>
      </c>
      <c r="B630" s="2" t="s">
        <v>605</v>
      </c>
      <c r="D630" s="2" t="n">
        <v>2006</v>
      </c>
      <c r="E630" s="2" t="s">
        <v>2185</v>
      </c>
      <c r="G630" s="24" t="n">
        <v>65132</v>
      </c>
      <c r="H630" s="25" t="n">
        <f aca="false">G630/5</f>
        <v>13026.4</v>
      </c>
    </row>
    <row r="631" customFormat="false" ht="12.75" hidden="false" customHeight="false" outlineLevel="0" collapsed="false">
      <c r="A631" s="2" t="s">
        <v>11</v>
      </c>
      <c r="B631" s="2" t="s">
        <v>322</v>
      </c>
      <c r="D631" s="2" t="n">
        <v>2006</v>
      </c>
      <c r="E631" s="2" t="s">
        <v>2186</v>
      </c>
      <c r="G631" s="24" t="n">
        <v>70862</v>
      </c>
      <c r="H631" s="25" t="n">
        <f aca="false">G631/5</f>
        <v>14172.4</v>
      </c>
    </row>
    <row r="632" customFormat="false" ht="12.75" hidden="false" customHeight="false" outlineLevel="0" collapsed="false">
      <c r="A632" s="2" t="s">
        <v>11</v>
      </c>
      <c r="B632" s="2" t="s">
        <v>2187</v>
      </c>
      <c r="D632" s="2" t="n">
        <v>2006</v>
      </c>
      <c r="E632" s="2" t="s">
        <v>2188</v>
      </c>
      <c r="G632" s="24" t="n">
        <v>35600</v>
      </c>
      <c r="H632" s="25" t="n">
        <f aca="false">G632/5</f>
        <v>7120</v>
      </c>
    </row>
    <row r="633" customFormat="false" ht="12.75" hidden="false" customHeight="false" outlineLevel="0" collapsed="false">
      <c r="A633" s="2" t="s">
        <v>11</v>
      </c>
      <c r="B633" s="2" t="s">
        <v>2189</v>
      </c>
      <c r="D633" s="2" t="n">
        <v>2006</v>
      </c>
      <c r="E633" s="2" t="s">
        <v>2190</v>
      </c>
      <c r="G633" s="24" t="n">
        <v>6792</v>
      </c>
      <c r="H633" s="25" t="n">
        <f aca="false">G633/5</f>
        <v>1358.4</v>
      </c>
    </row>
    <row r="634" customFormat="false" ht="12.75" hidden="false" customHeight="false" outlineLevel="0" collapsed="false">
      <c r="A634" s="2" t="s">
        <v>11</v>
      </c>
      <c r="B634" s="2" t="s">
        <v>2191</v>
      </c>
      <c r="D634" s="2" t="n">
        <v>2006</v>
      </c>
      <c r="E634" s="2" t="s">
        <v>2192</v>
      </c>
      <c r="G634" s="24" t="n">
        <v>44519</v>
      </c>
      <c r="H634" s="25" t="n">
        <f aca="false">G634/5</f>
        <v>8903.8</v>
      </c>
    </row>
    <row r="635" customFormat="false" ht="12.75" hidden="false" customHeight="false" outlineLevel="0" collapsed="false">
      <c r="A635" s="2" t="s">
        <v>11</v>
      </c>
      <c r="B635" s="2" t="s">
        <v>2193</v>
      </c>
      <c r="D635" s="2" t="n">
        <v>2006</v>
      </c>
      <c r="E635" s="2" t="s">
        <v>2194</v>
      </c>
      <c r="G635" s="24" t="n">
        <v>24914</v>
      </c>
      <c r="H635" s="25" t="n">
        <f aca="false">G635/5</f>
        <v>4982.8</v>
      </c>
    </row>
    <row r="636" customFormat="false" ht="12.75" hidden="false" customHeight="false" outlineLevel="0" collapsed="false">
      <c r="A636" s="2" t="s">
        <v>11</v>
      </c>
      <c r="B636" s="2" t="s">
        <v>599</v>
      </c>
      <c r="D636" s="2" t="n">
        <v>2006</v>
      </c>
      <c r="E636" s="2" t="s">
        <v>2195</v>
      </c>
      <c r="G636" s="24" t="n">
        <v>39670</v>
      </c>
      <c r="H636" s="25" t="n">
        <f aca="false">G636/5</f>
        <v>7934</v>
      </c>
    </row>
    <row r="637" customFormat="false" ht="12.75" hidden="false" customHeight="false" outlineLevel="0" collapsed="false">
      <c r="A637" s="2" t="s">
        <v>11</v>
      </c>
      <c r="B637" s="2" t="s">
        <v>2196</v>
      </c>
      <c r="D637" s="2" t="n">
        <v>2006</v>
      </c>
      <c r="E637" s="2" t="s">
        <v>2197</v>
      </c>
      <c r="G637" s="24" t="n">
        <v>83134</v>
      </c>
      <c r="H637" s="25" t="n">
        <f aca="false">G637/5</f>
        <v>16626.8</v>
      </c>
    </row>
    <row r="638" customFormat="false" ht="12.75" hidden="false" customHeight="false" outlineLevel="0" collapsed="false">
      <c r="A638" s="2" t="s">
        <v>11</v>
      </c>
      <c r="B638" s="2" t="s">
        <v>438</v>
      </c>
      <c r="D638" s="2" t="n">
        <v>2006</v>
      </c>
      <c r="E638" s="2" t="s">
        <v>2198</v>
      </c>
      <c r="G638" s="24" t="n">
        <v>25557.778594</v>
      </c>
      <c r="H638" s="25" t="n">
        <f aca="false">G638/5</f>
        <v>5111.5557188</v>
      </c>
    </row>
    <row r="639" customFormat="false" ht="12.75" hidden="false" customHeight="false" outlineLevel="0" collapsed="false">
      <c r="A639" s="2" t="s">
        <v>11</v>
      </c>
      <c r="B639" s="2" t="s">
        <v>2199</v>
      </c>
      <c r="D639" s="2" t="n">
        <v>2006</v>
      </c>
      <c r="E639" s="2" t="s">
        <v>2200</v>
      </c>
      <c r="G639" s="24" t="n">
        <v>54247</v>
      </c>
      <c r="H639" s="25" t="n">
        <f aca="false">G639/5</f>
        <v>10849.4</v>
      </c>
    </row>
    <row r="640" customFormat="false" ht="12.75" hidden="false" customHeight="false" outlineLevel="0" collapsed="false">
      <c r="A640" s="2" t="s">
        <v>11</v>
      </c>
      <c r="B640" s="2" t="s">
        <v>846</v>
      </c>
      <c r="D640" s="2" t="n">
        <v>2006</v>
      </c>
      <c r="E640" s="2" t="s">
        <v>2201</v>
      </c>
      <c r="G640" s="24" t="n">
        <v>84076</v>
      </c>
      <c r="H640" s="25" t="n">
        <f aca="false">G640/5</f>
        <v>16815.2</v>
      </c>
    </row>
    <row r="641" customFormat="false" ht="12.75" hidden="false" customHeight="false" outlineLevel="0" collapsed="false">
      <c r="A641" s="2" t="s">
        <v>11</v>
      </c>
      <c r="B641" s="2" t="s">
        <v>2202</v>
      </c>
      <c r="D641" s="2" t="n">
        <v>2006</v>
      </c>
      <c r="E641" s="2" t="s">
        <v>2203</v>
      </c>
      <c r="G641" s="24" t="n">
        <v>20382</v>
      </c>
      <c r="H641" s="25" t="n">
        <f aca="false">G641/5</f>
        <v>4076.4</v>
      </c>
    </row>
    <row r="642" customFormat="false" ht="12.75" hidden="false" customHeight="false" outlineLevel="0" collapsed="false">
      <c r="A642" s="2" t="s">
        <v>11</v>
      </c>
      <c r="B642" s="2" t="s">
        <v>2204</v>
      </c>
      <c r="D642" s="2" t="n">
        <v>2006</v>
      </c>
      <c r="E642" s="2" t="s">
        <v>2205</v>
      </c>
      <c r="G642" s="24" t="n">
        <v>19466</v>
      </c>
      <c r="H642" s="25" t="n">
        <f aca="false">G642/5</f>
        <v>3893.2</v>
      </c>
    </row>
    <row r="643" customFormat="false" ht="12.75" hidden="false" customHeight="false" outlineLevel="0" collapsed="false">
      <c r="A643" s="2" t="s">
        <v>11</v>
      </c>
      <c r="B643" s="2" t="s">
        <v>2206</v>
      </c>
      <c r="D643" s="2" t="n">
        <v>2006</v>
      </c>
      <c r="E643" s="2" t="s">
        <v>2207</v>
      </c>
      <c r="G643" s="24" t="n">
        <v>25342</v>
      </c>
      <c r="H643" s="25" t="n">
        <f aca="false">G643/5</f>
        <v>5068.4</v>
      </c>
    </row>
    <row r="644" customFormat="false" ht="12.75" hidden="false" customHeight="false" outlineLevel="0" collapsed="false">
      <c r="A644" s="2" t="s">
        <v>11</v>
      </c>
      <c r="B644" s="2" t="s">
        <v>2208</v>
      </c>
      <c r="D644" s="2" t="n">
        <v>2006</v>
      </c>
      <c r="E644" s="2" t="s">
        <v>2209</v>
      </c>
      <c r="G644" s="24" t="n">
        <v>80415.68144</v>
      </c>
      <c r="H644" s="25" t="n">
        <f aca="false">G644/5</f>
        <v>16083.136288</v>
      </c>
    </row>
    <row r="645" customFormat="false" ht="12.75" hidden="false" customHeight="false" outlineLevel="0" collapsed="false">
      <c r="A645" s="2" t="s">
        <v>11</v>
      </c>
      <c r="B645" s="2" t="s">
        <v>687</v>
      </c>
      <c r="D645" s="2" t="n">
        <v>2006</v>
      </c>
      <c r="E645" s="2" t="s">
        <v>2210</v>
      </c>
      <c r="G645" s="24" t="n">
        <v>23908.339702</v>
      </c>
      <c r="H645" s="25" t="n">
        <f aca="false">G645/5</f>
        <v>4781.6679404</v>
      </c>
    </row>
    <row r="646" customFormat="false" ht="12.75" hidden="false" customHeight="false" outlineLevel="0" collapsed="false">
      <c r="A646" s="2" t="s">
        <v>11</v>
      </c>
      <c r="B646" s="2" t="s">
        <v>2211</v>
      </c>
      <c r="D646" s="2" t="n">
        <v>2006</v>
      </c>
      <c r="E646" s="2" t="s">
        <v>2212</v>
      </c>
      <c r="G646" s="24" t="n">
        <v>66540</v>
      </c>
      <c r="H646" s="25" t="n">
        <f aca="false">G646/5</f>
        <v>13308</v>
      </c>
    </row>
    <row r="647" customFormat="false" ht="12.75" hidden="false" customHeight="false" outlineLevel="0" collapsed="false">
      <c r="A647" s="2" t="s">
        <v>11</v>
      </c>
      <c r="B647" s="2" t="s">
        <v>374</v>
      </c>
      <c r="D647" s="2" t="n">
        <v>2006</v>
      </c>
      <c r="E647" s="2" t="s">
        <v>2213</v>
      </c>
      <c r="G647" s="24" t="n">
        <v>80080</v>
      </c>
      <c r="H647" s="25" t="n">
        <f aca="false">G647/5</f>
        <v>16016</v>
      </c>
    </row>
    <row r="648" customFormat="false" ht="12.75" hidden="false" customHeight="false" outlineLevel="0" collapsed="false">
      <c r="A648" s="2" t="s">
        <v>11</v>
      </c>
      <c r="B648" s="2" t="s">
        <v>676</v>
      </c>
      <c r="D648" s="2" t="n">
        <v>2006</v>
      </c>
      <c r="E648" s="2" t="s">
        <v>2214</v>
      </c>
      <c r="G648" s="24" t="n">
        <v>87600</v>
      </c>
      <c r="H648" s="25" t="n">
        <f aca="false">G648/5</f>
        <v>17520</v>
      </c>
    </row>
    <row r="649" customFormat="false" ht="12.75" hidden="false" customHeight="false" outlineLevel="0" collapsed="false">
      <c r="A649" s="2" t="s">
        <v>11</v>
      </c>
      <c r="B649" s="2" t="s">
        <v>2215</v>
      </c>
      <c r="D649" s="2" t="n">
        <v>2006</v>
      </c>
      <c r="E649" s="2" t="s">
        <v>2216</v>
      </c>
      <c r="G649" s="24" t="n">
        <v>6799</v>
      </c>
      <c r="H649" s="25" t="n">
        <f aca="false">G649/5</f>
        <v>1359.8</v>
      </c>
    </row>
    <row r="650" customFormat="false" ht="12.75" hidden="false" customHeight="false" outlineLevel="0" collapsed="false">
      <c r="A650" s="2" t="s">
        <v>11</v>
      </c>
      <c r="B650" s="2" t="s">
        <v>2217</v>
      </c>
      <c r="D650" s="2" t="n">
        <v>2006</v>
      </c>
      <c r="E650" s="2" t="s">
        <v>2218</v>
      </c>
      <c r="G650" s="24" t="n">
        <v>29146</v>
      </c>
      <c r="H650" s="25" t="n">
        <f aca="false">G650/5</f>
        <v>5829.2</v>
      </c>
    </row>
    <row r="651" customFormat="false" ht="12.75" hidden="false" customHeight="false" outlineLevel="0" collapsed="false">
      <c r="A651" s="2" t="s">
        <v>11</v>
      </c>
      <c r="B651" s="2" t="s">
        <v>2219</v>
      </c>
      <c r="D651" s="2" t="n">
        <v>2006</v>
      </c>
      <c r="E651" s="2" t="s">
        <v>2220</v>
      </c>
      <c r="G651" s="24" t="n">
        <v>25753</v>
      </c>
      <c r="H651" s="25" t="n">
        <f aca="false">G651/5</f>
        <v>5150.6</v>
      </c>
    </row>
    <row r="652" customFormat="false" ht="12.75" hidden="false" customHeight="false" outlineLevel="0" collapsed="false">
      <c r="A652" s="2" t="s">
        <v>11</v>
      </c>
      <c r="B652" s="2" t="s">
        <v>2221</v>
      </c>
      <c r="D652" s="2" t="n">
        <v>2006</v>
      </c>
      <c r="E652" s="2" t="s">
        <v>2222</v>
      </c>
      <c r="G652" s="24" t="n">
        <v>25696</v>
      </c>
      <c r="H652" s="25" t="n">
        <f aca="false">G652/5</f>
        <v>5139.2</v>
      </c>
    </row>
    <row r="653" customFormat="false" ht="12.75" hidden="false" customHeight="false" outlineLevel="0" collapsed="false">
      <c r="A653" s="2" t="s">
        <v>11</v>
      </c>
      <c r="B653" s="2" t="s">
        <v>2223</v>
      </c>
      <c r="D653" s="2" t="n">
        <v>2006</v>
      </c>
      <c r="E653" s="2" t="s">
        <v>2224</v>
      </c>
      <c r="G653" s="24" t="n">
        <v>40773</v>
      </c>
      <c r="H653" s="25" t="n">
        <f aca="false">G653/5</f>
        <v>8154.6</v>
      </c>
    </row>
    <row r="654" customFormat="false" ht="12.75" hidden="false" customHeight="false" outlineLevel="0" collapsed="false">
      <c r="A654" s="2" t="s">
        <v>11</v>
      </c>
      <c r="B654" s="2" t="s">
        <v>2225</v>
      </c>
      <c r="D654" s="2" t="n">
        <v>2006</v>
      </c>
      <c r="E654" s="2" t="s">
        <v>2226</v>
      </c>
      <c r="G654" s="24" t="n">
        <v>48531</v>
      </c>
      <c r="H654" s="25" t="n">
        <f aca="false">G654/5</f>
        <v>9706.2</v>
      </c>
    </row>
    <row r="655" customFormat="false" ht="12.75" hidden="false" customHeight="false" outlineLevel="0" collapsed="false">
      <c r="A655" s="2" t="s">
        <v>11</v>
      </c>
      <c r="B655" s="2" t="s">
        <v>2227</v>
      </c>
      <c r="D655" s="2" t="n">
        <v>2006</v>
      </c>
      <c r="E655" s="2" t="s">
        <v>2228</v>
      </c>
      <c r="G655" s="24" t="n">
        <v>54734</v>
      </c>
      <c r="H655" s="25" t="n">
        <f aca="false">G655/5</f>
        <v>10946.8</v>
      </c>
    </row>
    <row r="656" customFormat="false" ht="12.75" hidden="false" customHeight="false" outlineLevel="0" collapsed="false">
      <c r="A656" s="2" t="s">
        <v>11</v>
      </c>
      <c r="B656" s="2" t="s">
        <v>2229</v>
      </c>
      <c r="D656" s="2" t="n">
        <v>2006</v>
      </c>
      <c r="E656" s="2" t="s">
        <v>2230</v>
      </c>
      <c r="G656" s="24" t="n">
        <v>41011</v>
      </c>
      <c r="H656" s="25" t="n">
        <f aca="false">G656/5</f>
        <v>8202.2</v>
      </c>
    </row>
    <row r="657" customFormat="false" ht="12.75" hidden="false" customHeight="false" outlineLevel="0" collapsed="false">
      <c r="A657" s="2" t="s">
        <v>11</v>
      </c>
      <c r="B657" s="2" t="s">
        <v>479</v>
      </c>
      <c r="D657" s="2" t="n">
        <v>2006</v>
      </c>
      <c r="E657" s="2" t="s">
        <v>2231</v>
      </c>
      <c r="G657" s="24" t="n">
        <v>78873</v>
      </c>
      <c r="H657" s="25" t="n">
        <f aca="false">G657/5</f>
        <v>15774.6</v>
      </c>
    </row>
    <row r="658" customFormat="false" ht="12.75" hidden="false" customHeight="false" outlineLevel="0" collapsed="false">
      <c r="A658" s="2" t="s">
        <v>11</v>
      </c>
      <c r="B658" s="2" t="s">
        <v>2232</v>
      </c>
      <c r="D658" s="2" t="n">
        <v>2006</v>
      </c>
      <c r="E658" s="2" t="s">
        <v>2233</v>
      </c>
      <c r="G658" s="24" t="n">
        <v>57228</v>
      </c>
      <c r="H658" s="25" t="n">
        <f aca="false">G658/5</f>
        <v>11445.6</v>
      </c>
    </row>
    <row r="659" customFormat="false" ht="12.75" hidden="false" customHeight="false" outlineLevel="0" collapsed="false">
      <c r="A659" s="2" t="s">
        <v>11</v>
      </c>
      <c r="B659" s="2" t="s">
        <v>2234</v>
      </c>
      <c r="D659" s="2" t="n">
        <v>2006</v>
      </c>
      <c r="E659" s="2" t="s">
        <v>2235</v>
      </c>
      <c r="G659" s="24" t="n">
        <v>10331</v>
      </c>
      <c r="H659" s="25" t="n">
        <f aca="false">G659/5</f>
        <v>2066.2</v>
      </c>
    </row>
    <row r="660" customFormat="false" ht="12.75" hidden="false" customHeight="false" outlineLevel="0" collapsed="false">
      <c r="A660" s="2" t="s">
        <v>11</v>
      </c>
      <c r="B660" s="2" t="s">
        <v>2236</v>
      </c>
      <c r="D660" s="2" t="n">
        <v>2006</v>
      </c>
      <c r="E660" s="2" t="s">
        <v>2237</v>
      </c>
      <c r="G660" s="24" t="n">
        <v>51712</v>
      </c>
      <c r="H660" s="25" t="n">
        <f aca="false">G660/5</f>
        <v>10342.4</v>
      </c>
    </row>
    <row r="661" customFormat="false" ht="12.75" hidden="false" customHeight="false" outlineLevel="0" collapsed="false">
      <c r="A661" s="2" t="s">
        <v>11</v>
      </c>
      <c r="B661" s="2" t="s">
        <v>911</v>
      </c>
      <c r="D661" s="2" t="n">
        <v>2006</v>
      </c>
      <c r="E661" s="2" t="s">
        <v>2238</v>
      </c>
      <c r="G661" s="24" t="n">
        <v>80324</v>
      </c>
      <c r="H661" s="25" t="n">
        <f aca="false">G661/5</f>
        <v>16064.8</v>
      </c>
    </row>
    <row r="662" customFormat="false" ht="12.75" hidden="false" customHeight="false" outlineLevel="0" collapsed="false">
      <c r="A662" s="2" t="s">
        <v>11</v>
      </c>
      <c r="B662" s="2" t="s">
        <v>2239</v>
      </c>
      <c r="D662" s="2" t="n">
        <v>2006</v>
      </c>
      <c r="E662" s="2" t="s">
        <v>2240</v>
      </c>
      <c r="G662" s="24" t="n">
        <v>86616</v>
      </c>
      <c r="H662" s="25" t="n">
        <f aca="false">G662/5</f>
        <v>17323.2</v>
      </c>
    </row>
    <row r="663" customFormat="false" ht="12.75" hidden="false" customHeight="false" outlineLevel="0" collapsed="false">
      <c r="A663" s="2" t="s">
        <v>11</v>
      </c>
      <c r="B663" s="2" t="s">
        <v>886</v>
      </c>
      <c r="D663" s="2" t="n">
        <v>2006</v>
      </c>
      <c r="E663" s="2" t="s">
        <v>2241</v>
      </c>
      <c r="G663" s="24" t="n">
        <v>18959</v>
      </c>
      <c r="H663" s="25" t="n">
        <f aca="false">G663/5</f>
        <v>3791.8</v>
      </c>
    </row>
    <row r="664" customFormat="false" ht="12.75" hidden="false" customHeight="false" outlineLevel="0" collapsed="false">
      <c r="A664" s="2" t="s">
        <v>11</v>
      </c>
      <c r="B664" s="2" t="s">
        <v>2242</v>
      </c>
      <c r="D664" s="2" t="n">
        <v>2006</v>
      </c>
      <c r="E664" s="2" t="s">
        <v>2243</v>
      </c>
      <c r="G664" s="24" t="n">
        <v>12331</v>
      </c>
      <c r="H664" s="25" t="n">
        <f aca="false">G664/5</f>
        <v>2466.2</v>
      </c>
    </row>
    <row r="665" customFormat="false" ht="12.75" hidden="false" customHeight="false" outlineLevel="0" collapsed="false">
      <c r="A665" s="2" t="s">
        <v>11</v>
      </c>
      <c r="B665" s="2" t="s">
        <v>2244</v>
      </c>
      <c r="D665" s="2" t="n">
        <v>2006</v>
      </c>
      <c r="E665" s="2" t="s">
        <v>2245</v>
      </c>
      <c r="G665" s="24" t="n">
        <v>14237</v>
      </c>
      <c r="H665" s="25" t="n">
        <f aca="false">G665/5</f>
        <v>2847.4</v>
      </c>
    </row>
    <row r="666" customFormat="false" ht="12.75" hidden="false" customHeight="false" outlineLevel="0" collapsed="false">
      <c r="A666" s="2" t="s">
        <v>11</v>
      </c>
      <c r="B666" s="2" t="s">
        <v>719</v>
      </c>
      <c r="D666" s="2" t="n">
        <v>2006</v>
      </c>
      <c r="E666" s="2" t="s">
        <v>2246</v>
      </c>
      <c r="G666" s="24" t="n">
        <v>48658</v>
      </c>
      <c r="H666" s="25" t="n">
        <f aca="false">G666/5</f>
        <v>9731.6</v>
      </c>
    </row>
    <row r="667" customFormat="false" ht="12.75" hidden="false" customHeight="false" outlineLevel="0" collapsed="false">
      <c r="A667" s="2" t="s">
        <v>11</v>
      </c>
      <c r="B667" s="2" t="s">
        <v>2247</v>
      </c>
      <c r="D667" s="2" t="n">
        <v>2006</v>
      </c>
      <c r="E667" s="2" t="s">
        <v>2248</v>
      </c>
      <c r="G667" s="24" t="n">
        <v>37119</v>
      </c>
      <c r="H667" s="25" t="n">
        <f aca="false">G667/5</f>
        <v>7423.8</v>
      </c>
    </row>
    <row r="668" customFormat="false" ht="12.75" hidden="false" customHeight="false" outlineLevel="0" collapsed="false">
      <c r="A668" s="2" t="s">
        <v>11</v>
      </c>
      <c r="B668" s="2" t="s">
        <v>592</v>
      </c>
      <c r="D668" s="2" t="n">
        <v>2006</v>
      </c>
      <c r="E668" s="2" t="s">
        <v>2249</v>
      </c>
      <c r="G668" s="24" t="n">
        <v>32283</v>
      </c>
      <c r="H668" s="25" t="n">
        <f aca="false">G668/5</f>
        <v>6456.6</v>
      </c>
    </row>
    <row r="669" customFormat="false" ht="12.75" hidden="false" customHeight="false" outlineLevel="0" collapsed="false">
      <c r="A669" s="2" t="s">
        <v>11</v>
      </c>
      <c r="B669" s="2" t="s">
        <v>2250</v>
      </c>
      <c r="D669" s="2" t="n">
        <v>2006</v>
      </c>
      <c r="E669" s="2" t="s">
        <v>2251</v>
      </c>
      <c r="G669" s="24" t="n">
        <v>73160</v>
      </c>
      <c r="H669" s="25" t="n">
        <f aca="false">G669/5</f>
        <v>14632</v>
      </c>
    </row>
    <row r="670" customFormat="false" ht="12.75" hidden="false" customHeight="false" outlineLevel="0" collapsed="false">
      <c r="A670" s="2" t="s">
        <v>11</v>
      </c>
      <c r="B670" s="2" t="s">
        <v>2252</v>
      </c>
      <c r="D670" s="2" t="n">
        <v>2006</v>
      </c>
      <c r="E670" s="2" t="s">
        <v>2253</v>
      </c>
      <c r="G670" s="24" t="n">
        <v>28609</v>
      </c>
      <c r="H670" s="25" t="n">
        <f aca="false">G670/5</f>
        <v>5721.8</v>
      </c>
    </row>
    <row r="671" customFormat="false" ht="12.75" hidden="false" customHeight="false" outlineLevel="0" collapsed="false">
      <c r="A671" s="2" t="s">
        <v>11</v>
      </c>
      <c r="B671" s="2" t="s">
        <v>2254</v>
      </c>
      <c r="D671" s="2" t="n">
        <v>2006</v>
      </c>
      <c r="E671" s="2" t="s">
        <v>2255</v>
      </c>
      <c r="G671" s="24" t="n">
        <v>53751</v>
      </c>
      <c r="H671" s="25" t="n">
        <f aca="false">G671/5</f>
        <v>10750.2</v>
      </c>
    </row>
    <row r="672" customFormat="false" ht="12.75" hidden="false" customHeight="false" outlineLevel="0" collapsed="false">
      <c r="A672" s="2" t="s">
        <v>11</v>
      </c>
      <c r="B672" s="2" t="s">
        <v>2256</v>
      </c>
      <c r="D672" s="2" t="n">
        <v>2006</v>
      </c>
      <c r="E672" s="2" t="s">
        <v>2257</v>
      </c>
      <c r="G672" s="24" t="n">
        <v>19005</v>
      </c>
      <c r="H672" s="25" t="n">
        <f aca="false">G672/5</f>
        <v>3801</v>
      </c>
    </row>
    <row r="673" customFormat="false" ht="12.75" hidden="false" customHeight="false" outlineLevel="0" collapsed="false">
      <c r="A673" s="2" t="s">
        <v>11</v>
      </c>
      <c r="B673" s="2" t="s">
        <v>623</v>
      </c>
      <c r="D673" s="2" t="n">
        <v>2006</v>
      </c>
      <c r="E673" s="2" t="s">
        <v>2258</v>
      </c>
      <c r="G673" s="24" t="n">
        <v>5894</v>
      </c>
      <c r="H673" s="25" t="n">
        <f aca="false">G673/5</f>
        <v>1178.8</v>
      </c>
    </row>
    <row r="674" customFormat="false" ht="12.75" hidden="false" customHeight="false" outlineLevel="0" collapsed="false">
      <c r="A674" s="2" t="s">
        <v>11</v>
      </c>
      <c r="B674" s="2" t="s">
        <v>2259</v>
      </c>
      <c r="D674" s="2" t="n">
        <v>2006</v>
      </c>
      <c r="E674" s="2" t="s">
        <v>2260</v>
      </c>
      <c r="G674" s="24" t="n">
        <v>16081</v>
      </c>
      <c r="H674" s="25" t="n">
        <f aca="false">G674/5</f>
        <v>3216.2</v>
      </c>
    </row>
    <row r="675" customFormat="false" ht="12.75" hidden="false" customHeight="false" outlineLevel="0" collapsed="false">
      <c r="A675" s="2" t="s">
        <v>11</v>
      </c>
      <c r="B675" s="2" t="s">
        <v>2261</v>
      </c>
      <c r="D675" s="2" t="n">
        <v>2006</v>
      </c>
      <c r="E675" s="2" t="s">
        <v>2262</v>
      </c>
      <c r="G675" s="24" t="n">
        <v>17313</v>
      </c>
      <c r="H675" s="25" t="n">
        <f aca="false">G675/5</f>
        <v>3462.6</v>
      </c>
    </row>
    <row r="676" customFormat="false" ht="12.75" hidden="false" customHeight="false" outlineLevel="0" collapsed="false">
      <c r="A676" s="2" t="s">
        <v>11</v>
      </c>
      <c r="B676" s="2" t="s">
        <v>2263</v>
      </c>
      <c r="D676" s="2" t="n">
        <v>2006</v>
      </c>
      <c r="E676" s="2" t="s">
        <v>2264</v>
      </c>
      <c r="G676" s="24" t="n">
        <v>38497</v>
      </c>
      <c r="H676" s="25" t="n">
        <f aca="false">G676/5</f>
        <v>7699.4</v>
      </c>
    </row>
    <row r="677" customFormat="false" ht="12.75" hidden="false" customHeight="false" outlineLevel="0" collapsed="false">
      <c r="A677" s="2" t="s">
        <v>11</v>
      </c>
      <c r="B677" s="2" t="s">
        <v>2265</v>
      </c>
      <c r="D677" s="2" t="n">
        <v>2006</v>
      </c>
      <c r="E677" s="2" t="s">
        <v>2266</v>
      </c>
      <c r="G677" s="24" t="n">
        <v>15091</v>
      </c>
      <c r="H677" s="25" t="n">
        <f aca="false">G677/5</f>
        <v>3018.2</v>
      </c>
    </row>
    <row r="678" customFormat="false" ht="12.75" hidden="false" customHeight="false" outlineLevel="0" collapsed="false">
      <c r="A678" s="2" t="s">
        <v>11</v>
      </c>
      <c r="B678" s="2" t="s">
        <v>2267</v>
      </c>
      <c r="D678" s="2" t="n">
        <v>2006</v>
      </c>
      <c r="E678" s="2" t="s">
        <v>2268</v>
      </c>
      <c r="G678" s="24" t="n">
        <v>38004</v>
      </c>
      <c r="H678" s="25" t="n">
        <f aca="false">G678/5</f>
        <v>7600.8</v>
      </c>
    </row>
    <row r="679" customFormat="false" ht="12.75" hidden="false" customHeight="false" outlineLevel="0" collapsed="false">
      <c r="A679" s="2" t="s">
        <v>11</v>
      </c>
      <c r="B679" s="2" t="s">
        <v>441</v>
      </c>
      <c r="D679" s="2" t="n">
        <v>2006</v>
      </c>
      <c r="E679" s="2" t="s">
        <v>2269</v>
      </c>
      <c r="G679" s="24" t="n">
        <v>7665.415626</v>
      </c>
      <c r="H679" s="25" t="n">
        <f aca="false">G679/5</f>
        <v>1533.0831252</v>
      </c>
    </row>
    <row r="680" customFormat="false" ht="12.75" hidden="false" customHeight="false" outlineLevel="0" collapsed="false">
      <c r="A680" s="2" t="s">
        <v>11</v>
      </c>
      <c r="B680" s="2" t="s">
        <v>2270</v>
      </c>
      <c r="D680" s="2" t="n">
        <v>2006</v>
      </c>
      <c r="E680" s="2" t="s">
        <v>2271</v>
      </c>
      <c r="G680" s="24" t="n">
        <v>76417</v>
      </c>
      <c r="H680" s="25" t="n">
        <f aca="false">G680/5</f>
        <v>15283.4</v>
      </c>
    </row>
    <row r="681" customFormat="false" ht="12.75" hidden="false" customHeight="false" outlineLevel="0" collapsed="false">
      <c r="A681" s="2" t="s">
        <v>11</v>
      </c>
      <c r="B681" s="2" t="s">
        <v>2272</v>
      </c>
      <c r="D681" s="2" t="n">
        <v>2006</v>
      </c>
      <c r="E681" s="2" t="s">
        <v>2273</v>
      </c>
      <c r="G681" s="24" t="n">
        <v>45963</v>
      </c>
      <c r="H681" s="25" t="n">
        <f aca="false">G681/5</f>
        <v>9192.6</v>
      </c>
    </row>
    <row r="682" customFormat="false" ht="12.75" hidden="false" customHeight="false" outlineLevel="0" collapsed="false">
      <c r="A682" s="2" t="s">
        <v>11</v>
      </c>
      <c r="B682" s="2" t="s">
        <v>2274</v>
      </c>
      <c r="D682" s="2" t="n">
        <v>2006</v>
      </c>
      <c r="E682" s="2" t="s">
        <v>2275</v>
      </c>
      <c r="G682" s="24" t="n">
        <v>35523</v>
      </c>
      <c r="H682" s="25" t="n">
        <f aca="false">G682/5</f>
        <v>7104.6</v>
      </c>
    </row>
    <row r="683" customFormat="false" ht="12.75" hidden="false" customHeight="false" outlineLevel="0" collapsed="false">
      <c r="A683" s="2" t="s">
        <v>11</v>
      </c>
      <c r="B683" s="2" t="s">
        <v>2276</v>
      </c>
      <c r="D683" s="2" t="n">
        <v>2006</v>
      </c>
      <c r="E683" s="2" t="s">
        <v>2277</v>
      </c>
      <c r="G683" s="24" t="n">
        <v>7927</v>
      </c>
      <c r="H683" s="25" t="n">
        <f aca="false">G683/5</f>
        <v>1585.4</v>
      </c>
    </row>
    <row r="684" customFormat="false" ht="12.75" hidden="false" customHeight="false" outlineLevel="0" collapsed="false">
      <c r="A684" s="2" t="s">
        <v>11</v>
      </c>
      <c r="B684" s="2" t="s">
        <v>2278</v>
      </c>
      <c r="D684" s="2" t="n">
        <v>2006</v>
      </c>
      <c r="E684" s="2" t="s">
        <v>2279</v>
      </c>
      <c r="G684" s="24" t="n">
        <v>13596</v>
      </c>
      <c r="H684" s="25" t="n">
        <f aca="false">G684/5</f>
        <v>2719.2</v>
      </c>
    </row>
    <row r="685" customFormat="false" ht="12.75" hidden="false" customHeight="false" outlineLevel="0" collapsed="false">
      <c r="A685" s="2" t="s">
        <v>11</v>
      </c>
      <c r="B685" s="2" t="s">
        <v>2280</v>
      </c>
      <c r="D685" s="2" t="n">
        <v>2006</v>
      </c>
      <c r="E685" s="2" t="s">
        <v>2281</v>
      </c>
      <c r="G685" s="24" t="n">
        <v>50841</v>
      </c>
      <c r="H685" s="25" t="n">
        <f aca="false">G685/5</f>
        <v>10168.2</v>
      </c>
    </row>
    <row r="686" customFormat="false" ht="12.75" hidden="false" customHeight="false" outlineLevel="0" collapsed="false">
      <c r="A686" s="2" t="s">
        <v>11</v>
      </c>
      <c r="B686" s="2" t="s">
        <v>552</v>
      </c>
      <c r="D686" s="2" t="n">
        <v>2006</v>
      </c>
      <c r="E686" s="2" t="s">
        <v>2282</v>
      </c>
      <c r="G686" s="24" t="n">
        <v>16947</v>
      </c>
      <c r="H686" s="25" t="n">
        <f aca="false">G686/5</f>
        <v>3389.4</v>
      </c>
    </row>
    <row r="687" customFormat="false" ht="12.75" hidden="false" customHeight="false" outlineLevel="0" collapsed="false">
      <c r="A687" s="2" t="s">
        <v>11</v>
      </c>
      <c r="B687" s="2" t="s">
        <v>2283</v>
      </c>
      <c r="D687" s="2" t="n">
        <v>2006</v>
      </c>
      <c r="E687" s="2" t="s">
        <v>2284</v>
      </c>
      <c r="G687" s="24" t="n">
        <v>40347</v>
      </c>
      <c r="H687" s="25" t="n">
        <f aca="false">G687/5</f>
        <v>8069.4</v>
      </c>
    </row>
    <row r="688" customFormat="false" ht="12.75" hidden="false" customHeight="false" outlineLevel="0" collapsed="false">
      <c r="A688" s="2" t="s">
        <v>11</v>
      </c>
      <c r="B688" s="2" t="s">
        <v>618</v>
      </c>
      <c r="D688" s="2" t="n">
        <v>2006</v>
      </c>
      <c r="E688" s="2" t="s">
        <v>2285</v>
      </c>
      <c r="G688" s="24" t="n">
        <v>68555</v>
      </c>
      <c r="H688" s="25" t="n">
        <f aca="false">G688/5</f>
        <v>13711</v>
      </c>
    </row>
    <row r="689" customFormat="false" ht="12.75" hidden="false" customHeight="false" outlineLevel="0" collapsed="false">
      <c r="A689" s="2" t="s">
        <v>11</v>
      </c>
      <c r="B689" s="2" t="s">
        <v>658</v>
      </c>
      <c r="D689" s="2" t="n">
        <v>2006</v>
      </c>
      <c r="E689" s="2" t="s">
        <v>2286</v>
      </c>
      <c r="G689" s="24" t="n">
        <v>12383</v>
      </c>
      <c r="H689" s="25" t="n">
        <f aca="false">G689/5</f>
        <v>2476.6</v>
      </c>
    </row>
    <row r="690" customFormat="false" ht="12.75" hidden="false" customHeight="false" outlineLevel="0" collapsed="false">
      <c r="A690" s="2" t="s">
        <v>11</v>
      </c>
      <c r="B690" s="2" t="s">
        <v>2287</v>
      </c>
      <c r="D690" s="2" t="n">
        <v>2006</v>
      </c>
      <c r="E690" s="2" t="s">
        <v>2288</v>
      </c>
      <c r="G690" s="24" t="n">
        <v>39590</v>
      </c>
      <c r="H690" s="25" t="n">
        <f aca="false">G690/5</f>
        <v>7918</v>
      </c>
    </row>
    <row r="691" customFormat="false" ht="12.75" hidden="false" customHeight="false" outlineLevel="0" collapsed="false">
      <c r="A691" s="2" t="s">
        <v>11</v>
      </c>
      <c r="B691" s="2" t="s">
        <v>2289</v>
      </c>
      <c r="D691" s="2" t="n">
        <v>2006</v>
      </c>
      <c r="E691" s="2" t="s">
        <v>2290</v>
      </c>
      <c r="G691" s="24" t="n">
        <v>24824</v>
      </c>
      <c r="H691" s="25" t="n">
        <f aca="false">G691/5</f>
        <v>4964.8</v>
      </c>
    </row>
    <row r="692" customFormat="false" ht="12.75" hidden="false" customHeight="false" outlineLevel="0" collapsed="false">
      <c r="A692" s="2" t="s">
        <v>11</v>
      </c>
      <c r="B692" s="2" t="s">
        <v>2291</v>
      </c>
      <c r="D692" s="2" t="n">
        <v>2006</v>
      </c>
      <c r="E692" s="2" t="s">
        <v>2292</v>
      </c>
      <c r="G692" s="24" t="n">
        <v>10547</v>
      </c>
      <c r="H692" s="25" t="n">
        <f aca="false">G692/5</f>
        <v>2109.4</v>
      </c>
    </row>
    <row r="693" customFormat="false" ht="12.75" hidden="false" customHeight="false" outlineLevel="0" collapsed="false">
      <c r="A693" s="2" t="s">
        <v>11</v>
      </c>
      <c r="B693" s="2" t="s">
        <v>2293</v>
      </c>
      <c r="D693" s="2" t="n">
        <v>2006</v>
      </c>
      <c r="E693" s="2" t="s">
        <v>2294</v>
      </c>
      <c r="G693" s="24" t="n">
        <v>14173.56208</v>
      </c>
      <c r="H693" s="25" t="n">
        <f aca="false">G693/5</f>
        <v>2834.712416</v>
      </c>
    </row>
    <row r="694" customFormat="false" ht="12.75" hidden="false" customHeight="false" outlineLevel="0" collapsed="false">
      <c r="A694" s="2" t="s">
        <v>11</v>
      </c>
      <c r="B694" s="2" t="s">
        <v>2295</v>
      </c>
      <c r="D694" s="2" t="n">
        <v>2006</v>
      </c>
      <c r="E694" s="2" t="s">
        <v>2296</v>
      </c>
      <c r="G694" s="24" t="n">
        <v>22662</v>
      </c>
      <c r="H694" s="25" t="n">
        <f aca="false">G694/5</f>
        <v>4532.4</v>
      </c>
    </row>
    <row r="695" customFormat="false" ht="12.75" hidden="false" customHeight="false" outlineLevel="0" collapsed="false">
      <c r="A695" s="2" t="s">
        <v>11</v>
      </c>
      <c r="B695" s="2" t="s">
        <v>2297</v>
      </c>
      <c r="D695" s="2" t="n">
        <v>2006</v>
      </c>
      <c r="E695" s="2" t="s">
        <v>2298</v>
      </c>
      <c r="G695" s="24" t="n">
        <v>26139</v>
      </c>
      <c r="H695" s="25" t="n">
        <f aca="false">G695/5</f>
        <v>5227.8</v>
      </c>
    </row>
    <row r="696" customFormat="false" ht="12.75" hidden="false" customHeight="false" outlineLevel="0" collapsed="false">
      <c r="A696" s="2" t="s">
        <v>11</v>
      </c>
      <c r="B696" s="2" t="s">
        <v>2299</v>
      </c>
      <c r="D696" s="2" t="n">
        <v>2006</v>
      </c>
      <c r="E696" s="2" t="s">
        <v>2300</v>
      </c>
      <c r="G696" s="24" t="n">
        <v>85673</v>
      </c>
      <c r="H696" s="25" t="n">
        <f aca="false">G696/5</f>
        <v>17134.6</v>
      </c>
    </row>
    <row r="697" customFormat="false" ht="12.75" hidden="false" customHeight="false" outlineLevel="0" collapsed="false">
      <c r="A697" s="2" t="s">
        <v>11</v>
      </c>
      <c r="B697" s="2" t="s">
        <v>2301</v>
      </c>
      <c r="D697" s="2" t="n">
        <v>2006</v>
      </c>
      <c r="E697" s="2" t="s">
        <v>2302</v>
      </c>
      <c r="G697" s="24" t="n">
        <v>46259</v>
      </c>
      <c r="H697" s="25" t="n">
        <f aca="false">G697/5</f>
        <v>9251.8</v>
      </c>
    </row>
    <row r="698" customFormat="false" ht="12.75" hidden="false" customHeight="false" outlineLevel="0" collapsed="false">
      <c r="A698" s="2" t="s">
        <v>11</v>
      </c>
      <c r="B698" s="2" t="s">
        <v>2303</v>
      </c>
      <c r="D698" s="2" t="n">
        <v>2006</v>
      </c>
      <c r="E698" s="2" t="s">
        <v>2304</v>
      </c>
      <c r="G698" s="24" t="n">
        <v>14604</v>
      </c>
      <c r="H698" s="25" t="n">
        <f aca="false">G698/5</f>
        <v>2920.8</v>
      </c>
    </row>
    <row r="699" customFormat="false" ht="12.75" hidden="false" customHeight="false" outlineLevel="0" collapsed="false">
      <c r="A699" s="2" t="s">
        <v>11</v>
      </c>
      <c r="B699" s="2" t="s">
        <v>723</v>
      </c>
      <c r="D699" s="2" t="n">
        <v>2006</v>
      </c>
      <c r="E699" s="2" t="s">
        <v>2305</v>
      </c>
      <c r="G699" s="24" t="n">
        <v>79427</v>
      </c>
      <c r="H699" s="25" t="n">
        <f aca="false">G699/5</f>
        <v>15885.4</v>
      </c>
    </row>
    <row r="700" customFormat="false" ht="12.75" hidden="false" customHeight="false" outlineLevel="0" collapsed="false">
      <c r="A700" s="2" t="s">
        <v>11</v>
      </c>
      <c r="B700" s="2" t="s">
        <v>706</v>
      </c>
      <c r="D700" s="2" t="n">
        <v>2006</v>
      </c>
      <c r="E700" s="2" t="s">
        <v>2306</v>
      </c>
      <c r="G700" s="24" t="n">
        <v>30999</v>
      </c>
      <c r="H700" s="25" t="n">
        <f aca="false">G700/5</f>
        <v>6199.8</v>
      </c>
    </row>
    <row r="701" customFormat="false" ht="12.75" hidden="false" customHeight="false" outlineLevel="0" collapsed="false">
      <c r="A701" s="2" t="s">
        <v>11</v>
      </c>
      <c r="B701" s="2" t="s">
        <v>2307</v>
      </c>
      <c r="D701" s="2" t="n">
        <v>2006</v>
      </c>
      <c r="E701" s="2" t="s">
        <v>2308</v>
      </c>
      <c r="G701" s="24" t="n">
        <v>36553</v>
      </c>
      <c r="H701" s="25" t="n">
        <f aca="false">G701/5</f>
        <v>7310.6</v>
      </c>
    </row>
    <row r="702" customFormat="false" ht="12.75" hidden="false" customHeight="false" outlineLevel="0" collapsed="false">
      <c r="A702" s="2" t="s">
        <v>11</v>
      </c>
      <c r="B702" s="2" t="s">
        <v>2309</v>
      </c>
      <c r="D702" s="2" t="n">
        <v>2006</v>
      </c>
      <c r="E702" s="2" t="s">
        <v>2310</v>
      </c>
      <c r="G702" s="24" t="n">
        <v>14600</v>
      </c>
      <c r="H702" s="25" t="n">
        <f aca="false">G702/5</f>
        <v>2920</v>
      </c>
    </row>
    <row r="703" customFormat="false" ht="12.75" hidden="false" customHeight="false" outlineLevel="0" collapsed="false">
      <c r="A703" s="2" t="s">
        <v>11</v>
      </c>
      <c r="B703" s="2" t="s">
        <v>2311</v>
      </c>
      <c r="D703" s="2" t="n">
        <v>2006</v>
      </c>
      <c r="E703" s="2" t="s">
        <v>2312</v>
      </c>
      <c r="G703" s="24" t="n">
        <v>10997</v>
      </c>
      <c r="H703" s="25" t="n">
        <f aca="false">G703/5</f>
        <v>2199.4</v>
      </c>
    </row>
    <row r="704" customFormat="false" ht="12.75" hidden="false" customHeight="false" outlineLevel="0" collapsed="false">
      <c r="A704" s="2" t="s">
        <v>11</v>
      </c>
      <c r="B704" s="2" t="s">
        <v>709</v>
      </c>
      <c r="D704" s="2" t="n">
        <v>2006</v>
      </c>
      <c r="E704" s="2" t="s">
        <v>2313</v>
      </c>
      <c r="G704" s="24" t="n">
        <v>89100</v>
      </c>
      <c r="H704" s="25" t="n">
        <f aca="false">G704/5</f>
        <v>17820</v>
      </c>
    </row>
    <row r="705" customFormat="false" ht="12.75" hidden="false" customHeight="false" outlineLevel="0" collapsed="false">
      <c r="A705" s="2" t="s">
        <v>11</v>
      </c>
      <c r="B705" s="2" t="s">
        <v>2314</v>
      </c>
      <c r="D705" s="2" t="n">
        <v>2006</v>
      </c>
      <c r="E705" s="2" t="s">
        <v>2315</v>
      </c>
      <c r="G705" s="24" t="n">
        <v>33856</v>
      </c>
      <c r="H705" s="25" t="n">
        <f aca="false">G705/5</f>
        <v>6771.2</v>
      </c>
    </row>
    <row r="706" customFormat="false" ht="12.75" hidden="false" customHeight="false" outlineLevel="0" collapsed="false">
      <c r="A706" s="2" t="s">
        <v>11</v>
      </c>
      <c r="B706" s="2" t="s">
        <v>2316</v>
      </c>
      <c r="D706" s="2" t="n">
        <v>2006</v>
      </c>
      <c r="E706" s="2" t="s">
        <v>2317</v>
      </c>
      <c r="G706" s="24" t="n">
        <v>80522</v>
      </c>
      <c r="H706" s="25" t="n">
        <f aca="false">G706/5</f>
        <v>16104.4</v>
      </c>
    </row>
    <row r="707" customFormat="false" ht="12.75" hidden="false" customHeight="false" outlineLevel="0" collapsed="false">
      <c r="A707" s="2" t="s">
        <v>11</v>
      </c>
      <c r="B707" s="2" t="s">
        <v>848</v>
      </c>
      <c r="D707" s="2" t="n">
        <v>2006</v>
      </c>
      <c r="E707" s="2" t="s">
        <v>2318</v>
      </c>
      <c r="G707" s="24" t="n">
        <v>29308</v>
      </c>
      <c r="H707" s="25" t="n">
        <f aca="false">G707/5</f>
        <v>5861.6</v>
      </c>
    </row>
    <row r="708" customFormat="false" ht="12.75" hidden="false" customHeight="false" outlineLevel="0" collapsed="false">
      <c r="A708" s="2" t="s">
        <v>11</v>
      </c>
      <c r="B708" s="2" t="s">
        <v>2319</v>
      </c>
      <c r="D708" s="2" t="n">
        <v>2006</v>
      </c>
      <c r="E708" s="2" t="s">
        <v>2320</v>
      </c>
      <c r="G708" s="24" t="n">
        <v>67400</v>
      </c>
      <c r="H708" s="25" t="n">
        <f aca="false">G708/5</f>
        <v>13480</v>
      </c>
    </row>
    <row r="709" customFormat="false" ht="12.75" hidden="false" customHeight="false" outlineLevel="0" collapsed="false">
      <c r="A709" s="2" t="s">
        <v>11</v>
      </c>
      <c r="B709" s="2" t="s">
        <v>2321</v>
      </c>
      <c r="D709" s="2" t="n">
        <v>2006</v>
      </c>
      <c r="E709" s="2" t="s">
        <v>2322</v>
      </c>
      <c r="G709" s="24" t="n">
        <v>23000</v>
      </c>
      <c r="H709" s="25" t="n">
        <f aca="false">G709/5</f>
        <v>4600</v>
      </c>
    </row>
    <row r="710" customFormat="false" ht="12.75" hidden="false" customHeight="false" outlineLevel="0" collapsed="false">
      <c r="A710" s="2" t="s">
        <v>11</v>
      </c>
      <c r="B710" s="2" t="s">
        <v>2323</v>
      </c>
      <c r="D710" s="2" t="n">
        <v>2006</v>
      </c>
      <c r="E710" s="2" t="s">
        <v>2324</v>
      </c>
      <c r="G710" s="24" t="n">
        <v>17871</v>
      </c>
      <c r="H710" s="25" t="n">
        <f aca="false">G710/5</f>
        <v>3574.2</v>
      </c>
    </row>
    <row r="711" customFormat="false" ht="12.75" hidden="false" customHeight="false" outlineLevel="0" collapsed="false">
      <c r="A711" s="2" t="s">
        <v>11</v>
      </c>
      <c r="B711" s="2" t="s">
        <v>2325</v>
      </c>
      <c r="D711" s="2" t="n">
        <v>2006</v>
      </c>
      <c r="E711" s="2" t="s">
        <v>2326</v>
      </c>
      <c r="G711" s="24" t="n">
        <v>20064</v>
      </c>
      <c r="H711" s="25" t="n">
        <f aca="false">G711/5</f>
        <v>4012.8</v>
      </c>
    </row>
    <row r="712" customFormat="false" ht="12.75" hidden="false" customHeight="false" outlineLevel="0" collapsed="false">
      <c r="A712" s="2" t="s">
        <v>11</v>
      </c>
      <c r="B712" s="2" t="s">
        <v>2327</v>
      </c>
      <c r="D712" s="2" t="n">
        <v>2006</v>
      </c>
      <c r="E712" s="2" t="s">
        <v>2328</v>
      </c>
      <c r="G712" s="24" t="n">
        <v>8780</v>
      </c>
      <c r="H712" s="25" t="n">
        <f aca="false">G712/5</f>
        <v>1756</v>
      </c>
    </row>
    <row r="713" customFormat="false" ht="12.75" hidden="false" customHeight="false" outlineLevel="0" collapsed="false">
      <c r="A713" s="2" t="s">
        <v>11</v>
      </c>
      <c r="B713" s="2" t="s">
        <v>2329</v>
      </c>
      <c r="D713" s="2" t="n">
        <v>2006</v>
      </c>
      <c r="E713" s="2" t="s">
        <v>2330</v>
      </c>
      <c r="G713" s="24" t="n">
        <v>17194</v>
      </c>
      <c r="H713" s="25" t="n">
        <f aca="false">G713/5</f>
        <v>3438.8</v>
      </c>
    </row>
    <row r="714" customFormat="false" ht="12.75" hidden="false" customHeight="false" outlineLevel="0" collapsed="false">
      <c r="A714" s="2" t="s">
        <v>11</v>
      </c>
      <c r="B714" s="2" t="s">
        <v>2331</v>
      </c>
      <c r="D714" s="2" t="n">
        <v>2006</v>
      </c>
      <c r="E714" s="2" t="s">
        <v>2332</v>
      </c>
      <c r="G714" s="24" t="n">
        <v>47639</v>
      </c>
      <c r="H714" s="25" t="n">
        <f aca="false">G714/5</f>
        <v>9527.8</v>
      </c>
    </row>
    <row r="715" customFormat="false" ht="12.75" hidden="false" customHeight="false" outlineLevel="0" collapsed="false">
      <c r="A715" s="2" t="s">
        <v>11</v>
      </c>
      <c r="B715" s="2" t="s">
        <v>2333</v>
      </c>
      <c r="D715" s="2" t="n">
        <v>2006</v>
      </c>
      <c r="E715" s="2" t="s">
        <v>2334</v>
      </c>
      <c r="G715" s="24" t="n">
        <v>69547</v>
      </c>
      <c r="H715" s="25" t="n">
        <f aca="false">G715/5</f>
        <v>13909.4</v>
      </c>
    </row>
    <row r="716" customFormat="false" ht="12.75" hidden="false" customHeight="false" outlineLevel="0" collapsed="false">
      <c r="A716" s="2" t="s">
        <v>11</v>
      </c>
      <c r="B716" s="2" t="s">
        <v>2335</v>
      </c>
      <c r="D716" s="2" t="n">
        <v>2006</v>
      </c>
      <c r="E716" s="2" t="s">
        <v>2336</v>
      </c>
      <c r="G716" s="24" t="n">
        <v>21750</v>
      </c>
      <c r="H716" s="25" t="n">
        <f aca="false">G716/5</f>
        <v>4350</v>
      </c>
    </row>
    <row r="717" customFormat="false" ht="12.75" hidden="false" customHeight="false" outlineLevel="0" collapsed="false">
      <c r="A717" s="2" t="s">
        <v>11</v>
      </c>
      <c r="B717" s="2" t="s">
        <v>320</v>
      </c>
      <c r="D717" s="2" t="n">
        <v>2006</v>
      </c>
      <c r="E717" s="2" t="s">
        <v>2337</v>
      </c>
      <c r="G717" s="24" t="n">
        <v>76447</v>
      </c>
      <c r="H717" s="25" t="n">
        <f aca="false">G717/5</f>
        <v>15289.4</v>
      </c>
    </row>
    <row r="718" customFormat="false" ht="12.75" hidden="false" customHeight="false" outlineLevel="0" collapsed="false">
      <c r="A718" s="2" t="s">
        <v>11</v>
      </c>
      <c r="B718" s="2" t="s">
        <v>2338</v>
      </c>
      <c r="D718" s="2" t="n">
        <v>2006</v>
      </c>
      <c r="E718" s="2" t="s">
        <v>2339</v>
      </c>
      <c r="G718" s="24" t="n">
        <v>32573</v>
      </c>
      <c r="H718" s="25" t="n">
        <f aca="false">G718/5</f>
        <v>6514.6</v>
      </c>
    </row>
    <row r="719" customFormat="false" ht="12.75" hidden="false" customHeight="false" outlineLevel="0" collapsed="false">
      <c r="A719" s="2" t="s">
        <v>11</v>
      </c>
      <c r="B719" s="2" t="s">
        <v>2340</v>
      </c>
      <c r="D719" s="2" t="n">
        <v>2006</v>
      </c>
      <c r="E719" s="2" t="s">
        <v>2341</v>
      </c>
      <c r="G719" s="24" t="n">
        <v>54457</v>
      </c>
      <c r="H719" s="25" t="n">
        <f aca="false">G719/5</f>
        <v>10891.4</v>
      </c>
    </row>
    <row r="720" customFormat="false" ht="12.75" hidden="false" customHeight="false" outlineLevel="0" collapsed="false">
      <c r="A720" s="2" t="s">
        <v>11</v>
      </c>
      <c r="B720" s="2" t="s">
        <v>2342</v>
      </c>
      <c r="D720" s="2" t="n">
        <v>2006</v>
      </c>
      <c r="E720" s="2" t="s">
        <v>2343</v>
      </c>
      <c r="G720" s="24" t="n">
        <v>41836</v>
      </c>
      <c r="H720" s="25" t="n">
        <f aca="false">G720/5</f>
        <v>8367.2</v>
      </c>
    </row>
    <row r="721" customFormat="false" ht="12.75" hidden="false" customHeight="false" outlineLevel="0" collapsed="false">
      <c r="A721" s="2" t="s">
        <v>11</v>
      </c>
      <c r="B721" s="2" t="s">
        <v>2344</v>
      </c>
      <c r="D721" s="2" t="n">
        <v>2006</v>
      </c>
      <c r="E721" s="2" t="s">
        <v>2345</v>
      </c>
      <c r="G721" s="24" t="n">
        <v>21162</v>
      </c>
      <c r="H721" s="25" t="n">
        <f aca="false">G721/5</f>
        <v>4232.4</v>
      </c>
    </row>
    <row r="722" customFormat="false" ht="12.75" hidden="false" customHeight="false" outlineLevel="0" collapsed="false">
      <c r="A722" s="2" t="s">
        <v>11</v>
      </c>
      <c r="B722" s="2" t="s">
        <v>2346</v>
      </c>
      <c r="D722" s="2" t="n">
        <v>2006</v>
      </c>
      <c r="E722" s="2" t="s">
        <v>2347</v>
      </c>
      <c r="G722" s="24" t="n">
        <v>15889.168448</v>
      </c>
      <c r="H722" s="25" t="n">
        <f aca="false">G722/5</f>
        <v>3177.8336896</v>
      </c>
    </row>
    <row r="723" customFormat="false" ht="12.75" hidden="false" customHeight="false" outlineLevel="0" collapsed="false">
      <c r="A723" s="2" t="s">
        <v>11</v>
      </c>
      <c r="B723" s="2" t="s">
        <v>2348</v>
      </c>
      <c r="D723" s="2" t="n">
        <v>2006</v>
      </c>
      <c r="E723" s="2" t="s">
        <v>2349</v>
      </c>
      <c r="G723" s="24" t="n">
        <v>16641</v>
      </c>
      <c r="H723" s="25" t="n">
        <f aca="false">G723/5</f>
        <v>3328.2</v>
      </c>
    </row>
    <row r="724" customFormat="false" ht="12.75" hidden="false" customHeight="false" outlineLevel="0" collapsed="false">
      <c r="A724" s="2" t="s">
        <v>11</v>
      </c>
      <c r="B724" s="2" t="s">
        <v>2350</v>
      </c>
      <c r="D724" s="2" t="n">
        <v>2006</v>
      </c>
      <c r="E724" s="2" t="s">
        <v>2351</v>
      </c>
      <c r="G724" s="24" t="n">
        <v>22226</v>
      </c>
      <c r="H724" s="25" t="n">
        <f aca="false">G724/5</f>
        <v>4445.2</v>
      </c>
    </row>
    <row r="725" customFormat="false" ht="12.75" hidden="false" customHeight="false" outlineLevel="0" collapsed="false">
      <c r="A725" s="2" t="s">
        <v>11</v>
      </c>
      <c r="B725" s="2" t="s">
        <v>591</v>
      </c>
      <c r="D725" s="2" t="n">
        <v>2006</v>
      </c>
      <c r="E725" s="2" t="s">
        <v>2352</v>
      </c>
      <c r="G725" s="24" t="n">
        <v>48372</v>
      </c>
      <c r="H725" s="25" t="n">
        <f aca="false">G725/5</f>
        <v>9674.4</v>
      </c>
    </row>
    <row r="726" customFormat="false" ht="12.75" hidden="false" customHeight="false" outlineLevel="0" collapsed="false">
      <c r="A726" s="2" t="s">
        <v>11</v>
      </c>
      <c r="B726" s="2" t="s">
        <v>2353</v>
      </c>
      <c r="D726" s="2" t="n">
        <v>2006</v>
      </c>
      <c r="E726" s="2" t="s">
        <v>2354</v>
      </c>
      <c r="G726" s="24" t="n">
        <v>48924</v>
      </c>
      <c r="H726" s="25" t="n">
        <f aca="false">G726/5</f>
        <v>9784.8</v>
      </c>
    </row>
    <row r="727" customFormat="false" ht="12.75" hidden="false" customHeight="false" outlineLevel="0" collapsed="false">
      <c r="A727" s="2" t="s">
        <v>11</v>
      </c>
      <c r="B727" s="2" t="s">
        <v>673</v>
      </c>
      <c r="D727" s="2" t="n">
        <v>2006</v>
      </c>
      <c r="E727" s="2" t="s">
        <v>2355</v>
      </c>
      <c r="G727" s="24" t="n">
        <v>32592</v>
      </c>
      <c r="H727" s="25" t="n">
        <f aca="false">G727/5</f>
        <v>6518.4</v>
      </c>
    </row>
    <row r="728" customFormat="false" ht="12.75" hidden="false" customHeight="false" outlineLevel="0" collapsed="false">
      <c r="A728" s="2" t="s">
        <v>11</v>
      </c>
      <c r="B728" s="2" t="s">
        <v>2356</v>
      </c>
      <c r="D728" s="2" t="n">
        <v>2006</v>
      </c>
      <c r="E728" s="2" t="s">
        <v>2357</v>
      </c>
      <c r="G728" s="24" t="n">
        <v>9985</v>
      </c>
      <c r="H728" s="25" t="n">
        <f aca="false">G728/5</f>
        <v>1997</v>
      </c>
    </row>
    <row r="729" customFormat="false" ht="12.75" hidden="false" customHeight="false" outlineLevel="0" collapsed="false">
      <c r="A729" s="2" t="s">
        <v>11</v>
      </c>
      <c r="B729" s="2" t="s">
        <v>2358</v>
      </c>
      <c r="D729" s="2" t="n">
        <v>2006</v>
      </c>
      <c r="E729" s="2" t="s">
        <v>2359</v>
      </c>
      <c r="G729" s="24" t="n">
        <v>40126</v>
      </c>
      <c r="H729" s="25" t="n">
        <f aca="false">G729/5</f>
        <v>8025.2</v>
      </c>
    </row>
    <row r="730" customFormat="false" ht="12.75" hidden="false" customHeight="false" outlineLevel="0" collapsed="false">
      <c r="A730" s="2" t="s">
        <v>11</v>
      </c>
      <c r="B730" s="2" t="s">
        <v>2360</v>
      </c>
      <c r="D730" s="2" t="n">
        <v>2006</v>
      </c>
      <c r="E730" s="2" t="s">
        <v>2361</v>
      </c>
      <c r="G730" s="24" t="n">
        <v>10066</v>
      </c>
      <c r="H730" s="25" t="n">
        <f aca="false">G730/5</f>
        <v>2013.2</v>
      </c>
    </row>
    <row r="731" customFormat="false" ht="12.75" hidden="false" customHeight="false" outlineLevel="0" collapsed="false">
      <c r="A731" s="2" t="s">
        <v>11</v>
      </c>
      <c r="B731" s="2" t="s">
        <v>2362</v>
      </c>
      <c r="D731" s="2" t="n">
        <v>2006</v>
      </c>
      <c r="E731" s="2" t="s">
        <v>2363</v>
      </c>
      <c r="G731" s="24" t="n">
        <v>35454</v>
      </c>
      <c r="H731" s="25" t="n">
        <f aca="false">G731/5</f>
        <v>7090.8</v>
      </c>
    </row>
    <row r="732" customFormat="false" ht="12.75" hidden="false" customHeight="false" outlineLevel="0" collapsed="false">
      <c r="A732" s="2" t="s">
        <v>11</v>
      </c>
      <c r="B732" s="2" t="s">
        <v>2364</v>
      </c>
      <c r="D732" s="2" t="n">
        <v>2006</v>
      </c>
      <c r="E732" s="2" t="s">
        <v>2365</v>
      </c>
      <c r="G732" s="24" t="n">
        <v>73507</v>
      </c>
      <c r="H732" s="25" t="n">
        <f aca="false">G732/5</f>
        <v>14701.4</v>
      </c>
    </row>
    <row r="733" customFormat="false" ht="12.75" hidden="false" customHeight="false" outlineLevel="0" collapsed="false">
      <c r="A733" s="2" t="s">
        <v>11</v>
      </c>
      <c r="B733" s="2" t="s">
        <v>502</v>
      </c>
      <c r="D733" s="2" t="n">
        <v>2006</v>
      </c>
      <c r="E733" s="2" t="s">
        <v>2366</v>
      </c>
      <c r="G733" s="24" t="n">
        <v>21551</v>
      </c>
      <c r="H733" s="25" t="n">
        <f aca="false">G733/5</f>
        <v>4310.2</v>
      </c>
    </row>
    <row r="734" customFormat="false" ht="12.75" hidden="false" customHeight="false" outlineLevel="0" collapsed="false">
      <c r="A734" s="2" t="s">
        <v>11</v>
      </c>
      <c r="B734" s="2" t="s">
        <v>2367</v>
      </c>
      <c r="D734" s="2" t="n">
        <v>2006</v>
      </c>
      <c r="E734" s="2" t="s">
        <v>2368</v>
      </c>
      <c r="G734" s="24" t="n">
        <v>14128</v>
      </c>
      <c r="H734" s="25" t="n">
        <f aca="false">G734/5</f>
        <v>2825.6</v>
      </c>
    </row>
    <row r="735" customFormat="false" ht="12.75" hidden="false" customHeight="false" outlineLevel="0" collapsed="false">
      <c r="A735" s="2" t="s">
        <v>11</v>
      </c>
      <c r="B735" s="2" t="s">
        <v>2369</v>
      </c>
      <c r="D735" s="2" t="n">
        <v>2006</v>
      </c>
      <c r="E735" s="2" t="s">
        <v>2370</v>
      </c>
      <c r="G735" s="24" t="n">
        <v>76802</v>
      </c>
      <c r="H735" s="25" t="n">
        <f aca="false">G735/5</f>
        <v>15360.4</v>
      </c>
    </row>
    <row r="736" customFormat="false" ht="12.75" hidden="false" customHeight="false" outlineLevel="0" collapsed="false">
      <c r="A736" s="2" t="s">
        <v>11</v>
      </c>
      <c r="B736" s="2" t="s">
        <v>2371</v>
      </c>
      <c r="D736" s="2" t="n">
        <v>2006</v>
      </c>
      <c r="E736" s="2" t="s">
        <v>2372</v>
      </c>
      <c r="G736" s="24" t="n">
        <v>35004.758708</v>
      </c>
      <c r="H736" s="25" t="n">
        <f aca="false">G736/5</f>
        <v>7000.9517416</v>
      </c>
    </row>
    <row r="737" customFormat="false" ht="12.75" hidden="false" customHeight="false" outlineLevel="0" collapsed="false">
      <c r="A737" s="2" t="s">
        <v>11</v>
      </c>
      <c r="B737" s="2" t="s">
        <v>546</v>
      </c>
      <c r="D737" s="2" t="n">
        <v>2006</v>
      </c>
      <c r="E737" s="2" t="s">
        <v>2373</v>
      </c>
      <c r="G737" s="24" t="n">
        <v>20905.67898</v>
      </c>
      <c r="H737" s="25" t="n">
        <f aca="false">G737/5</f>
        <v>4181.135796</v>
      </c>
    </row>
    <row r="738" customFormat="false" ht="12.75" hidden="false" customHeight="false" outlineLevel="0" collapsed="false">
      <c r="A738" s="2" t="s">
        <v>11</v>
      </c>
      <c r="B738" s="2" t="s">
        <v>2374</v>
      </c>
      <c r="D738" s="2" t="n">
        <v>2006</v>
      </c>
      <c r="E738" s="2" t="s">
        <v>2375</v>
      </c>
      <c r="G738" s="24" t="n">
        <v>13417</v>
      </c>
      <c r="H738" s="25" t="n">
        <f aca="false">G738/5</f>
        <v>2683.4</v>
      </c>
    </row>
    <row r="739" customFormat="false" ht="12.75" hidden="false" customHeight="false" outlineLevel="0" collapsed="false">
      <c r="A739" s="2" t="s">
        <v>11</v>
      </c>
      <c r="B739" s="2" t="s">
        <v>695</v>
      </c>
      <c r="D739" s="2" t="n">
        <v>2006</v>
      </c>
      <c r="E739" s="2" t="s">
        <v>2376</v>
      </c>
      <c r="G739" s="24" t="n">
        <v>46714</v>
      </c>
      <c r="H739" s="25" t="n">
        <f aca="false">G739/5</f>
        <v>9342.8</v>
      </c>
    </row>
    <row r="740" customFormat="false" ht="12.75" hidden="false" customHeight="false" outlineLevel="0" collapsed="false">
      <c r="A740" s="2" t="s">
        <v>11</v>
      </c>
      <c r="B740" s="2" t="s">
        <v>800</v>
      </c>
      <c r="D740" s="2" t="n">
        <v>2006</v>
      </c>
      <c r="E740" s="2" t="s">
        <v>2377</v>
      </c>
      <c r="G740" s="24" t="n">
        <v>83703</v>
      </c>
      <c r="H740" s="25" t="n">
        <f aca="false">G740/5</f>
        <v>16740.6</v>
      </c>
    </row>
    <row r="741" customFormat="false" ht="12.75" hidden="false" customHeight="false" outlineLevel="0" collapsed="false">
      <c r="A741" s="2" t="s">
        <v>11</v>
      </c>
      <c r="B741" s="2" t="s">
        <v>2378</v>
      </c>
      <c r="D741" s="2" t="n">
        <v>2006</v>
      </c>
      <c r="E741" s="2" t="s">
        <v>2379</v>
      </c>
      <c r="G741" s="24" t="n">
        <v>36138</v>
      </c>
      <c r="H741" s="25" t="n">
        <f aca="false">G741/5</f>
        <v>7227.6</v>
      </c>
    </row>
    <row r="742" customFormat="false" ht="12.75" hidden="false" customHeight="false" outlineLevel="0" collapsed="false">
      <c r="A742" s="2" t="s">
        <v>11</v>
      </c>
      <c r="B742" s="2" t="s">
        <v>2380</v>
      </c>
      <c r="D742" s="2" t="n">
        <v>2006</v>
      </c>
      <c r="E742" s="2" t="s">
        <v>2381</v>
      </c>
      <c r="G742" s="24" t="n">
        <v>44565</v>
      </c>
      <c r="H742" s="25" t="n">
        <f aca="false">G742/5</f>
        <v>8913</v>
      </c>
    </row>
    <row r="743" customFormat="false" ht="12.75" hidden="false" customHeight="false" outlineLevel="0" collapsed="false">
      <c r="A743" s="2" t="s">
        <v>11</v>
      </c>
      <c r="B743" s="2" t="s">
        <v>2382</v>
      </c>
      <c r="D743" s="2" t="n">
        <v>2006</v>
      </c>
      <c r="E743" s="2" t="s">
        <v>2383</v>
      </c>
      <c r="G743" s="24" t="n">
        <v>29288</v>
      </c>
      <c r="H743" s="25" t="n">
        <f aca="false">G743/5</f>
        <v>5857.6</v>
      </c>
    </row>
    <row r="744" customFormat="false" ht="12.75" hidden="false" customHeight="false" outlineLevel="0" collapsed="false">
      <c r="A744" s="2" t="s">
        <v>11</v>
      </c>
      <c r="B744" s="2" t="s">
        <v>2384</v>
      </c>
      <c r="D744" s="2" t="n">
        <v>2006</v>
      </c>
      <c r="E744" s="2" t="s">
        <v>2385</v>
      </c>
      <c r="G744" s="24" t="n">
        <v>35848</v>
      </c>
      <c r="H744" s="25" t="n">
        <f aca="false">G744/5</f>
        <v>7169.6</v>
      </c>
    </row>
    <row r="745" customFormat="false" ht="12.75" hidden="false" customHeight="false" outlineLevel="0" collapsed="false">
      <c r="A745" s="2" t="s">
        <v>11</v>
      </c>
      <c r="B745" s="2" t="s">
        <v>2386</v>
      </c>
      <c r="D745" s="2" t="n">
        <v>2006</v>
      </c>
      <c r="E745" s="2" t="s">
        <v>2387</v>
      </c>
      <c r="G745" s="24" t="n">
        <v>40117</v>
      </c>
      <c r="H745" s="25" t="n">
        <f aca="false">G745/5</f>
        <v>8023.4</v>
      </c>
    </row>
    <row r="746" customFormat="false" ht="12.75" hidden="false" customHeight="false" outlineLevel="0" collapsed="false">
      <c r="A746" s="2" t="s">
        <v>11</v>
      </c>
      <c r="B746" s="2" t="s">
        <v>2388</v>
      </c>
      <c r="D746" s="2" t="n">
        <v>2006</v>
      </c>
      <c r="E746" s="2" t="s">
        <v>2389</v>
      </c>
      <c r="G746" s="24" t="n">
        <v>18114</v>
      </c>
      <c r="H746" s="25" t="n">
        <f aca="false">G746/5</f>
        <v>3622.8</v>
      </c>
    </row>
    <row r="747" customFormat="false" ht="12.75" hidden="false" customHeight="false" outlineLevel="0" collapsed="false">
      <c r="A747" s="2" t="s">
        <v>11</v>
      </c>
      <c r="B747" s="2" t="s">
        <v>2390</v>
      </c>
      <c r="D747" s="2" t="n">
        <v>2006</v>
      </c>
      <c r="E747" s="2" t="s">
        <v>2391</v>
      </c>
      <c r="G747" s="24" t="n">
        <v>25230</v>
      </c>
      <c r="H747" s="25" t="n">
        <f aca="false">G747/5</f>
        <v>5046</v>
      </c>
    </row>
    <row r="748" customFormat="false" ht="12.75" hidden="false" customHeight="false" outlineLevel="0" collapsed="false">
      <c r="A748" s="2" t="s">
        <v>11</v>
      </c>
      <c r="B748" s="2" t="s">
        <v>2392</v>
      </c>
      <c r="D748" s="2" t="n">
        <v>2006</v>
      </c>
      <c r="E748" s="2" t="s">
        <v>2393</v>
      </c>
      <c r="G748" s="24" t="n">
        <v>9778</v>
      </c>
      <c r="H748" s="25" t="n">
        <f aca="false">G748/5</f>
        <v>1955.6</v>
      </c>
    </row>
    <row r="749" customFormat="false" ht="12.75" hidden="false" customHeight="false" outlineLevel="0" collapsed="false">
      <c r="A749" s="2" t="s">
        <v>11</v>
      </c>
      <c r="B749" s="2" t="s">
        <v>2394</v>
      </c>
      <c r="D749" s="2" t="n">
        <v>2006</v>
      </c>
      <c r="E749" s="2" t="s">
        <v>2395</v>
      </c>
      <c r="G749" s="24" t="n">
        <v>5110</v>
      </c>
      <c r="H749" s="25" t="n">
        <f aca="false">G749/5</f>
        <v>1022</v>
      </c>
    </row>
    <row r="750" customFormat="false" ht="12.75" hidden="false" customHeight="false" outlineLevel="0" collapsed="false">
      <c r="A750" s="2" t="s">
        <v>11</v>
      </c>
      <c r="B750" s="2" t="s">
        <v>2396</v>
      </c>
      <c r="D750" s="2" t="n">
        <v>2006</v>
      </c>
      <c r="E750" s="2" t="s">
        <v>2397</v>
      </c>
      <c r="G750" s="24" t="n">
        <v>69634</v>
      </c>
      <c r="H750" s="25" t="n">
        <f aca="false">G750/5</f>
        <v>13926.8</v>
      </c>
    </row>
    <row r="751" customFormat="false" ht="12.75" hidden="false" customHeight="false" outlineLevel="0" collapsed="false">
      <c r="A751" s="2" t="s">
        <v>11</v>
      </c>
      <c r="B751" s="2" t="s">
        <v>2398</v>
      </c>
      <c r="D751" s="2" t="n">
        <v>2006</v>
      </c>
      <c r="E751" s="2" t="s">
        <v>2399</v>
      </c>
      <c r="G751" s="24" t="n">
        <v>35715</v>
      </c>
      <c r="H751" s="25" t="n">
        <f aca="false">G751/5</f>
        <v>7143</v>
      </c>
    </row>
    <row r="752" customFormat="false" ht="12.75" hidden="false" customHeight="false" outlineLevel="0" collapsed="false">
      <c r="A752" s="2" t="s">
        <v>11</v>
      </c>
      <c r="B752" s="2" t="s">
        <v>2400</v>
      </c>
      <c r="D752" s="2" t="n">
        <v>2006</v>
      </c>
      <c r="E752" s="2" t="s">
        <v>2401</v>
      </c>
      <c r="G752" s="24" t="n">
        <v>45591</v>
      </c>
      <c r="H752" s="25" t="n">
        <f aca="false">G752/5</f>
        <v>9118.2</v>
      </c>
    </row>
    <row r="753" customFormat="false" ht="12.75" hidden="false" customHeight="false" outlineLevel="0" collapsed="false">
      <c r="A753" s="2" t="s">
        <v>11</v>
      </c>
      <c r="B753" s="2" t="s">
        <v>2402</v>
      </c>
      <c r="D753" s="2" t="n">
        <v>2006</v>
      </c>
      <c r="E753" s="2" t="s">
        <v>2403</v>
      </c>
      <c r="G753" s="24" t="n">
        <v>24111</v>
      </c>
      <c r="H753" s="25" t="n">
        <f aca="false">G753/5</f>
        <v>4822.2</v>
      </c>
    </row>
    <row r="754" customFormat="false" ht="12.75" hidden="false" customHeight="false" outlineLevel="0" collapsed="false">
      <c r="A754" s="2" t="s">
        <v>11</v>
      </c>
      <c r="B754" s="2" t="s">
        <v>2404</v>
      </c>
      <c r="D754" s="2" t="n">
        <v>2006</v>
      </c>
      <c r="E754" s="2" t="s">
        <v>2405</v>
      </c>
      <c r="G754" s="24" t="n">
        <v>24510</v>
      </c>
      <c r="H754" s="25" t="n">
        <f aca="false">G754/5</f>
        <v>4902</v>
      </c>
    </row>
    <row r="755" customFormat="false" ht="12.75" hidden="false" customHeight="false" outlineLevel="0" collapsed="false">
      <c r="A755" s="2" t="s">
        <v>11</v>
      </c>
      <c r="B755" s="2" t="s">
        <v>732</v>
      </c>
      <c r="D755" s="2" t="n">
        <v>2006</v>
      </c>
      <c r="E755" s="2" t="s">
        <v>2406</v>
      </c>
      <c r="G755" s="24" t="n">
        <v>78051</v>
      </c>
      <c r="H755" s="25" t="n">
        <f aca="false">G755/5</f>
        <v>15610.2</v>
      </c>
    </row>
    <row r="756" customFormat="false" ht="12.75" hidden="false" customHeight="false" outlineLevel="0" collapsed="false">
      <c r="A756" s="2" t="s">
        <v>11</v>
      </c>
      <c r="B756" s="2" t="s">
        <v>2407</v>
      </c>
      <c r="D756" s="2" t="n">
        <v>2006</v>
      </c>
      <c r="E756" s="2" t="s">
        <v>2408</v>
      </c>
      <c r="G756" s="24" t="n">
        <v>8817</v>
      </c>
      <c r="H756" s="25" t="n">
        <f aca="false">G756/5</f>
        <v>1763.4</v>
      </c>
    </row>
    <row r="757" customFormat="false" ht="12.75" hidden="false" customHeight="false" outlineLevel="0" collapsed="false">
      <c r="A757" s="2" t="s">
        <v>11</v>
      </c>
      <c r="B757" s="2" t="s">
        <v>2409</v>
      </c>
      <c r="D757" s="2" t="n">
        <v>2006</v>
      </c>
      <c r="E757" s="2" t="s">
        <v>2410</v>
      </c>
      <c r="G757" s="24" t="n">
        <v>12920</v>
      </c>
      <c r="H757" s="25" t="n">
        <f aca="false">G757/5</f>
        <v>2584</v>
      </c>
    </row>
    <row r="758" customFormat="false" ht="12.75" hidden="false" customHeight="false" outlineLevel="0" collapsed="false">
      <c r="A758" s="2" t="s">
        <v>11</v>
      </c>
      <c r="B758" s="2" t="s">
        <v>2411</v>
      </c>
      <c r="D758" s="2" t="n">
        <v>2006</v>
      </c>
      <c r="E758" s="2" t="s">
        <v>2412</v>
      </c>
      <c r="G758" s="24" t="n">
        <v>18085</v>
      </c>
      <c r="H758" s="25" t="n">
        <f aca="false">G758/5</f>
        <v>3617</v>
      </c>
    </row>
    <row r="759" customFormat="false" ht="12.75" hidden="false" customHeight="false" outlineLevel="0" collapsed="false">
      <c r="A759" s="2" t="s">
        <v>11</v>
      </c>
      <c r="B759" s="2" t="s">
        <v>475</v>
      </c>
      <c r="D759" s="2" t="n">
        <v>2006</v>
      </c>
      <c r="E759" s="2" t="s">
        <v>2413</v>
      </c>
      <c r="G759" s="24" t="n">
        <v>36502</v>
      </c>
      <c r="H759" s="25" t="n">
        <f aca="false">G759/5</f>
        <v>7300.4</v>
      </c>
    </row>
    <row r="760" customFormat="false" ht="12.75" hidden="false" customHeight="false" outlineLevel="0" collapsed="false">
      <c r="A760" s="2" t="s">
        <v>11</v>
      </c>
      <c r="B760" s="2" t="s">
        <v>2414</v>
      </c>
      <c r="D760" s="2" t="n">
        <v>2006</v>
      </c>
      <c r="E760" s="2" t="s">
        <v>2415</v>
      </c>
      <c r="G760" s="24" t="n">
        <v>25239</v>
      </c>
      <c r="H760" s="25" t="n">
        <f aca="false">G760/5</f>
        <v>5047.8</v>
      </c>
    </row>
    <row r="761" customFormat="false" ht="12.75" hidden="false" customHeight="false" outlineLevel="0" collapsed="false">
      <c r="A761" s="2" t="s">
        <v>11</v>
      </c>
      <c r="B761" s="2" t="s">
        <v>2416</v>
      </c>
      <c r="D761" s="2" t="n">
        <v>2006</v>
      </c>
      <c r="E761" s="2" t="s">
        <v>2417</v>
      </c>
      <c r="G761" s="24" t="n">
        <v>29055</v>
      </c>
      <c r="H761" s="25" t="n">
        <f aca="false">G761/5</f>
        <v>5811</v>
      </c>
    </row>
    <row r="762" customFormat="false" ht="12.75" hidden="false" customHeight="false" outlineLevel="0" collapsed="false">
      <c r="A762" s="2" t="s">
        <v>11</v>
      </c>
      <c r="B762" s="2" t="s">
        <v>2418</v>
      </c>
      <c r="D762" s="2" t="n">
        <v>2006</v>
      </c>
      <c r="E762" s="2" t="s">
        <v>2419</v>
      </c>
      <c r="G762" s="24" t="n">
        <v>37764</v>
      </c>
      <c r="H762" s="25" t="n">
        <f aca="false">G762/5</f>
        <v>7552.8</v>
      </c>
    </row>
    <row r="763" customFormat="false" ht="12.75" hidden="false" customHeight="false" outlineLevel="0" collapsed="false">
      <c r="A763" s="2" t="s">
        <v>11</v>
      </c>
      <c r="B763" s="2" t="s">
        <v>858</v>
      </c>
      <c r="D763" s="2" t="n">
        <v>2006</v>
      </c>
      <c r="E763" s="2" t="s">
        <v>2420</v>
      </c>
      <c r="G763" s="24" t="n">
        <v>72346</v>
      </c>
      <c r="H763" s="25" t="n">
        <f aca="false">G763/5</f>
        <v>14469.2</v>
      </c>
    </row>
    <row r="764" customFormat="false" ht="12.75" hidden="false" customHeight="false" outlineLevel="0" collapsed="false">
      <c r="A764" s="2" t="s">
        <v>11</v>
      </c>
      <c r="B764" s="2" t="s">
        <v>333</v>
      </c>
      <c r="D764" s="2" t="n">
        <v>2006</v>
      </c>
      <c r="E764" s="2" t="s">
        <v>2421</v>
      </c>
      <c r="G764" s="24" t="n">
        <v>41956</v>
      </c>
      <c r="H764" s="25" t="n">
        <f aca="false">G764/5</f>
        <v>8391.2</v>
      </c>
    </row>
    <row r="765" customFormat="false" ht="12.75" hidden="false" customHeight="false" outlineLevel="0" collapsed="false">
      <c r="A765" s="2" t="s">
        <v>11</v>
      </c>
      <c r="B765" s="2" t="s">
        <v>2422</v>
      </c>
      <c r="D765" s="2" t="n">
        <v>2006</v>
      </c>
      <c r="E765" s="2" t="s">
        <v>2423</v>
      </c>
      <c r="G765" s="24" t="n">
        <v>6635</v>
      </c>
      <c r="H765" s="25" t="n">
        <f aca="false">G765/5</f>
        <v>1327</v>
      </c>
    </row>
    <row r="766" customFormat="false" ht="12.75" hidden="false" customHeight="false" outlineLevel="0" collapsed="false">
      <c r="A766" s="2" t="s">
        <v>11</v>
      </c>
      <c r="B766" s="2" t="s">
        <v>530</v>
      </c>
      <c r="D766" s="2" t="n">
        <v>2006</v>
      </c>
      <c r="E766" s="2" t="s">
        <v>2424</v>
      </c>
      <c r="G766" s="24" t="n">
        <v>80571</v>
      </c>
      <c r="H766" s="25" t="n">
        <f aca="false">G766/5</f>
        <v>16114.2</v>
      </c>
    </row>
    <row r="767" customFormat="false" ht="12.75" hidden="false" customHeight="false" outlineLevel="0" collapsed="false">
      <c r="A767" s="2" t="s">
        <v>11</v>
      </c>
      <c r="B767" s="2" t="s">
        <v>710</v>
      </c>
      <c r="D767" s="2" t="n">
        <v>2006</v>
      </c>
      <c r="E767" s="2" t="s">
        <v>2425</v>
      </c>
      <c r="G767" s="24" t="n">
        <v>36318</v>
      </c>
      <c r="H767" s="25" t="n">
        <f aca="false">G767/5</f>
        <v>7263.6</v>
      </c>
    </row>
    <row r="768" customFormat="false" ht="12.75" hidden="false" customHeight="false" outlineLevel="0" collapsed="false">
      <c r="A768" s="2" t="s">
        <v>11</v>
      </c>
      <c r="B768" s="2" t="s">
        <v>2426</v>
      </c>
      <c r="D768" s="2" t="n">
        <v>2006</v>
      </c>
      <c r="E768" s="2" t="s">
        <v>2427</v>
      </c>
      <c r="G768" s="24" t="n">
        <v>5015</v>
      </c>
      <c r="H768" s="25" t="n">
        <f aca="false">G768/5</f>
        <v>1003</v>
      </c>
    </row>
    <row r="769" customFormat="false" ht="12.75" hidden="false" customHeight="false" outlineLevel="0" collapsed="false">
      <c r="A769" s="2" t="s">
        <v>11</v>
      </c>
      <c r="B769" s="2" t="s">
        <v>705</v>
      </c>
      <c r="D769" s="2" t="n">
        <v>2006</v>
      </c>
      <c r="E769" s="2" t="s">
        <v>2428</v>
      </c>
      <c r="G769" s="24" t="n">
        <v>80901</v>
      </c>
      <c r="H769" s="25" t="n">
        <f aca="false">G769/5</f>
        <v>16180.2</v>
      </c>
    </row>
    <row r="770" customFormat="false" ht="12.75" hidden="false" customHeight="false" outlineLevel="0" collapsed="false">
      <c r="A770" s="2" t="s">
        <v>11</v>
      </c>
      <c r="B770" s="2" t="s">
        <v>2429</v>
      </c>
      <c r="D770" s="2" t="n">
        <v>2006</v>
      </c>
      <c r="E770" s="2" t="s">
        <v>2430</v>
      </c>
      <c r="G770" s="24" t="n">
        <v>34994.96256</v>
      </c>
      <c r="H770" s="25" t="n">
        <f aca="false">G770/5</f>
        <v>6998.992512</v>
      </c>
    </row>
    <row r="771" customFormat="false" ht="12.75" hidden="false" customHeight="false" outlineLevel="0" collapsed="false">
      <c r="A771" s="2" t="s">
        <v>11</v>
      </c>
      <c r="B771" s="2" t="s">
        <v>613</v>
      </c>
      <c r="D771" s="2" t="n">
        <v>2006</v>
      </c>
      <c r="E771" s="2" t="s">
        <v>2431</v>
      </c>
      <c r="G771" s="24" t="n">
        <v>22985.591588</v>
      </c>
      <c r="H771" s="25" t="n">
        <f aca="false">G771/5</f>
        <v>4597.1183176</v>
      </c>
    </row>
    <row r="772" customFormat="false" ht="12.75" hidden="false" customHeight="false" outlineLevel="0" collapsed="false">
      <c r="A772" s="2" t="s">
        <v>11</v>
      </c>
      <c r="B772" s="2" t="s">
        <v>455</v>
      </c>
      <c r="D772" s="2" t="n">
        <v>2006</v>
      </c>
      <c r="E772" s="2" t="s">
        <v>2432</v>
      </c>
      <c r="G772" s="24" t="n">
        <v>57026</v>
      </c>
      <c r="H772" s="25" t="n">
        <f aca="false">G772/5</f>
        <v>11405.2</v>
      </c>
    </row>
    <row r="773" customFormat="false" ht="12.75" hidden="false" customHeight="false" outlineLevel="0" collapsed="false">
      <c r="A773" s="2" t="s">
        <v>11</v>
      </c>
      <c r="B773" s="2" t="s">
        <v>2433</v>
      </c>
      <c r="D773" s="2" t="n">
        <v>2006</v>
      </c>
      <c r="E773" s="2" t="s">
        <v>2434</v>
      </c>
      <c r="G773" s="24" t="n">
        <v>93357</v>
      </c>
      <c r="H773" s="25" t="n">
        <f aca="false">G773/5</f>
        <v>18671.4</v>
      </c>
    </row>
    <row r="774" customFormat="false" ht="12.75" hidden="false" customHeight="false" outlineLevel="0" collapsed="false">
      <c r="A774" s="2" t="s">
        <v>11</v>
      </c>
      <c r="B774" s="2" t="s">
        <v>2435</v>
      </c>
      <c r="D774" s="2" t="n">
        <v>2006</v>
      </c>
      <c r="E774" s="2" t="s">
        <v>2436</v>
      </c>
      <c r="G774" s="24" t="n">
        <v>25408</v>
      </c>
      <c r="H774" s="25" t="n">
        <f aca="false">G774/5</f>
        <v>5081.6</v>
      </c>
    </row>
    <row r="775" customFormat="false" ht="12.75" hidden="false" customHeight="false" outlineLevel="0" collapsed="false">
      <c r="A775" s="2" t="s">
        <v>11</v>
      </c>
      <c r="B775" s="2" t="s">
        <v>2437</v>
      </c>
      <c r="D775" s="2" t="n">
        <v>2006</v>
      </c>
      <c r="E775" s="2" t="s">
        <v>2438</v>
      </c>
      <c r="G775" s="24" t="n">
        <v>10925</v>
      </c>
      <c r="H775" s="25" t="n">
        <f aca="false">G775/5</f>
        <v>2185</v>
      </c>
    </row>
    <row r="776" customFormat="false" ht="12.75" hidden="false" customHeight="false" outlineLevel="0" collapsed="false">
      <c r="A776" s="2" t="s">
        <v>11</v>
      </c>
      <c r="B776" s="2" t="s">
        <v>2439</v>
      </c>
      <c r="D776" s="2" t="n">
        <v>2006</v>
      </c>
      <c r="E776" s="2" t="s">
        <v>2440</v>
      </c>
      <c r="G776" s="24" t="n">
        <v>37323</v>
      </c>
      <c r="H776" s="25" t="n">
        <f aca="false">G776/5</f>
        <v>7464.6</v>
      </c>
    </row>
    <row r="777" customFormat="false" ht="12.75" hidden="false" customHeight="false" outlineLevel="0" collapsed="false">
      <c r="A777" s="2" t="s">
        <v>11</v>
      </c>
      <c r="B777" s="2" t="s">
        <v>2441</v>
      </c>
      <c r="D777" s="2" t="n">
        <v>2006</v>
      </c>
      <c r="E777" s="2" t="s">
        <v>2442</v>
      </c>
      <c r="G777" s="24" t="n">
        <v>41007</v>
      </c>
      <c r="H777" s="25" t="n">
        <f aca="false">G777/5</f>
        <v>8201.4</v>
      </c>
    </row>
    <row r="778" customFormat="false" ht="12.75" hidden="false" customHeight="false" outlineLevel="0" collapsed="false">
      <c r="A778" s="2" t="s">
        <v>11</v>
      </c>
      <c r="B778" s="2" t="s">
        <v>2443</v>
      </c>
      <c r="D778" s="2" t="n">
        <v>2006</v>
      </c>
      <c r="E778" s="2" t="s">
        <v>2444</v>
      </c>
      <c r="G778" s="24" t="n">
        <v>86730</v>
      </c>
      <c r="H778" s="25" t="n">
        <f aca="false">G778/5</f>
        <v>17346</v>
      </c>
    </row>
    <row r="779" customFormat="false" ht="12.75" hidden="false" customHeight="false" outlineLevel="0" collapsed="false">
      <c r="A779" s="2" t="s">
        <v>11</v>
      </c>
      <c r="B779" s="2" t="s">
        <v>381</v>
      </c>
      <c r="D779" s="2" t="n">
        <v>2006</v>
      </c>
      <c r="E779" s="2" t="s">
        <v>2445</v>
      </c>
      <c r="G779" s="24" t="n">
        <v>61279</v>
      </c>
      <c r="H779" s="25" t="n">
        <f aca="false">G779/5</f>
        <v>12255.8</v>
      </c>
    </row>
    <row r="780" customFormat="false" ht="12.75" hidden="false" customHeight="false" outlineLevel="0" collapsed="false">
      <c r="A780" s="2" t="s">
        <v>11</v>
      </c>
      <c r="B780" s="2" t="s">
        <v>668</v>
      </c>
      <c r="D780" s="2" t="n">
        <v>2006</v>
      </c>
      <c r="E780" s="2" t="s">
        <v>2446</v>
      </c>
      <c r="G780" s="24" t="n">
        <v>87690</v>
      </c>
      <c r="H780" s="25" t="n">
        <f aca="false">G780/5</f>
        <v>17538</v>
      </c>
    </row>
    <row r="781" customFormat="false" ht="12.75" hidden="false" customHeight="false" outlineLevel="0" collapsed="false">
      <c r="A781" s="2" t="s">
        <v>11</v>
      </c>
      <c r="B781" s="2" t="s">
        <v>2447</v>
      </c>
      <c r="D781" s="2" t="n">
        <v>2006</v>
      </c>
      <c r="E781" s="2" t="s">
        <v>2448</v>
      </c>
      <c r="G781" s="24" t="n">
        <v>87349</v>
      </c>
      <c r="H781" s="25" t="n">
        <f aca="false">G781/5</f>
        <v>17469.8</v>
      </c>
    </row>
    <row r="782" customFormat="false" ht="12.75" hidden="false" customHeight="false" outlineLevel="0" collapsed="false">
      <c r="A782" s="2" t="s">
        <v>11</v>
      </c>
      <c r="B782" s="2" t="s">
        <v>2449</v>
      </c>
      <c r="D782" s="2" t="n">
        <v>2006</v>
      </c>
      <c r="E782" s="2" t="s">
        <v>2450</v>
      </c>
      <c r="G782" s="24" t="n">
        <v>5432</v>
      </c>
      <c r="H782" s="25" t="n">
        <f aca="false">G782/5</f>
        <v>1086.4</v>
      </c>
    </row>
    <row r="783" customFormat="false" ht="12.75" hidden="false" customHeight="false" outlineLevel="0" collapsed="false">
      <c r="A783" s="2" t="s">
        <v>11</v>
      </c>
      <c r="B783" s="2" t="s">
        <v>2451</v>
      </c>
      <c r="D783" s="2" t="n">
        <v>2006</v>
      </c>
      <c r="E783" s="2" t="s">
        <v>2452</v>
      </c>
      <c r="G783" s="24" t="n">
        <v>7565</v>
      </c>
      <c r="H783" s="25" t="n">
        <f aca="false">G783/5</f>
        <v>1513</v>
      </c>
    </row>
    <row r="784" customFormat="false" ht="12.75" hidden="false" customHeight="false" outlineLevel="0" collapsed="false">
      <c r="A784" s="2" t="s">
        <v>11</v>
      </c>
      <c r="B784" s="2" t="s">
        <v>2453</v>
      </c>
      <c r="D784" s="2" t="n">
        <v>2006</v>
      </c>
      <c r="E784" s="2" t="s">
        <v>2454</v>
      </c>
      <c r="G784" s="24" t="n">
        <v>50911</v>
      </c>
      <c r="H784" s="25" t="n">
        <f aca="false">G784/5</f>
        <v>10182.2</v>
      </c>
    </row>
    <row r="785" customFormat="false" ht="12.75" hidden="false" customHeight="false" outlineLevel="0" collapsed="false">
      <c r="A785" s="2" t="s">
        <v>11</v>
      </c>
      <c r="B785" s="2" t="s">
        <v>679</v>
      </c>
      <c r="D785" s="2" t="n">
        <v>2006</v>
      </c>
      <c r="E785" s="2" t="s">
        <v>2455</v>
      </c>
      <c r="G785" s="24" t="n">
        <v>47722</v>
      </c>
      <c r="H785" s="25" t="n">
        <f aca="false">G785/5</f>
        <v>9544.4</v>
      </c>
    </row>
    <row r="786" customFormat="false" ht="12.75" hidden="false" customHeight="false" outlineLevel="0" collapsed="false">
      <c r="A786" s="2" t="s">
        <v>11</v>
      </c>
      <c r="B786" s="2" t="s">
        <v>2456</v>
      </c>
      <c r="D786" s="2" t="n">
        <v>2006</v>
      </c>
      <c r="E786" s="2" t="s">
        <v>2457</v>
      </c>
      <c r="G786" s="24" t="n">
        <v>33831</v>
      </c>
      <c r="H786" s="25" t="n">
        <f aca="false">G786/5</f>
        <v>6766.2</v>
      </c>
    </row>
    <row r="787" customFormat="false" ht="12.75" hidden="false" customHeight="false" outlineLevel="0" collapsed="false">
      <c r="A787" s="2" t="s">
        <v>11</v>
      </c>
      <c r="B787" s="2" t="s">
        <v>2458</v>
      </c>
      <c r="D787" s="2" t="n">
        <v>2006</v>
      </c>
      <c r="E787" s="2" t="s">
        <v>2459</v>
      </c>
      <c r="G787" s="24" t="n">
        <v>5487</v>
      </c>
      <c r="H787" s="25" t="n">
        <f aca="false">G787/5</f>
        <v>1097.4</v>
      </c>
    </row>
    <row r="788" customFormat="false" ht="12.75" hidden="false" customHeight="false" outlineLevel="0" collapsed="false">
      <c r="A788" s="2" t="s">
        <v>11</v>
      </c>
      <c r="B788" s="2" t="s">
        <v>2460</v>
      </c>
      <c r="D788" s="2" t="n">
        <v>2006</v>
      </c>
      <c r="E788" s="2" t="s">
        <v>2461</v>
      </c>
      <c r="G788" s="24" t="n">
        <v>28082</v>
      </c>
      <c r="H788" s="25" t="n">
        <f aca="false">G788/5</f>
        <v>5616.4</v>
      </c>
    </row>
    <row r="789" customFormat="false" ht="12.75" hidden="false" customHeight="false" outlineLevel="0" collapsed="false">
      <c r="A789" s="2" t="s">
        <v>11</v>
      </c>
      <c r="B789" s="2" t="s">
        <v>2462</v>
      </c>
      <c r="D789" s="2" t="n">
        <v>2006</v>
      </c>
      <c r="E789" s="2" t="s">
        <v>2463</v>
      </c>
      <c r="G789" s="24" t="n">
        <v>34857</v>
      </c>
      <c r="H789" s="25" t="n">
        <f aca="false">G789/5</f>
        <v>6971.4</v>
      </c>
    </row>
    <row r="790" customFormat="false" ht="12.75" hidden="false" customHeight="false" outlineLevel="0" collapsed="false">
      <c r="A790" s="2" t="s">
        <v>11</v>
      </c>
      <c r="B790" s="2" t="s">
        <v>2464</v>
      </c>
      <c r="D790" s="2" t="n">
        <v>2006</v>
      </c>
      <c r="E790" s="2" t="s">
        <v>2465</v>
      </c>
      <c r="G790" s="24" t="n">
        <v>7297</v>
      </c>
      <c r="H790" s="25" t="n">
        <f aca="false">G790/5</f>
        <v>1459.4</v>
      </c>
    </row>
    <row r="791" customFormat="false" ht="12.75" hidden="false" customHeight="false" outlineLevel="0" collapsed="false">
      <c r="A791" s="2" t="s">
        <v>11</v>
      </c>
      <c r="B791" s="2" t="s">
        <v>350</v>
      </c>
      <c r="D791" s="2" t="n">
        <v>2006</v>
      </c>
      <c r="E791" s="2" t="s">
        <v>2466</v>
      </c>
      <c r="G791" s="24" t="n">
        <v>75819</v>
      </c>
      <c r="H791" s="25" t="n">
        <f aca="false">G791/5</f>
        <v>15163.8</v>
      </c>
    </row>
    <row r="792" customFormat="false" ht="12.75" hidden="false" customHeight="false" outlineLevel="0" collapsed="false">
      <c r="A792" s="2" t="s">
        <v>11</v>
      </c>
      <c r="B792" s="2" t="s">
        <v>364</v>
      </c>
      <c r="D792" s="2" t="n">
        <v>2006</v>
      </c>
      <c r="E792" s="2" t="s">
        <v>2467</v>
      </c>
      <c r="G792" s="24" t="n">
        <v>52416</v>
      </c>
      <c r="H792" s="25" t="n">
        <f aca="false">G792/5</f>
        <v>10483.2</v>
      </c>
    </row>
    <row r="793" customFormat="false" ht="12.75" hidden="false" customHeight="false" outlineLevel="0" collapsed="false">
      <c r="A793" s="2" t="s">
        <v>11</v>
      </c>
      <c r="B793" s="2" t="s">
        <v>2468</v>
      </c>
      <c r="D793" s="2" t="n">
        <v>2006</v>
      </c>
      <c r="E793" s="2" t="s">
        <v>2469</v>
      </c>
      <c r="G793" s="24" t="n">
        <v>16389</v>
      </c>
      <c r="H793" s="25" t="n">
        <f aca="false">G793/5</f>
        <v>3277.8</v>
      </c>
    </row>
    <row r="794" customFormat="false" ht="12.75" hidden="false" customHeight="false" outlineLevel="0" collapsed="false">
      <c r="A794" s="2" t="s">
        <v>11</v>
      </c>
      <c r="B794" s="2" t="s">
        <v>913</v>
      </c>
      <c r="D794" s="2" t="n">
        <v>2006</v>
      </c>
      <c r="E794" s="2" t="s">
        <v>2470</v>
      </c>
      <c r="G794" s="24" t="n">
        <v>71885</v>
      </c>
      <c r="H794" s="25" t="n">
        <f aca="false">G794/5</f>
        <v>14377</v>
      </c>
    </row>
    <row r="795" customFormat="false" ht="12.75" hidden="false" customHeight="false" outlineLevel="0" collapsed="false">
      <c r="A795" s="2" t="s">
        <v>11</v>
      </c>
      <c r="B795" s="2" t="s">
        <v>2471</v>
      </c>
      <c r="D795" s="2" t="n">
        <v>2006</v>
      </c>
      <c r="E795" s="2" t="s">
        <v>2472</v>
      </c>
      <c r="G795" s="24" t="n">
        <v>22190</v>
      </c>
      <c r="H795" s="25" t="n">
        <f aca="false">G795/5</f>
        <v>4438</v>
      </c>
    </row>
    <row r="796" customFormat="false" ht="12.75" hidden="false" customHeight="false" outlineLevel="0" collapsed="false">
      <c r="A796" s="2" t="s">
        <v>11</v>
      </c>
      <c r="B796" s="2" t="s">
        <v>2473</v>
      </c>
      <c r="D796" s="2" t="n">
        <v>2006</v>
      </c>
      <c r="E796" s="2" t="s">
        <v>2474</v>
      </c>
      <c r="G796" s="24" t="n">
        <v>37868</v>
      </c>
      <c r="H796" s="25" t="n">
        <f aca="false">G796/5</f>
        <v>7573.6</v>
      </c>
    </row>
    <row r="797" customFormat="false" ht="12.75" hidden="false" customHeight="false" outlineLevel="0" collapsed="false">
      <c r="A797" s="2" t="s">
        <v>11</v>
      </c>
      <c r="B797" s="2" t="s">
        <v>2475</v>
      </c>
      <c r="D797" s="2" t="n">
        <v>2006</v>
      </c>
      <c r="E797" s="2" t="s">
        <v>2476</v>
      </c>
      <c r="G797" s="24" t="n">
        <v>21014</v>
      </c>
      <c r="H797" s="25" t="n">
        <f aca="false">G797/5</f>
        <v>4202.8</v>
      </c>
    </row>
    <row r="798" customFormat="false" ht="12.75" hidden="false" customHeight="false" outlineLevel="0" collapsed="false">
      <c r="A798" s="2" t="s">
        <v>11</v>
      </c>
      <c r="B798" s="2" t="s">
        <v>2477</v>
      </c>
      <c r="D798" s="2" t="n">
        <v>2006</v>
      </c>
      <c r="E798" s="2" t="s">
        <v>2478</v>
      </c>
      <c r="G798" s="24" t="n">
        <v>47219</v>
      </c>
      <c r="H798" s="25" t="n">
        <f aca="false">G798/5</f>
        <v>9443.8</v>
      </c>
    </row>
    <row r="799" customFormat="false" ht="12.75" hidden="false" customHeight="false" outlineLevel="0" collapsed="false">
      <c r="A799" s="2" t="s">
        <v>11</v>
      </c>
      <c r="B799" s="2" t="s">
        <v>2479</v>
      </c>
      <c r="D799" s="2" t="n">
        <v>2006</v>
      </c>
      <c r="E799" s="2" t="s">
        <v>2480</v>
      </c>
      <c r="G799" s="24" t="n">
        <v>27087</v>
      </c>
      <c r="H799" s="25" t="n">
        <f aca="false">G799/5</f>
        <v>5417.4</v>
      </c>
    </row>
    <row r="800" customFormat="false" ht="12.75" hidden="false" customHeight="false" outlineLevel="0" collapsed="false">
      <c r="A800" s="2" t="s">
        <v>11</v>
      </c>
      <c r="B800" s="2" t="s">
        <v>925</v>
      </c>
      <c r="D800" s="2" t="n">
        <v>2006</v>
      </c>
      <c r="E800" s="2" t="s">
        <v>2481</v>
      </c>
      <c r="G800" s="24" t="n">
        <v>26018</v>
      </c>
      <c r="H800" s="25" t="n">
        <f aca="false">G800/5</f>
        <v>5203.6</v>
      </c>
    </row>
    <row r="801" customFormat="false" ht="12.75" hidden="false" customHeight="false" outlineLevel="0" collapsed="false">
      <c r="A801" s="2" t="s">
        <v>11</v>
      </c>
      <c r="B801" s="2" t="s">
        <v>2482</v>
      </c>
      <c r="D801" s="2" t="n">
        <v>2006</v>
      </c>
      <c r="E801" s="2" t="s">
        <v>2483</v>
      </c>
      <c r="G801" s="24" t="n">
        <v>22137</v>
      </c>
      <c r="H801" s="25" t="n">
        <f aca="false">G801/5</f>
        <v>4427.4</v>
      </c>
    </row>
    <row r="802" customFormat="false" ht="12.75" hidden="false" customHeight="false" outlineLevel="0" collapsed="false">
      <c r="A802" s="2" t="s">
        <v>11</v>
      </c>
      <c r="B802" s="2" t="s">
        <v>2484</v>
      </c>
      <c r="D802" s="2" t="n">
        <v>2006</v>
      </c>
      <c r="E802" s="2" t="s">
        <v>2485</v>
      </c>
      <c r="G802" s="24" t="n">
        <v>21460</v>
      </c>
      <c r="H802" s="25" t="n">
        <f aca="false">G802/5</f>
        <v>4292</v>
      </c>
    </row>
    <row r="803" customFormat="false" ht="12.75" hidden="false" customHeight="false" outlineLevel="0" collapsed="false">
      <c r="A803" s="2" t="s">
        <v>11</v>
      </c>
      <c r="B803" s="2" t="s">
        <v>2486</v>
      </c>
      <c r="D803" s="2" t="n">
        <v>2006</v>
      </c>
      <c r="E803" s="2" t="s">
        <v>2487</v>
      </c>
      <c r="G803" s="24" t="n">
        <v>16886</v>
      </c>
      <c r="H803" s="25" t="n">
        <f aca="false">G803/5</f>
        <v>3377.2</v>
      </c>
    </row>
    <row r="804" customFormat="false" ht="12.75" hidden="false" customHeight="false" outlineLevel="0" collapsed="false">
      <c r="A804" s="2" t="s">
        <v>11</v>
      </c>
      <c r="B804" s="2" t="s">
        <v>2488</v>
      </c>
      <c r="D804" s="2" t="n">
        <v>2006</v>
      </c>
      <c r="E804" s="2" t="s">
        <v>2489</v>
      </c>
      <c r="G804" s="24" t="n">
        <v>66102</v>
      </c>
      <c r="H804" s="25" t="n">
        <f aca="false">G804/5</f>
        <v>13220.4</v>
      </c>
    </row>
    <row r="805" customFormat="false" ht="12.75" hidden="false" customHeight="false" outlineLevel="0" collapsed="false">
      <c r="A805" s="2" t="s">
        <v>11</v>
      </c>
      <c r="B805" s="2" t="s">
        <v>2490</v>
      </c>
      <c r="D805" s="2" t="n">
        <v>2006</v>
      </c>
      <c r="E805" s="2" t="s">
        <v>2491</v>
      </c>
      <c r="G805" s="24" t="n">
        <v>5159</v>
      </c>
      <c r="H805" s="25" t="n">
        <f aca="false">G805/5</f>
        <v>1031.8</v>
      </c>
    </row>
    <row r="806" customFormat="false" ht="12.75" hidden="false" customHeight="false" outlineLevel="0" collapsed="false">
      <c r="A806" s="2" t="s">
        <v>11</v>
      </c>
      <c r="B806" s="2" t="s">
        <v>2492</v>
      </c>
      <c r="D806" s="2" t="n">
        <v>2006</v>
      </c>
      <c r="E806" s="2" t="s">
        <v>2493</v>
      </c>
      <c r="G806" s="24" t="n">
        <v>71655</v>
      </c>
      <c r="H806" s="25" t="n">
        <f aca="false">G806/5</f>
        <v>14331</v>
      </c>
    </row>
    <row r="807" customFormat="false" ht="12.75" hidden="false" customHeight="false" outlineLevel="0" collapsed="false">
      <c r="A807" s="2" t="s">
        <v>11</v>
      </c>
      <c r="B807" s="2" t="s">
        <v>2494</v>
      </c>
      <c r="D807" s="2" t="n">
        <v>2006</v>
      </c>
      <c r="E807" s="2" t="s">
        <v>2495</v>
      </c>
      <c r="G807" s="24" t="n">
        <v>14342</v>
      </c>
      <c r="H807" s="25" t="n">
        <f aca="false">G807/5</f>
        <v>2868.4</v>
      </c>
    </row>
    <row r="808" customFormat="false" ht="12.75" hidden="false" customHeight="false" outlineLevel="0" collapsed="false">
      <c r="A808" s="2" t="s">
        <v>11</v>
      </c>
      <c r="B808" s="2" t="s">
        <v>2496</v>
      </c>
      <c r="D808" s="2" t="n">
        <v>2006</v>
      </c>
      <c r="E808" s="2" t="s">
        <v>2497</v>
      </c>
      <c r="G808" s="24" t="n">
        <v>33458</v>
      </c>
      <c r="H808" s="25" t="n">
        <f aca="false">G808/5</f>
        <v>6691.6</v>
      </c>
    </row>
    <row r="809" customFormat="false" ht="12.75" hidden="false" customHeight="false" outlineLevel="0" collapsed="false">
      <c r="A809" s="2" t="s">
        <v>11</v>
      </c>
      <c r="B809" s="2" t="s">
        <v>2498</v>
      </c>
      <c r="D809" s="2" t="n">
        <v>2006</v>
      </c>
      <c r="E809" s="2" t="s">
        <v>2499</v>
      </c>
      <c r="G809" s="24" t="n">
        <v>48117</v>
      </c>
      <c r="H809" s="25" t="n">
        <f aca="false">G809/5</f>
        <v>9623.4</v>
      </c>
    </row>
    <row r="810" customFormat="false" ht="12.75" hidden="false" customHeight="false" outlineLevel="0" collapsed="false">
      <c r="A810" s="2" t="s">
        <v>11</v>
      </c>
      <c r="B810" s="2" t="s">
        <v>2500</v>
      </c>
      <c r="D810" s="2" t="n">
        <v>2006</v>
      </c>
      <c r="E810" s="2" t="s">
        <v>2501</v>
      </c>
      <c r="G810" s="24" t="n">
        <v>67361</v>
      </c>
      <c r="H810" s="25" t="n">
        <f aca="false">G810/5</f>
        <v>13472.2</v>
      </c>
    </row>
    <row r="811" customFormat="false" ht="12.75" hidden="false" customHeight="false" outlineLevel="0" collapsed="false">
      <c r="A811" s="2" t="s">
        <v>11</v>
      </c>
      <c r="B811" s="2" t="s">
        <v>2502</v>
      </c>
      <c r="D811" s="2" t="n">
        <v>2006</v>
      </c>
      <c r="E811" s="2" t="s">
        <v>2503</v>
      </c>
      <c r="G811" s="24" t="n">
        <v>14145.963004</v>
      </c>
      <c r="H811" s="25" t="n">
        <f aca="false">G811/5</f>
        <v>2829.1926008</v>
      </c>
    </row>
    <row r="812" customFormat="false" ht="12.75" hidden="false" customHeight="false" outlineLevel="0" collapsed="false">
      <c r="A812" s="2" t="s">
        <v>11</v>
      </c>
      <c r="B812" s="2" t="s">
        <v>2504</v>
      </c>
      <c r="D812" s="2" t="n">
        <v>2006</v>
      </c>
      <c r="E812" s="2" t="s">
        <v>2505</v>
      </c>
      <c r="G812" s="24" t="n">
        <v>38184</v>
      </c>
      <c r="H812" s="25" t="n">
        <f aca="false">G812/5</f>
        <v>7636.8</v>
      </c>
    </row>
    <row r="813" customFormat="false" ht="12.75" hidden="false" customHeight="false" outlineLevel="0" collapsed="false">
      <c r="A813" s="2" t="s">
        <v>11</v>
      </c>
      <c r="B813" s="2" t="s">
        <v>2506</v>
      </c>
      <c r="D813" s="2" t="n">
        <v>2006</v>
      </c>
      <c r="E813" s="2" t="s">
        <v>2507</v>
      </c>
      <c r="G813" s="24" t="n">
        <v>25196</v>
      </c>
      <c r="H813" s="25" t="n">
        <f aca="false">G813/5</f>
        <v>5039.2</v>
      </c>
    </row>
    <row r="814" customFormat="false" ht="12.75" hidden="false" customHeight="false" outlineLevel="0" collapsed="false">
      <c r="A814" s="2" t="s">
        <v>11</v>
      </c>
      <c r="B814" s="2" t="s">
        <v>2508</v>
      </c>
      <c r="D814" s="2" t="n">
        <v>2006</v>
      </c>
      <c r="E814" s="2" t="s">
        <v>2509</v>
      </c>
      <c r="G814" s="24" t="n">
        <v>30113</v>
      </c>
      <c r="H814" s="25" t="n">
        <f aca="false">G814/5</f>
        <v>6022.6</v>
      </c>
    </row>
    <row r="815" customFormat="false" ht="12.75" hidden="false" customHeight="false" outlineLevel="0" collapsed="false">
      <c r="A815" s="2" t="s">
        <v>11</v>
      </c>
      <c r="B815" s="2" t="s">
        <v>853</v>
      </c>
      <c r="D815" s="2" t="n">
        <v>2006</v>
      </c>
      <c r="E815" s="2" t="s">
        <v>2510</v>
      </c>
      <c r="G815" s="24" t="n">
        <v>40008</v>
      </c>
      <c r="H815" s="25" t="n">
        <f aca="false">G815/5</f>
        <v>8001.6</v>
      </c>
    </row>
    <row r="816" customFormat="false" ht="12.75" hidden="false" customHeight="false" outlineLevel="0" collapsed="false">
      <c r="A816" s="2" t="s">
        <v>11</v>
      </c>
      <c r="B816" s="2" t="s">
        <v>2511</v>
      </c>
      <c r="D816" s="2" t="n">
        <v>2006</v>
      </c>
      <c r="E816" s="2" t="s">
        <v>2512</v>
      </c>
      <c r="G816" s="24" t="n">
        <v>58501</v>
      </c>
      <c r="H816" s="25" t="n">
        <f aca="false">G816/5</f>
        <v>11700.2</v>
      </c>
    </row>
    <row r="817" customFormat="false" ht="12.75" hidden="false" customHeight="false" outlineLevel="0" collapsed="false">
      <c r="A817" s="2" t="s">
        <v>11</v>
      </c>
      <c r="B817" s="2" t="s">
        <v>809</v>
      </c>
      <c r="D817" s="2" t="n">
        <v>2006</v>
      </c>
      <c r="E817" s="2" t="s">
        <v>2513</v>
      </c>
      <c r="G817" s="24" t="n">
        <v>27815</v>
      </c>
      <c r="H817" s="25" t="n">
        <f aca="false">G817/5</f>
        <v>5563</v>
      </c>
    </row>
    <row r="818" customFormat="false" ht="12.75" hidden="false" customHeight="false" outlineLevel="0" collapsed="false">
      <c r="A818" s="2" t="s">
        <v>11</v>
      </c>
      <c r="B818" s="2" t="s">
        <v>2514</v>
      </c>
      <c r="D818" s="2" t="n">
        <v>2006</v>
      </c>
      <c r="E818" s="2" t="s">
        <v>2515</v>
      </c>
      <c r="G818" s="24" t="n">
        <v>37119</v>
      </c>
      <c r="H818" s="25" t="n">
        <f aca="false">G818/5</f>
        <v>7423.8</v>
      </c>
    </row>
    <row r="819" customFormat="false" ht="12.75" hidden="false" customHeight="false" outlineLevel="0" collapsed="false">
      <c r="A819" s="2" t="s">
        <v>11</v>
      </c>
      <c r="B819" s="2" t="s">
        <v>2516</v>
      </c>
      <c r="D819" s="2" t="n">
        <v>2006</v>
      </c>
      <c r="E819" s="2" t="s">
        <v>2517</v>
      </c>
      <c r="G819" s="24" t="n">
        <v>28979</v>
      </c>
      <c r="H819" s="25" t="n">
        <f aca="false">G819/5</f>
        <v>5795.8</v>
      </c>
    </row>
    <row r="820" customFormat="false" ht="12.75" hidden="false" customHeight="false" outlineLevel="0" collapsed="false">
      <c r="A820" s="2" t="s">
        <v>11</v>
      </c>
      <c r="B820" s="2" t="s">
        <v>2518</v>
      </c>
      <c r="D820" s="2" t="n">
        <v>2006</v>
      </c>
      <c r="E820" s="2" t="s">
        <v>2519</v>
      </c>
      <c r="G820" s="24" t="n">
        <v>74718</v>
      </c>
      <c r="H820" s="25" t="n">
        <f aca="false">G820/5</f>
        <v>14943.6</v>
      </c>
    </row>
    <row r="821" customFormat="false" ht="12.75" hidden="false" customHeight="false" outlineLevel="0" collapsed="false">
      <c r="A821" s="2" t="s">
        <v>11</v>
      </c>
      <c r="B821" s="2" t="s">
        <v>2520</v>
      </c>
      <c r="D821" s="2" t="n">
        <v>2006</v>
      </c>
      <c r="E821" s="2" t="s">
        <v>2521</v>
      </c>
      <c r="G821" s="24" t="n">
        <v>49967</v>
      </c>
      <c r="H821" s="25" t="n">
        <f aca="false">G821/5</f>
        <v>9993.4</v>
      </c>
    </row>
    <row r="822" customFormat="false" ht="12.75" hidden="false" customHeight="false" outlineLevel="0" collapsed="false">
      <c r="A822" s="2" t="s">
        <v>11</v>
      </c>
      <c r="B822" s="2" t="s">
        <v>2522</v>
      </c>
      <c r="D822" s="2" t="n">
        <v>2006</v>
      </c>
      <c r="E822" s="2" t="s">
        <v>2523</v>
      </c>
      <c r="G822" s="24" t="n">
        <v>9672</v>
      </c>
      <c r="H822" s="25" t="n">
        <f aca="false">G822/5</f>
        <v>1934.4</v>
      </c>
    </row>
    <row r="823" customFormat="false" ht="12.75" hidden="false" customHeight="false" outlineLevel="0" collapsed="false">
      <c r="A823" s="2" t="s">
        <v>11</v>
      </c>
      <c r="B823" s="2" t="s">
        <v>2524</v>
      </c>
      <c r="D823" s="2" t="n">
        <v>2006</v>
      </c>
      <c r="E823" s="2" t="s">
        <v>2525</v>
      </c>
      <c r="G823" s="24" t="n">
        <v>6179</v>
      </c>
      <c r="H823" s="25" t="n">
        <f aca="false">G823/5</f>
        <v>1235.8</v>
      </c>
    </row>
    <row r="824" customFormat="false" ht="12.75" hidden="false" customHeight="false" outlineLevel="0" collapsed="false">
      <c r="A824" s="2" t="s">
        <v>11</v>
      </c>
      <c r="B824" s="2" t="s">
        <v>819</v>
      </c>
      <c r="D824" s="2" t="n">
        <v>2006</v>
      </c>
      <c r="E824" s="2" t="s">
        <v>2526</v>
      </c>
      <c r="G824" s="24" t="n">
        <v>94564</v>
      </c>
      <c r="H824" s="25" t="n">
        <f aca="false">G824/5</f>
        <v>18912.8</v>
      </c>
    </row>
    <row r="825" customFormat="false" ht="12.75" hidden="false" customHeight="false" outlineLevel="0" collapsed="false">
      <c r="A825" s="2" t="s">
        <v>11</v>
      </c>
      <c r="B825" s="2" t="s">
        <v>2527</v>
      </c>
      <c r="D825" s="2" t="n">
        <v>2006</v>
      </c>
      <c r="E825" s="2" t="s">
        <v>2528</v>
      </c>
      <c r="G825" s="24" t="n">
        <v>33564</v>
      </c>
      <c r="H825" s="25" t="n">
        <f aca="false">G825/5</f>
        <v>6712.8</v>
      </c>
    </row>
    <row r="826" customFormat="false" ht="12.75" hidden="false" customHeight="false" outlineLevel="0" collapsed="false">
      <c r="A826" s="2" t="s">
        <v>11</v>
      </c>
      <c r="B826" s="2" t="s">
        <v>2529</v>
      </c>
      <c r="D826" s="2" t="n">
        <v>2006</v>
      </c>
      <c r="E826" s="2" t="s">
        <v>2530</v>
      </c>
      <c r="G826" s="24" t="n">
        <v>10026.62789</v>
      </c>
      <c r="H826" s="25" t="n">
        <f aca="false">G826/5</f>
        <v>2005.325578</v>
      </c>
    </row>
    <row r="827" customFormat="false" ht="12.75" hidden="false" customHeight="false" outlineLevel="0" collapsed="false">
      <c r="A827" s="2" t="s">
        <v>11</v>
      </c>
      <c r="B827" s="2" t="s">
        <v>2531</v>
      </c>
      <c r="D827" s="2" t="n">
        <v>2006</v>
      </c>
      <c r="E827" s="2" t="s">
        <v>2532</v>
      </c>
      <c r="G827" s="24" t="n">
        <v>23959</v>
      </c>
      <c r="H827" s="25" t="n">
        <f aca="false">G827/5</f>
        <v>4791.8</v>
      </c>
    </row>
    <row r="828" customFormat="false" ht="12.75" hidden="false" customHeight="false" outlineLevel="0" collapsed="false">
      <c r="A828" s="2" t="s">
        <v>11</v>
      </c>
      <c r="B828" s="2" t="s">
        <v>509</v>
      </c>
      <c r="D828" s="2" t="n">
        <v>2006</v>
      </c>
      <c r="E828" s="2" t="s">
        <v>2533</v>
      </c>
      <c r="G828" s="24" t="n">
        <v>34286.592162</v>
      </c>
      <c r="H828" s="25" t="n">
        <f aca="false">G828/5</f>
        <v>6857.3184324</v>
      </c>
    </row>
    <row r="829" customFormat="false" ht="12.75" hidden="false" customHeight="false" outlineLevel="0" collapsed="false">
      <c r="A829" s="2" t="s">
        <v>11</v>
      </c>
      <c r="B829" s="2" t="s">
        <v>2534</v>
      </c>
      <c r="D829" s="2" t="n">
        <v>2006</v>
      </c>
      <c r="E829" s="2" t="s">
        <v>2535</v>
      </c>
      <c r="G829" s="24" t="n">
        <v>5115</v>
      </c>
      <c r="H829" s="25" t="n">
        <f aca="false">G829/5</f>
        <v>1023</v>
      </c>
    </row>
    <row r="830" customFormat="false" ht="12.75" hidden="false" customHeight="false" outlineLevel="0" collapsed="false">
      <c r="A830" s="2" t="s">
        <v>11</v>
      </c>
      <c r="B830" s="2" t="s">
        <v>2536</v>
      </c>
      <c r="D830" s="2" t="n">
        <v>2006</v>
      </c>
      <c r="E830" s="2" t="s">
        <v>2537</v>
      </c>
      <c r="G830" s="24" t="n">
        <v>42355</v>
      </c>
      <c r="H830" s="25" t="n">
        <f aca="false">G830/5</f>
        <v>8471</v>
      </c>
    </row>
    <row r="831" customFormat="false" ht="12.75" hidden="false" customHeight="false" outlineLevel="0" collapsed="false">
      <c r="A831" s="2" t="s">
        <v>11</v>
      </c>
      <c r="B831" s="2" t="s">
        <v>2538</v>
      </c>
      <c r="D831" s="2" t="n">
        <v>2006</v>
      </c>
      <c r="E831" s="2" t="s">
        <v>2539</v>
      </c>
      <c r="G831" s="24" t="n">
        <v>77957</v>
      </c>
      <c r="H831" s="25" t="n">
        <f aca="false">G831/5</f>
        <v>15591.4</v>
      </c>
    </row>
    <row r="832" customFormat="false" ht="12.75" hidden="false" customHeight="false" outlineLevel="0" collapsed="false">
      <c r="A832" s="2" t="s">
        <v>11</v>
      </c>
      <c r="B832" s="2" t="s">
        <v>2540</v>
      </c>
      <c r="D832" s="2" t="n">
        <v>2006</v>
      </c>
      <c r="E832" s="2" t="s">
        <v>2541</v>
      </c>
      <c r="G832" s="24" t="n">
        <v>24778</v>
      </c>
      <c r="H832" s="25" t="n">
        <f aca="false">G832/5</f>
        <v>4955.6</v>
      </c>
    </row>
    <row r="833" customFormat="false" ht="12.75" hidden="false" customHeight="false" outlineLevel="0" collapsed="false">
      <c r="A833" s="2" t="s">
        <v>11</v>
      </c>
      <c r="B833" s="2" t="s">
        <v>2542</v>
      </c>
      <c r="D833" s="2" t="n">
        <v>2006</v>
      </c>
      <c r="E833" s="2" t="s">
        <v>2543</v>
      </c>
      <c r="G833" s="24" t="n">
        <v>13184</v>
      </c>
      <c r="H833" s="25" t="n">
        <f aca="false">G833/5</f>
        <v>2636.8</v>
      </c>
    </row>
    <row r="834" customFormat="false" ht="12.75" hidden="false" customHeight="false" outlineLevel="0" collapsed="false">
      <c r="A834" s="2" t="s">
        <v>11</v>
      </c>
      <c r="B834" s="2" t="s">
        <v>2544</v>
      </c>
      <c r="D834" s="2" t="n">
        <v>2006</v>
      </c>
      <c r="E834" s="2" t="s">
        <v>2545</v>
      </c>
      <c r="G834" s="24" t="n">
        <v>56225</v>
      </c>
      <c r="H834" s="25" t="n">
        <f aca="false">G834/5</f>
        <v>11245</v>
      </c>
    </row>
    <row r="835" customFormat="false" ht="12.75" hidden="false" customHeight="false" outlineLevel="0" collapsed="false">
      <c r="A835" s="2" t="s">
        <v>11</v>
      </c>
      <c r="B835" s="2" t="s">
        <v>511</v>
      </c>
      <c r="D835" s="2" t="n">
        <v>2006</v>
      </c>
      <c r="E835" s="2" t="s">
        <v>2546</v>
      </c>
      <c r="G835" s="24" t="n">
        <v>51666</v>
      </c>
      <c r="H835" s="25" t="n">
        <f aca="false">G835/5</f>
        <v>10333.2</v>
      </c>
    </row>
    <row r="836" customFormat="false" ht="12.75" hidden="false" customHeight="false" outlineLevel="0" collapsed="false">
      <c r="A836" s="2" t="s">
        <v>11</v>
      </c>
      <c r="B836" s="2" t="s">
        <v>2547</v>
      </c>
      <c r="D836" s="2" t="n">
        <v>2006</v>
      </c>
      <c r="E836" s="2" t="s">
        <v>2548</v>
      </c>
      <c r="G836" s="24" t="n">
        <v>14549</v>
      </c>
      <c r="H836" s="25" t="n">
        <f aca="false">G836/5</f>
        <v>2909.8</v>
      </c>
    </row>
    <row r="837" customFormat="false" ht="12.75" hidden="false" customHeight="false" outlineLevel="0" collapsed="false">
      <c r="A837" s="2" t="s">
        <v>11</v>
      </c>
      <c r="B837" s="2" t="s">
        <v>2549</v>
      </c>
      <c r="D837" s="2" t="n">
        <v>2006</v>
      </c>
      <c r="E837" s="2" t="s">
        <v>2550</v>
      </c>
      <c r="G837" s="24" t="n">
        <v>64079</v>
      </c>
      <c r="H837" s="25" t="n">
        <f aca="false">G837/5</f>
        <v>12815.8</v>
      </c>
    </row>
    <row r="838" customFormat="false" ht="12.75" hidden="false" customHeight="false" outlineLevel="0" collapsed="false">
      <c r="A838" s="2" t="s">
        <v>11</v>
      </c>
      <c r="B838" s="2" t="s">
        <v>2551</v>
      </c>
      <c r="D838" s="2" t="n">
        <v>2006</v>
      </c>
      <c r="E838" s="2" t="s">
        <v>2552</v>
      </c>
      <c r="G838" s="24" t="n">
        <v>8505</v>
      </c>
      <c r="H838" s="25" t="n">
        <f aca="false">G838/5</f>
        <v>1701</v>
      </c>
    </row>
    <row r="839" customFormat="false" ht="12.75" hidden="false" customHeight="false" outlineLevel="0" collapsed="false">
      <c r="A839" s="2" t="s">
        <v>11</v>
      </c>
      <c r="B839" s="2" t="s">
        <v>690</v>
      </c>
      <c r="D839" s="2" t="n">
        <v>2006</v>
      </c>
      <c r="E839" s="2" t="s">
        <v>2553</v>
      </c>
      <c r="G839" s="24" t="n">
        <v>21702.694672</v>
      </c>
      <c r="H839" s="25" t="n">
        <f aca="false">G839/5</f>
        <v>4340.5389344</v>
      </c>
    </row>
    <row r="840" customFormat="false" ht="12.75" hidden="false" customHeight="false" outlineLevel="0" collapsed="false">
      <c r="A840" s="2" t="s">
        <v>11</v>
      </c>
      <c r="B840" s="2" t="s">
        <v>2554</v>
      </c>
      <c r="D840" s="2" t="n">
        <v>2006</v>
      </c>
      <c r="E840" s="2" t="s">
        <v>2555</v>
      </c>
      <c r="G840" s="24" t="n">
        <v>24198</v>
      </c>
      <c r="H840" s="25" t="n">
        <f aca="false">G840/5</f>
        <v>4839.6</v>
      </c>
    </row>
    <row r="841" customFormat="false" ht="12.75" hidden="false" customHeight="false" outlineLevel="0" collapsed="false">
      <c r="A841" s="2" t="s">
        <v>11</v>
      </c>
      <c r="B841" s="2" t="s">
        <v>2556</v>
      </c>
      <c r="D841" s="2" t="n">
        <v>2006</v>
      </c>
      <c r="E841" s="2" t="s">
        <v>2557</v>
      </c>
      <c r="G841" s="24" t="n">
        <v>46971</v>
      </c>
      <c r="H841" s="25" t="n">
        <f aca="false">G841/5</f>
        <v>9394.2</v>
      </c>
    </row>
    <row r="842" customFormat="false" ht="12.75" hidden="false" customHeight="false" outlineLevel="0" collapsed="false">
      <c r="A842" s="2" t="s">
        <v>11</v>
      </c>
      <c r="B842" s="2" t="s">
        <v>2558</v>
      </c>
      <c r="D842" s="2" t="n">
        <v>2006</v>
      </c>
      <c r="E842" s="2" t="s">
        <v>2559</v>
      </c>
      <c r="G842" s="24" t="n">
        <v>62988</v>
      </c>
      <c r="H842" s="25" t="n">
        <f aca="false">G842/5</f>
        <v>12597.6</v>
      </c>
    </row>
    <row r="843" customFormat="false" ht="12.75" hidden="false" customHeight="false" outlineLevel="0" collapsed="false">
      <c r="A843" s="2" t="s">
        <v>11</v>
      </c>
      <c r="B843" s="2" t="s">
        <v>2560</v>
      </c>
      <c r="D843" s="2" t="n">
        <v>2006</v>
      </c>
      <c r="E843" s="2" t="s">
        <v>2561</v>
      </c>
      <c r="G843" s="24" t="n">
        <v>22723</v>
      </c>
      <c r="H843" s="25" t="n">
        <f aca="false">G843/5</f>
        <v>4544.6</v>
      </c>
    </row>
    <row r="844" customFormat="false" ht="12.75" hidden="false" customHeight="false" outlineLevel="0" collapsed="false">
      <c r="A844" s="2" t="s">
        <v>11</v>
      </c>
      <c r="B844" s="2" t="s">
        <v>2562</v>
      </c>
      <c r="D844" s="2" t="n">
        <v>2006</v>
      </c>
      <c r="E844" s="2" t="s">
        <v>2563</v>
      </c>
      <c r="G844" s="24" t="n">
        <v>50628</v>
      </c>
      <c r="H844" s="25" t="n">
        <f aca="false">G844/5</f>
        <v>10125.6</v>
      </c>
    </row>
    <row r="845" customFormat="false" ht="12.75" hidden="false" customHeight="false" outlineLevel="0" collapsed="false">
      <c r="A845" s="2" t="s">
        <v>11</v>
      </c>
      <c r="B845" s="2" t="s">
        <v>2564</v>
      </c>
      <c r="D845" s="2" t="n">
        <v>2006</v>
      </c>
      <c r="E845" s="2" t="s">
        <v>2565</v>
      </c>
      <c r="G845" s="24" t="n">
        <v>21836</v>
      </c>
      <c r="H845" s="25" t="n">
        <f aca="false">G845/5</f>
        <v>4367.2</v>
      </c>
    </row>
    <row r="846" customFormat="false" ht="12.75" hidden="false" customHeight="false" outlineLevel="0" collapsed="false">
      <c r="A846" s="2" t="s">
        <v>11</v>
      </c>
      <c r="B846" s="2" t="s">
        <v>2566</v>
      </c>
      <c r="D846" s="2" t="n">
        <v>2006</v>
      </c>
      <c r="E846" s="2" t="s">
        <v>2567</v>
      </c>
      <c r="G846" s="24" t="n">
        <v>17319</v>
      </c>
      <c r="H846" s="25" t="n">
        <f aca="false">G846/5</f>
        <v>3463.8</v>
      </c>
    </row>
    <row r="847" customFormat="false" ht="12.75" hidden="false" customHeight="false" outlineLevel="0" collapsed="false">
      <c r="A847" s="2" t="s">
        <v>11</v>
      </c>
      <c r="B847" s="2" t="s">
        <v>357</v>
      </c>
      <c r="D847" s="2" t="n">
        <v>2006</v>
      </c>
      <c r="E847" s="2" t="s">
        <v>2568</v>
      </c>
      <c r="G847" s="24" t="n">
        <v>56067</v>
      </c>
      <c r="H847" s="25" t="n">
        <f aca="false">G847/5</f>
        <v>11213.4</v>
      </c>
    </row>
    <row r="848" customFormat="false" ht="12.75" hidden="false" customHeight="false" outlineLevel="0" collapsed="false">
      <c r="A848" s="2" t="s">
        <v>11</v>
      </c>
      <c r="B848" s="2" t="s">
        <v>2569</v>
      </c>
      <c r="D848" s="2" t="n">
        <v>2006</v>
      </c>
      <c r="E848" s="2" t="s">
        <v>2570</v>
      </c>
      <c r="G848" s="24" t="n">
        <v>56161</v>
      </c>
      <c r="H848" s="25" t="n">
        <f aca="false">G848/5</f>
        <v>11232.2</v>
      </c>
    </row>
    <row r="849" customFormat="false" ht="12.75" hidden="false" customHeight="false" outlineLevel="0" collapsed="false">
      <c r="A849" s="2" t="s">
        <v>11</v>
      </c>
      <c r="B849" s="2" t="s">
        <v>2571</v>
      </c>
      <c r="D849" s="2" t="n">
        <v>2006</v>
      </c>
      <c r="E849" s="2" t="s">
        <v>2572</v>
      </c>
      <c r="G849" s="24" t="n">
        <v>16630</v>
      </c>
      <c r="H849" s="25" t="n">
        <f aca="false">G849/5</f>
        <v>3326</v>
      </c>
    </row>
    <row r="850" customFormat="false" ht="12.75" hidden="false" customHeight="false" outlineLevel="0" collapsed="false">
      <c r="A850" s="2" t="s">
        <v>11</v>
      </c>
      <c r="B850" s="2" t="s">
        <v>2573</v>
      </c>
      <c r="D850" s="2" t="n">
        <v>2006</v>
      </c>
      <c r="E850" s="2" t="s">
        <v>2574</v>
      </c>
      <c r="G850" s="24" t="n">
        <v>20195</v>
      </c>
      <c r="H850" s="25" t="n">
        <f aca="false">G850/5</f>
        <v>4039</v>
      </c>
    </row>
    <row r="851" customFormat="false" ht="12.75" hidden="false" customHeight="false" outlineLevel="0" collapsed="false">
      <c r="A851" s="2" t="s">
        <v>11</v>
      </c>
      <c r="B851" s="2" t="s">
        <v>607</v>
      </c>
      <c r="D851" s="2" t="n">
        <v>2006</v>
      </c>
      <c r="E851" s="2" t="s">
        <v>2575</v>
      </c>
      <c r="G851" s="24" t="n">
        <v>75077</v>
      </c>
      <c r="H851" s="25" t="n">
        <f aca="false">G851/5</f>
        <v>15015.4</v>
      </c>
    </row>
    <row r="852" customFormat="false" ht="12.75" hidden="false" customHeight="false" outlineLevel="0" collapsed="false">
      <c r="A852" s="2" t="s">
        <v>11</v>
      </c>
      <c r="B852" s="2" t="s">
        <v>2576</v>
      </c>
      <c r="D852" s="2" t="n">
        <v>2006</v>
      </c>
      <c r="E852" s="2" t="s">
        <v>2577</v>
      </c>
      <c r="G852" s="24" t="n">
        <v>76621</v>
      </c>
      <c r="H852" s="25" t="n">
        <f aca="false">G852/5</f>
        <v>15324.2</v>
      </c>
    </row>
    <row r="853" customFormat="false" ht="12.75" hidden="false" customHeight="false" outlineLevel="0" collapsed="false">
      <c r="A853" s="2" t="s">
        <v>11</v>
      </c>
      <c r="B853" s="2" t="s">
        <v>2578</v>
      </c>
      <c r="D853" s="2" t="n">
        <v>2006</v>
      </c>
      <c r="E853" s="2" t="s">
        <v>2579</v>
      </c>
      <c r="G853" s="24" t="n">
        <v>83808</v>
      </c>
      <c r="H853" s="25" t="n">
        <f aca="false">G853/5</f>
        <v>16761.6</v>
      </c>
    </row>
    <row r="854" customFormat="false" ht="12.75" hidden="false" customHeight="false" outlineLevel="0" collapsed="false">
      <c r="A854" s="2" t="s">
        <v>11</v>
      </c>
      <c r="B854" s="2" t="s">
        <v>377</v>
      </c>
      <c r="D854" s="2" t="n">
        <v>2006</v>
      </c>
      <c r="E854" s="2" t="s">
        <v>2580</v>
      </c>
      <c r="G854" s="24" t="n">
        <v>77276</v>
      </c>
      <c r="H854" s="25" t="n">
        <f aca="false">G854/5</f>
        <v>15455.2</v>
      </c>
    </row>
    <row r="855" customFormat="false" ht="12.75" hidden="false" customHeight="false" outlineLevel="0" collapsed="false">
      <c r="A855" s="2" t="s">
        <v>11</v>
      </c>
      <c r="B855" s="2" t="s">
        <v>2581</v>
      </c>
      <c r="D855" s="2" t="n">
        <v>2006</v>
      </c>
      <c r="E855" s="2" t="s">
        <v>2582</v>
      </c>
      <c r="G855" s="24" t="n">
        <v>58179</v>
      </c>
      <c r="H855" s="25" t="n">
        <f aca="false">G855/5</f>
        <v>11635.8</v>
      </c>
    </row>
    <row r="856" customFormat="false" ht="12.75" hidden="false" customHeight="false" outlineLevel="0" collapsed="false">
      <c r="A856" s="2" t="s">
        <v>11</v>
      </c>
      <c r="B856" s="2" t="s">
        <v>646</v>
      </c>
      <c r="D856" s="2" t="n">
        <v>2006</v>
      </c>
      <c r="E856" s="2" t="s">
        <v>2583</v>
      </c>
      <c r="G856" s="24" t="n">
        <v>71823</v>
      </c>
      <c r="H856" s="25" t="n">
        <f aca="false">G856/5</f>
        <v>14364.6</v>
      </c>
    </row>
    <row r="857" customFormat="false" ht="12.75" hidden="false" customHeight="false" outlineLevel="0" collapsed="false">
      <c r="A857" s="2" t="s">
        <v>11</v>
      </c>
      <c r="B857" s="2" t="s">
        <v>811</v>
      </c>
      <c r="D857" s="2" t="n">
        <v>2006</v>
      </c>
      <c r="E857" s="2" t="s">
        <v>2584</v>
      </c>
      <c r="G857" s="24" t="n">
        <v>85678</v>
      </c>
      <c r="H857" s="25" t="n">
        <f aca="false">G857/5</f>
        <v>17135.6</v>
      </c>
    </row>
    <row r="858" customFormat="false" ht="12.75" hidden="false" customHeight="false" outlineLevel="0" collapsed="false">
      <c r="A858" s="2" t="s">
        <v>11</v>
      </c>
      <c r="B858" s="2" t="s">
        <v>528</v>
      </c>
      <c r="D858" s="2" t="n">
        <v>2006</v>
      </c>
      <c r="E858" s="2" t="s">
        <v>2585</v>
      </c>
      <c r="G858" s="24" t="n">
        <v>60241</v>
      </c>
      <c r="H858" s="25" t="n">
        <f aca="false">G858/5</f>
        <v>12048.2</v>
      </c>
    </row>
    <row r="859" customFormat="false" ht="12.75" hidden="false" customHeight="false" outlineLevel="0" collapsed="false">
      <c r="A859" s="2" t="s">
        <v>11</v>
      </c>
      <c r="B859" s="2" t="s">
        <v>2586</v>
      </c>
      <c r="D859" s="2" t="n">
        <v>2006</v>
      </c>
      <c r="E859" s="2" t="s">
        <v>2587</v>
      </c>
      <c r="G859" s="24" t="n">
        <v>64753</v>
      </c>
      <c r="H859" s="25" t="n">
        <f aca="false">G859/5</f>
        <v>12950.6</v>
      </c>
    </row>
    <row r="860" customFormat="false" ht="12.75" hidden="false" customHeight="false" outlineLevel="0" collapsed="false">
      <c r="A860" s="2" t="s">
        <v>11</v>
      </c>
      <c r="B860" s="2" t="s">
        <v>2588</v>
      </c>
      <c r="D860" s="2" t="n">
        <v>2006</v>
      </c>
      <c r="E860" s="2" t="s">
        <v>2589</v>
      </c>
      <c r="G860" s="24" t="n">
        <v>81395</v>
      </c>
      <c r="H860" s="25" t="n">
        <f aca="false">G860/5</f>
        <v>16279</v>
      </c>
    </row>
    <row r="861" customFormat="false" ht="12.75" hidden="false" customHeight="false" outlineLevel="0" collapsed="false">
      <c r="A861" s="2" t="s">
        <v>11</v>
      </c>
      <c r="B861" s="2" t="s">
        <v>878</v>
      </c>
      <c r="D861" s="2" t="n">
        <v>2006</v>
      </c>
      <c r="E861" s="2" t="s">
        <v>2590</v>
      </c>
      <c r="G861" s="24" t="n">
        <v>24984</v>
      </c>
      <c r="H861" s="25" t="n">
        <f aca="false">G861/5</f>
        <v>4996.8</v>
      </c>
    </row>
    <row r="862" customFormat="false" ht="12.75" hidden="false" customHeight="false" outlineLevel="0" collapsed="false">
      <c r="A862" s="2" t="s">
        <v>11</v>
      </c>
      <c r="B862" s="2" t="s">
        <v>2591</v>
      </c>
      <c r="D862" s="2" t="n">
        <v>2006</v>
      </c>
      <c r="E862" s="2" t="s">
        <v>2592</v>
      </c>
      <c r="G862" s="24" t="n">
        <v>33983</v>
      </c>
      <c r="H862" s="25" t="n">
        <f aca="false">G862/5</f>
        <v>6796.6</v>
      </c>
    </row>
    <row r="863" customFormat="false" ht="12.75" hidden="false" customHeight="false" outlineLevel="0" collapsed="false">
      <c r="A863" s="2" t="s">
        <v>11</v>
      </c>
      <c r="B863" s="2" t="s">
        <v>2593</v>
      </c>
      <c r="D863" s="2" t="n">
        <v>2006</v>
      </c>
      <c r="E863" s="2" t="s">
        <v>2594</v>
      </c>
      <c r="G863" s="24" t="n">
        <v>59323</v>
      </c>
      <c r="H863" s="25" t="n">
        <f aca="false">G863/5</f>
        <v>11864.6</v>
      </c>
    </row>
    <row r="864" customFormat="false" ht="12.75" hidden="false" customHeight="false" outlineLevel="0" collapsed="false">
      <c r="A864" s="2" t="s">
        <v>11</v>
      </c>
      <c r="B864" s="2" t="s">
        <v>2595</v>
      </c>
      <c r="D864" s="2" t="n">
        <v>2006</v>
      </c>
      <c r="E864" s="2" t="s">
        <v>2596</v>
      </c>
      <c r="G864" s="24" t="n">
        <v>39395</v>
      </c>
      <c r="H864" s="25" t="n">
        <f aca="false">G864/5</f>
        <v>7879</v>
      </c>
    </row>
    <row r="865" customFormat="false" ht="12.75" hidden="false" customHeight="false" outlineLevel="0" collapsed="false">
      <c r="A865" s="2" t="s">
        <v>11</v>
      </c>
      <c r="B865" s="2" t="s">
        <v>2597</v>
      </c>
      <c r="D865" s="2" t="n">
        <v>2006</v>
      </c>
      <c r="E865" s="2" t="s">
        <v>2598</v>
      </c>
      <c r="G865" s="24" t="n">
        <v>34310</v>
      </c>
      <c r="H865" s="25" t="n">
        <f aca="false">G865/5</f>
        <v>6862</v>
      </c>
    </row>
    <row r="866" customFormat="false" ht="12.75" hidden="false" customHeight="false" outlineLevel="0" collapsed="false">
      <c r="A866" s="2" t="s">
        <v>11</v>
      </c>
      <c r="B866" s="2" t="s">
        <v>2599</v>
      </c>
      <c r="D866" s="2" t="n">
        <v>2006</v>
      </c>
      <c r="E866" s="2" t="s">
        <v>2600</v>
      </c>
      <c r="G866" s="24" t="n">
        <v>50032</v>
      </c>
      <c r="H866" s="25" t="n">
        <f aca="false">G866/5</f>
        <v>10006.4</v>
      </c>
    </row>
    <row r="867" customFormat="false" ht="12.75" hidden="false" customHeight="false" outlineLevel="0" collapsed="false">
      <c r="A867" s="2" t="s">
        <v>11</v>
      </c>
      <c r="B867" s="2" t="s">
        <v>2601</v>
      </c>
      <c r="D867" s="2" t="n">
        <v>2006</v>
      </c>
      <c r="E867" s="2" t="s">
        <v>2602</v>
      </c>
      <c r="G867" s="24" t="n">
        <v>30098</v>
      </c>
      <c r="H867" s="25" t="n">
        <f aca="false">G867/5</f>
        <v>6019.6</v>
      </c>
    </row>
    <row r="868" customFormat="false" ht="12.75" hidden="false" customHeight="false" outlineLevel="0" collapsed="false">
      <c r="A868" s="2" t="s">
        <v>11</v>
      </c>
      <c r="B868" s="2" t="s">
        <v>2603</v>
      </c>
      <c r="D868" s="2" t="n">
        <v>2006</v>
      </c>
      <c r="E868" s="2" t="s">
        <v>2604</v>
      </c>
      <c r="G868" s="24" t="n">
        <v>44218</v>
      </c>
      <c r="H868" s="25" t="n">
        <f aca="false">G868/5</f>
        <v>8843.6</v>
      </c>
    </row>
    <row r="869" customFormat="false" ht="12.75" hidden="false" customHeight="false" outlineLevel="0" collapsed="false">
      <c r="A869" s="2" t="s">
        <v>11</v>
      </c>
      <c r="B869" s="2" t="s">
        <v>2605</v>
      </c>
      <c r="D869" s="2" t="n">
        <v>2006</v>
      </c>
      <c r="E869" s="2" t="s">
        <v>2606</v>
      </c>
      <c r="G869" s="24" t="n">
        <v>28438</v>
      </c>
      <c r="H869" s="25" t="n">
        <f aca="false">G869/5</f>
        <v>5687.6</v>
      </c>
    </row>
    <row r="870" customFormat="false" ht="12.75" hidden="false" customHeight="false" outlineLevel="0" collapsed="false">
      <c r="A870" s="2" t="s">
        <v>11</v>
      </c>
      <c r="B870" s="2" t="s">
        <v>2607</v>
      </c>
      <c r="D870" s="2" t="n">
        <v>2006</v>
      </c>
      <c r="E870" s="2" t="s">
        <v>2608</v>
      </c>
      <c r="G870" s="24" t="n">
        <v>40851</v>
      </c>
      <c r="H870" s="25" t="n">
        <f aca="false">G870/5</f>
        <v>8170.2</v>
      </c>
    </row>
    <row r="871" customFormat="false" ht="12.75" hidden="false" customHeight="false" outlineLevel="0" collapsed="false">
      <c r="A871" s="2" t="s">
        <v>11</v>
      </c>
      <c r="B871" s="2" t="s">
        <v>2609</v>
      </c>
      <c r="D871" s="2" t="n">
        <v>2006</v>
      </c>
      <c r="E871" s="2" t="s">
        <v>2610</v>
      </c>
      <c r="G871" s="24" t="n">
        <v>31234</v>
      </c>
      <c r="H871" s="25" t="n">
        <f aca="false">G871/5</f>
        <v>6246.8</v>
      </c>
    </row>
    <row r="872" customFormat="false" ht="12.75" hidden="false" customHeight="false" outlineLevel="0" collapsed="false">
      <c r="A872" s="2" t="s">
        <v>11</v>
      </c>
      <c r="B872" s="2" t="s">
        <v>2611</v>
      </c>
      <c r="D872" s="2" t="n">
        <v>2006</v>
      </c>
      <c r="E872" s="2" t="s">
        <v>2612</v>
      </c>
      <c r="G872" s="24" t="n">
        <v>37644</v>
      </c>
      <c r="H872" s="25" t="n">
        <f aca="false">G872/5</f>
        <v>7528.8</v>
      </c>
    </row>
    <row r="873" customFormat="false" ht="12.75" hidden="false" customHeight="false" outlineLevel="0" collapsed="false">
      <c r="A873" s="2" t="s">
        <v>11</v>
      </c>
      <c r="B873" s="2" t="s">
        <v>2613</v>
      </c>
      <c r="D873" s="2" t="n">
        <v>2006</v>
      </c>
      <c r="E873" s="2" t="s">
        <v>2614</v>
      </c>
      <c r="G873" s="24" t="n">
        <v>56571</v>
      </c>
      <c r="H873" s="25" t="n">
        <f aca="false">G873/5</f>
        <v>11314.2</v>
      </c>
    </row>
    <row r="874" customFormat="false" ht="12.75" hidden="false" customHeight="false" outlineLevel="0" collapsed="false">
      <c r="A874" s="2" t="s">
        <v>11</v>
      </c>
      <c r="B874" s="2" t="s">
        <v>361</v>
      </c>
      <c r="D874" s="2" t="n">
        <v>2006</v>
      </c>
      <c r="E874" s="2" t="s">
        <v>2615</v>
      </c>
      <c r="G874" s="24" t="n">
        <v>75910</v>
      </c>
      <c r="H874" s="25" t="n">
        <f aca="false">G874/5</f>
        <v>15182</v>
      </c>
    </row>
    <row r="875" customFormat="false" ht="12.75" hidden="false" customHeight="false" outlineLevel="0" collapsed="false">
      <c r="A875" s="2" t="s">
        <v>11</v>
      </c>
      <c r="B875" s="2" t="s">
        <v>2616</v>
      </c>
      <c r="D875" s="2" t="n">
        <v>2006</v>
      </c>
      <c r="E875" s="2" t="s">
        <v>2617</v>
      </c>
      <c r="G875" s="24" t="n">
        <v>28727</v>
      </c>
      <c r="H875" s="25" t="n">
        <f aca="false">G875/5</f>
        <v>5745.4</v>
      </c>
    </row>
    <row r="876" customFormat="false" ht="12.75" hidden="false" customHeight="false" outlineLevel="0" collapsed="false">
      <c r="A876" s="2" t="s">
        <v>11</v>
      </c>
      <c r="B876" s="2" t="s">
        <v>2618</v>
      </c>
      <c r="D876" s="2" t="n">
        <v>2006</v>
      </c>
      <c r="E876" s="2" t="s">
        <v>2619</v>
      </c>
      <c r="G876" s="24" t="n">
        <v>10800</v>
      </c>
      <c r="H876" s="25" t="n">
        <f aca="false">G876/5</f>
        <v>2160</v>
      </c>
    </row>
    <row r="877" customFormat="false" ht="12.75" hidden="false" customHeight="false" outlineLevel="0" collapsed="false">
      <c r="A877" s="2" t="s">
        <v>11</v>
      </c>
      <c r="B877" s="2" t="s">
        <v>2620</v>
      </c>
      <c r="D877" s="2" t="n">
        <v>2006</v>
      </c>
      <c r="E877" s="2" t="s">
        <v>2621</v>
      </c>
      <c r="G877" s="24" t="n">
        <v>27564</v>
      </c>
      <c r="H877" s="25" t="n">
        <f aca="false">G877/5</f>
        <v>5512.8</v>
      </c>
    </row>
    <row r="878" customFormat="false" ht="12.75" hidden="false" customHeight="false" outlineLevel="0" collapsed="false">
      <c r="A878" s="2" t="s">
        <v>11</v>
      </c>
      <c r="B878" s="2" t="s">
        <v>2622</v>
      </c>
      <c r="D878" s="2" t="n">
        <v>2006</v>
      </c>
      <c r="E878" s="2" t="s">
        <v>2623</v>
      </c>
      <c r="G878" s="24" t="n">
        <v>50065</v>
      </c>
      <c r="H878" s="25" t="n">
        <f aca="false">G878/5</f>
        <v>10013</v>
      </c>
    </row>
    <row r="879" customFormat="false" ht="12.75" hidden="false" customHeight="false" outlineLevel="0" collapsed="false">
      <c r="A879" s="2" t="s">
        <v>11</v>
      </c>
      <c r="B879" s="2" t="s">
        <v>2624</v>
      </c>
      <c r="D879" s="2" t="n">
        <v>2006</v>
      </c>
      <c r="E879" s="2" t="s">
        <v>2625</v>
      </c>
      <c r="G879" s="24" t="n">
        <v>37556</v>
      </c>
      <c r="H879" s="25" t="n">
        <f aca="false">G879/5</f>
        <v>7511.2</v>
      </c>
    </row>
    <row r="880" customFormat="false" ht="12.75" hidden="false" customHeight="false" outlineLevel="0" collapsed="false">
      <c r="A880" s="2" t="s">
        <v>11</v>
      </c>
      <c r="B880" s="2" t="s">
        <v>2626</v>
      </c>
      <c r="D880" s="2" t="n">
        <v>2006</v>
      </c>
      <c r="E880" s="2" t="s">
        <v>2627</v>
      </c>
      <c r="G880" s="24" t="n">
        <v>17568</v>
      </c>
      <c r="H880" s="25" t="n">
        <f aca="false">G880/5</f>
        <v>3513.6</v>
      </c>
    </row>
    <row r="881" customFormat="false" ht="12.75" hidden="false" customHeight="false" outlineLevel="0" collapsed="false">
      <c r="A881" s="2" t="s">
        <v>11</v>
      </c>
      <c r="B881" s="2" t="s">
        <v>464</v>
      </c>
      <c r="D881" s="2" t="n">
        <v>2006</v>
      </c>
      <c r="E881" s="2" t="s">
        <v>2628</v>
      </c>
      <c r="G881" s="24" t="n">
        <v>79602</v>
      </c>
      <c r="H881" s="25" t="n">
        <f aca="false">G881/5</f>
        <v>15920.4</v>
      </c>
    </row>
    <row r="882" customFormat="false" ht="12.75" hidden="false" customHeight="false" outlineLevel="0" collapsed="false">
      <c r="A882" s="2" t="s">
        <v>11</v>
      </c>
      <c r="B882" s="2" t="s">
        <v>631</v>
      </c>
      <c r="D882" s="2" t="n">
        <v>2006</v>
      </c>
      <c r="E882" s="2" t="s">
        <v>2629</v>
      </c>
      <c r="G882" s="24" t="n">
        <v>61371</v>
      </c>
      <c r="H882" s="25" t="n">
        <f aca="false">G882/5</f>
        <v>12274.2</v>
      </c>
    </row>
    <row r="883" customFormat="false" ht="12.75" hidden="false" customHeight="false" outlineLevel="0" collapsed="false">
      <c r="A883" s="2" t="s">
        <v>11</v>
      </c>
      <c r="B883" s="2" t="s">
        <v>899</v>
      </c>
      <c r="D883" s="2" t="n">
        <v>2006</v>
      </c>
      <c r="E883" s="2" t="s">
        <v>2630</v>
      </c>
      <c r="G883" s="24" t="n">
        <v>43603</v>
      </c>
      <c r="H883" s="25" t="n">
        <f aca="false">G883/5</f>
        <v>8720.6</v>
      </c>
    </row>
    <row r="884" customFormat="false" ht="12.75" hidden="false" customHeight="false" outlineLevel="0" collapsed="false">
      <c r="A884" s="2" t="s">
        <v>11</v>
      </c>
      <c r="B884" s="2" t="s">
        <v>830</v>
      </c>
      <c r="D884" s="2" t="n">
        <v>2006</v>
      </c>
      <c r="E884" s="2" t="s">
        <v>2631</v>
      </c>
      <c r="G884" s="24" t="n">
        <v>26633</v>
      </c>
      <c r="H884" s="25" t="n">
        <f aca="false">G884/5</f>
        <v>5326.6</v>
      </c>
    </row>
    <row r="885" customFormat="false" ht="12.75" hidden="false" customHeight="false" outlineLevel="0" collapsed="false">
      <c r="A885" s="2" t="s">
        <v>11</v>
      </c>
      <c r="B885" s="2" t="s">
        <v>2632</v>
      </c>
      <c r="D885" s="2" t="n">
        <v>2006</v>
      </c>
      <c r="E885" s="2" t="s">
        <v>2633</v>
      </c>
      <c r="G885" s="24" t="n">
        <v>11629</v>
      </c>
      <c r="H885" s="25" t="n">
        <f aca="false">G885/5</f>
        <v>2325.8</v>
      </c>
    </row>
    <row r="886" customFormat="false" ht="12.75" hidden="false" customHeight="false" outlineLevel="0" collapsed="false">
      <c r="A886" s="2" t="s">
        <v>11</v>
      </c>
      <c r="B886" s="2" t="s">
        <v>701</v>
      </c>
      <c r="D886" s="2" t="n">
        <v>2006</v>
      </c>
      <c r="E886" s="2" t="s">
        <v>2634</v>
      </c>
      <c r="G886" s="24" t="n">
        <v>12614</v>
      </c>
      <c r="H886" s="25" t="n">
        <f aca="false">G886/5</f>
        <v>2522.8</v>
      </c>
    </row>
    <row r="887" customFormat="false" ht="12.75" hidden="false" customHeight="false" outlineLevel="0" collapsed="false">
      <c r="A887" s="2" t="s">
        <v>11</v>
      </c>
      <c r="B887" s="2" t="s">
        <v>2635</v>
      </c>
      <c r="D887" s="2" t="n">
        <v>2006</v>
      </c>
      <c r="E887" s="2" t="s">
        <v>2636</v>
      </c>
      <c r="G887" s="24" t="n">
        <v>9959</v>
      </c>
      <c r="H887" s="25" t="n">
        <f aca="false">G887/5</f>
        <v>1991.8</v>
      </c>
    </row>
    <row r="888" customFormat="false" ht="12.75" hidden="false" customHeight="false" outlineLevel="0" collapsed="false">
      <c r="A888" s="2" t="s">
        <v>11</v>
      </c>
      <c r="B888" s="2" t="s">
        <v>919</v>
      </c>
      <c r="D888" s="2" t="n">
        <v>2006</v>
      </c>
      <c r="E888" s="2" t="s">
        <v>2637</v>
      </c>
      <c r="G888" s="24" t="n">
        <v>11825.240842</v>
      </c>
      <c r="H888" s="25" t="n">
        <f aca="false">G888/5</f>
        <v>2365.0481684</v>
      </c>
    </row>
    <row r="889" customFormat="false" ht="12.75" hidden="false" customHeight="false" outlineLevel="0" collapsed="false">
      <c r="A889" s="2" t="s">
        <v>11</v>
      </c>
      <c r="B889" s="2" t="s">
        <v>847</v>
      </c>
      <c r="D889" s="2" t="n">
        <v>2006</v>
      </c>
      <c r="E889" s="2" t="s">
        <v>2638</v>
      </c>
      <c r="G889" s="24" t="n">
        <v>15594</v>
      </c>
      <c r="H889" s="25" t="n">
        <f aca="false">G889/5</f>
        <v>3118.8</v>
      </c>
    </row>
    <row r="890" customFormat="false" ht="12.75" hidden="false" customHeight="false" outlineLevel="0" collapsed="false">
      <c r="A890" s="2" t="s">
        <v>11</v>
      </c>
      <c r="B890" s="2" t="s">
        <v>2639</v>
      </c>
      <c r="D890" s="2" t="n">
        <v>2006</v>
      </c>
      <c r="E890" s="2" t="s">
        <v>2640</v>
      </c>
      <c r="G890" s="24" t="n">
        <v>33389</v>
      </c>
      <c r="H890" s="25" t="n">
        <f aca="false">G890/5</f>
        <v>6677.8</v>
      </c>
    </row>
    <row r="891" customFormat="false" ht="12.75" hidden="false" customHeight="false" outlineLevel="0" collapsed="false">
      <c r="A891" s="2" t="s">
        <v>11</v>
      </c>
      <c r="B891" s="2" t="s">
        <v>2641</v>
      </c>
      <c r="D891" s="2" t="n">
        <v>2006</v>
      </c>
      <c r="E891" s="2" t="s">
        <v>2642</v>
      </c>
      <c r="G891" s="24" t="n">
        <v>35306</v>
      </c>
      <c r="H891" s="25" t="n">
        <f aca="false">G891/5</f>
        <v>7061.2</v>
      </c>
    </row>
    <row r="892" customFormat="false" ht="12.75" hidden="false" customHeight="false" outlineLevel="0" collapsed="false">
      <c r="A892" s="2" t="s">
        <v>11</v>
      </c>
      <c r="B892" s="2" t="s">
        <v>506</v>
      </c>
      <c r="D892" s="2" t="n">
        <v>2006</v>
      </c>
      <c r="E892" s="2" t="s">
        <v>2643</v>
      </c>
      <c r="G892" s="24" t="n">
        <v>31279.669324</v>
      </c>
      <c r="H892" s="25" t="n">
        <f aca="false">G892/5</f>
        <v>6255.9338648</v>
      </c>
    </row>
    <row r="893" customFormat="false" ht="12.75" hidden="false" customHeight="false" outlineLevel="0" collapsed="false">
      <c r="A893" s="2" t="s">
        <v>11</v>
      </c>
      <c r="B893" s="2" t="s">
        <v>435</v>
      </c>
      <c r="D893" s="2" t="n">
        <v>2006</v>
      </c>
      <c r="E893" s="2" t="s">
        <v>2644</v>
      </c>
      <c r="G893" s="24" t="n">
        <v>68497</v>
      </c>
      <c r="H893" s="25" t="n">
        <f aca="false">G893/5</f>
        <v>13699.4</v>
      </c>
    </row>
    <row r="894" customFormat="false" ht="12.75" hidden="false" customHeight="false" outlineLevel="0" collapsed="false">
      <c r="A894" s="2" t="s">
        <v>11</v>
      </c>
      <c r="B894" s="2" t="s">
        <v>2645</v>
      </c>
      <c r="D894" s="2" t="n">
        <v>2006</v>
      </c>
      <c r="E894" s="2" t="s">
        <v>2646</v>
      </c>
      <c r="G894" s="24" t="n">
        <v>40086</v>
      </c>
      <c r="H894" s="25" t="n">
        <f aca="false">G894/5</f>
        <v>8017.2</v>
      </c>
    </row>
    <row r="895" customFormat="false" ht="12.75" hidden="false" customHeight="false" outlineLevel="0" collapsed="false">
      <c r="A895" s="2" t="s">
        <v>11</v>
      </c>
      <c r="B895" s="2" t="s">
        <v>2647</v>
      </c>
      <c r="D895" s="2" t="n">
        <v>2006</v>
      </c>
      <c r="E895" s="2" t="s">
        <v>2648</v>
      </c>
      <c r="G895" s="24" t="n">
        <v>13198</v>
      </c>
      <c r="H895" s="25" t="n">
        <f aca="false">G895/5</f>
        <v>2639.6</v>
      </c>
    </row>
    <row r="896" customFormat="false" ht="12.75" hidden="false" customHeight="false" outlineLevel="0" collapsed="false">
      <c r="A896" s="2" t="s">
        <v>11</v>
      </c>
      <c r="B896" s="2" t="s">
        <v>2649</v>
      </c>
      <c r="D896" s="2" t="n">
        <v>2006</v>
      </c>
      <c r="E896" s="2" t="s">
        <v>2650</v>
      </c>
      <c r="G896" s="24" t="n">
        <v>21077</v>
      </c>
      <c r="H896" s="25" t="n">
        <f aca="false">G896/5</f>
        <v>4215.4</v>
      </c>
    </row>
    <row r="897" customFormat="false" ht="12.75" hidden="false" customHeight="false" outlineLevel="0" collapsed="false">
      <c r="A897" s="2" t="s">
        <v>11</v>
      </c>
      <c r="B897" s="2" t="s">
        <v>2651</v>
      </c>
      <c r="D897" s="2" t="n">
        <v>2006</v>
      </c>
      <c r="E897" s="2" t="s">
        <v>2652</v>
      </c>
      <c r="G897" s="24" t="n">
        <v>39340</v>
      </c>
      <c r="H897" s="25" t="n">
        <f aca="false">G897/5</f>
        <v>7868</v>
      </c>
    </row>
    <row r="898" customFormat="false" ht="12.75" hidden="false" customHeight="false" outlineLevel="0" collapsed="false">
      <c r="A898" s="2" t="s">
        <v>11</v>
      </c>
      <c r="B898" s="2" t="s">
        <v>2653</v>
      </c>
      <c r="D898" s="2" t="n">
        <v>2006</v>
      </c>
      <c r="E898" s="2" t="s">
        <v>2654</v>
      </c>
      <c r="G898" s="24" t="n">
        <v>22446</v>
      </c>
      <c r="H898" s="25" t="n">
        <f aca="false">G898/5</f>
        <v>4489.2</v>
      </c>
    </row>
    <row r="899" customFormat="false" ht="12.75" hidden="false" customHeight="false" outlineLevel="0" collapsed="false">
      <c r="A899" s="2" t="s">
        <v>11</v>
      </c>
      <c r="B899" s="2" t="s">
        <v>2655</v>
      </c>
      <c r="D899" s="2" t="n">
        <v>2006</v>
      </c>
      <c r="E899" s="2" t="s">
        <v>2656</v>
      </c>
      <c r="G899" s="24" t="n">
        <v>11120</v>
      </c>
      <c r="H899" s="25" t="n">
        <f aca="false">G899/5</f>
        <v>2224</v>
      </c>
    </row>
    <row r="900" customFormat="false" ht="12.75" hidden="false" customHeight="false" outlineLevel="0" collapsed="false">
      <c r="A900" s="2" t="s">
        <v>11</v>
      </c>
      <c r="B900" s="2" t="s">
        <v>2657</v>
      </c>
      <c r="D900" s="2" t="n">
        <v>2006</v>
      </c>
      <c r="E900" s="2" t="s">
        <v>2658</v>
      </c>
      <c r="G900" s="24" t="n">
        <v>43109</v>
      </c>
      <c r="H900" s="25" t="n">
        <f aca="false">G900/5</f>
        <v>8621.8</v>
      </c>
    </row>
    <row r="901" customFormat="false" ht="12.75" hidden="false" customHeight="false" outlineLevel="0" collapsed="false">
      <c r="A901" s="2" t="s">
        <v>11</v>
      </c>
      <c r="B901" s="2" t="s">
        <v>2659</v>
      </c>
      <c r="D901" s="2" t="n">
        <v>2006</v>
      </c>
      <c r="E901" s="2" t="s">
        <v>2660</v>
      </c>
      <c r="G901" s="24" t="n">
        <v>7312</v>
      </c>
      <c r="H901" s="25" t="n">
        <f aca="false">G901/5</f>
        <v>1462.4</v>
      </c>
    </row>
    <row r="902" customFormat="false" ht="12.75" hidden="false" customHeight="false" outlineLevel="0" collapsed="false">
      <c r="A902" s="2" t="s">
        <v>11</v>
      </c>
      <c r="B902" s="2" t="s">
        <v>2661</v>
      </c>
      <c r="D902" s="2" t="n">
        <v>2006</v>
      </c>
      <c r="E902" s="2" t="s">
        <v>2662</v>
      </c>
      <c r="G902" s="24" t="n">
        <v>35464</v>
      </c>
      <c r="H902" s="25" t="n">
        <f aca="false">G902/5</f>
        <v>7092.8</v>
      </c>
    </row>
    <row r="903" customFormat="false" ht="12.75" hidden="false" customHeight="false" outlineLevel="0" collapsed="false">
      <c r="A903" s="2" t="s">
        <v>11</v>
      </c>
      <c r="B903" s="2" t="s">
        <v>670</v>
      </c>
      <c r="D903" s="2" t="n">
        <v>2006</v>
      </c>
      <c r="E903" s="2" t="s">
        <v>2663</v>
      </c>
      <c r="G903" s="24" t="n">
        <v>56119</v>
      </c>
      <c r="H903" s="25" t="n">
        <f aca="false">G903/5</f>
        <v>11223.8</v>
      </c>
    </row>
    <row r="904" customFormat="false" ht="12.75" hidden="false" customHeight="false" outlineLevel="0" collapsed="false">
      <c r="A904" s="2" t="s">
        <v>11</v>
      </c>
      <c r="B904" s="2" t="s">
        <v>2664</v>
      </c>
      <c r="D904" s="2" t="n">
        <v>2006</v>
      </c>
      <c r="E904" s="2" t="s">
        <v>2665</v>
      </c>
      <c r="G904" s="24" t="n">
        <v>30898</v>
      </c>
      <c r="H904" s="25" t="n">
        <f aca="false">G904/5</f>
        <v>6179.6</v>
      </c>
    </row>
    <row r="905" customFormat="false" ht="12.75" hidden="false" customHeight="false" outlineLevel="0" collapsed="false">
      <c r="A905" s="2" t="s">
        <v>11</v>
      </c>
      <c r="B905" s="2" t="s">
        <v>895</v>
      </c>
      <c r="D905" s="2" t="n">
        <v>2006</v>
      </c>
      <c r="E905" s="2" t="s">
        <v>2666</v>
      </c>
      <c r="G905" s="24" t="n">
        <v>89838</v>
      </c>
      <c r="H905" s="25" t="n">
        <f aca="false">G905/5</f>
        <v>17967.6</v>
      </c>
    </row>
    <row r="906" customFormat="false" ht="12.75" hidden="false" customHeight="false" outlineLevel="0" collapsed="false">
      <c r="A906" s="2" t="s">
        <v>11</v>
      </c>
      <c r="B906" s="2" t="s">
        <v>2667</v>
      </c>
      <c r="D906" s="2" t="n">
        <v>2006</v>
      </c>
      <c r="E906" s="2" t="s">
        <v>2668</v>
      </c>
      <c r="G906" s="24" t="n">
        <v>65143</v>
      </c>
      <c r="H906" s="25" t="n">
        <f aca="false">G906/5</f>
        <v>13028.6</v>
      </c>
    </row>
    <row r="907" customFormat="false" ht="12.75" hidden="false" customHeight="false" outlineLevel="0" collapsed="false">
      <c r="A907" s="2" t="s">
        <v>11</v>
      </c>
      <c r="B907" s="2" t="s">
        <v>2669</v>
      </c>
      <c r="D907" s="2" t="n">
        <v>2006</v>
      </c>
      <c r="E907" s="2" t="s">
        <v>2670</v>
      </c>
      <c r="G907" s="24" t="n">
        <v>57588</v>
      </c>
      <c r="H907" s="25" t="n">
        <f aca="false">G907/5</f>
        <v>11517.6</v>
      </c>
    </row>
    <row r="908" customFormat="false" ht="12.75" hidden="false" customHeight="false" outlineLevel="0" collapsed="false">
      <c r="A908" s="2" t="s">
        <v>11</v>
      </c>
      <c r="B908" s="2" t="s">
        <v>2671</v>
      </c>
      <c r="D908" s="2" t="n">
        <v>2006</v>
      </c>
      <c r="E908" s="2" t="s">
        <v>2672</v>
      </c>
      <c r="G908" s="24" t="n">
        <v>74259</v>
      </c>
      <c r="H908" s="25" t="n">
        <f aca="false">G908/5</f>
        <v>14851.8</v>
      </c>
    </row>
    <row r="909" customFormat="false" ht="12.75" hidden="false" customHeight="false" outlineLevel="0" collapsed="false">
      <c r="A909" s="2" t="s">
        <v>11</v>
      </c>
      <c r="B909" s="2" t="s">
        <v>2673</v>
      </c>
      <c r="D909" s="2" t="n">
        <v>2006</v>
      </c>
      <c r="E909" s="2" t="s">
        <v>2674</v>
      </c>
      <c r="G909" s="24" t="n">
        <v>20724</v>
      </c>
      <c r="H909" s="25" t="n">
        <f aca="false">G909/5</f>
        <v>4144.8</v>
      </c>
    </row>
    <row r="910" customFormat="false" ht="12.75" hidden="false" customHeight="false" outlineLevel="0" collapsed="false">
      <c r="A910" s="2" t="s">
        <v>11</v>
      </c>
      <c r="B910" s="2" t="s">
        <v>2675</v>
      </c>
      <c r="D910" s="2" t="n">
        <v>2006</v>
      </c>
      <c r="E910" s="2" t="s">
        <v>2676</v>
      </c>
      <c r="G910" s="24" t="n">
        <v>10746</v>
      </c>
      <c r="H910" s="25" t="n">
        <f aca="false">G910/5</f>
        <v>2149.2</v>
      </c>
    </row>
    <row r="911" customFormat="false" ht="12.75" hidden="false" customHeight="false" outlineLevel="0" collapsed="false">
      <c r="A911" s="2" t="s">
        <v>11</v>
      </c>
      <c r="B911" s="2" t="s">
        <v>2677</v>
      </c>
      <c r="D911" s="2" t="n">
        <v>2006</v>
      </c>
      <c r="E911" s="2" t="s">
        <v>2678</v>
      </c>
      <c r="G911" s="24" t="n">
        <v>11295</v>
      </c>
      <c r="H911" s="25" t="n">
        <f aca="false">G911/5</f>
        <v>2259</v>
      </c>
    </row>
    <row r="912" customFormat="false" ht="12.75" hidden="false" customHeight="false" outlineLevel="0" collapsed="false">
      <c r="A912" s="2" t="s">
        <v>11</v>
      </c>
      <c r="B912" s="2" t="s">
        <v>2679</v>
      </c>
      <c r="D912" s="2" t="n">
        <v>2006</v>
      </c>
      <c r="E912" s="2" t="s">
        <v>2680</v>
      </c>
      <c r="G912" s="24" t="n">
        <v>44674</v>
      </c>
      <c r="H912" s="25" t="n">
        <f aca="false">G912/5</f>
        <v>8934.8</v>
      </c>
    </row>
    <row r="913" customFormat="false" ht="12.75" hidden="false" customHeight="false" outlineLevel="0" collapsed="false">
      <c r="A913" s="2" t="s">
        <v>11</v>
      </c>
      <c r="B913" s="2" t="s">
        <v>890</v>
      </c>
      <c r="D913" s="2" t="n">
        <v>2006</v>
      </c>
      <c r="E913" s="2" t="s">
        <v>2681</v>
      </c>
      <c r="G913" s="24" t="n">
        <v>12553</v>
      </c>
      <c r="H913" s="25" t="n">
        <f aca="false">G913/5</f>
        <v>2510.6</v>
      </c>
    </row>
    <row r="914" customFormat="false" ht="12.75" hidden="false" customHeight="false" outlineLevel="0" collapsed="false">
      <c r="A914" s="2" t="s">
        <v>11</v>
      </c>
      <c r="B914" s="2" t="s">
        <v>598</v>
      </c>
      <c r="D914" s="2" t="n">
        <v>2006</v>
      </c>
      <c r="E914" s="2" t="s">
        <v>2682</v>
      </c>
      <c r="G914" s="24" t="n">
        <v>42713</v>
      </c>
      <c r="H914" s="25" t="n">
        <f aca="false">G914/5</f>
        <v>8542.6</v>
      </c>
    </row>
    <row r="915" customFormat="false" ht="12.75" hidden="false" customHeight="false" outlineLevel="0" collapsed="false">
      <c r="A915" s="2" t="s">
        <v>11</v>
      </c>
      <c r="B915" s="2" t="s">
        <v>2683</v>
      </c>
      <c r="D915" s="2" t="n">
        <v>2006</v>
      </c>
      <c r="E915" s="2" t="s">
        <v>2684</v>
      </c>
      <c r="G915" s="24" t="n">
        <v>32865</v>
      </c>
      <c r="H915" s="25" t="n">
        <f aca="false">G915/5</f>
        <v>6573</v>
      </c>
    </row>
    <row r="916" customFormat="false" ht="12.75" hidden="false" customHeight="false" outlineLevel="0" collapsed="false">
      <c r="A916" s="2" t="s">
        <v>11</v>
      </c>
      <c r="B916" s="2" t="s">
        <v>493</v>
      </c>
      <c r="D916" s="2" t="n">
        <v>2006</v>
      </c>
      <c r="E916" s="2" t="s">
        <v>2685</v>
      </c>
      <c r="G916" s="24" t="n">
        <v>12923</v>
      </c>
      <c r="H916" s="25" t="n">
        <f aca="false">G916/5</f>
        <v>2584.6</v>
      </c>
    </row>
    <row r="917" customFormat="false" ht="12.75" hidden="false" customHeight="false" outlineLevel="0" collapsed="false">
      <c r="A917" s="2" t="s">
        <v>11</v>
      </c>
      <c r="B917" s="2" t="s">
        <v>600</v>
      </c>
      <c r="D917" s="2" t="n">
        <v>2006</v>
      </c>
      <c r="E917" s="2" t="s">
        <v>2686</v>
      </c>
      <c r="G917" s="24" t="n">
        <v>60712</v>
      </c>
      <c r="H917" s="25" t="n">
        <f aca="false">G917/5</f>
        <v>12142.4</v>
      </c>
    </row>
    <row r="918" customFormat="false" ht="12.75" hidden="false" customHeight="false" outlineLevel="0" collapsed="false">
      <c r="A918" s="2" t="s">
        <v>11</v>
      </c>
      <c r="B918" s="2" t="s">
        <v>2687</v>
      </c>
      <c r="D918" s="2" t="n">
        <v>2006</v>
      </c>
      <c r="E918" s="2" t="s">
        <v>2688</v>
      </c>
      <c r="G918" s="24" t="n">
        <v>20472</v>
      </c>
      <c r="H918" s="25" t="n">
        <f aca="false">G918/5</f>
        <v>4094.4</v>
      </c>
    </row>
    <row r="919" customFormat="false" ht="12.75" hidden="false" customHeight="false" outlineLevel="0" collapsed="false">
      <c r="A919" s="2" t="s">
        <v>11</v>
      </c>
      <c r="B919" s="2" t="s">
        <v>2689</v>
      </c>
      <c r="D919" s="2" t="n">
        <v>2006</v>
      </c>
      <c r="E919" s="2" t="s">
        <v>2690</v>
      </c>
      <c r="G919" s="24" t="n">
        <v>81728</v>
      </c>
      <c r="H919" s="25" t="n">
        <f aca="false">G919/5</f>
        <v>16345.6</v>
      </c>
    </row>
    <row r="920" customFormat="false" ht="12.75" hidden="false" customHeight="false" outlineLevel="0" collapsed="false">
      <c r="A920" s="2" t="s">
        <v>11</v>
      </c>
      <c r="B920" s="2" t="s">
        <v>2691</v>
      </c>
      <c r="D920" s="2" t="n">
        <v>2006</v>
      </c>
      <c r="E920" s="2" t="s">
        <v>2692</v>
      </c>
      <c r="G920" s="24" t="n">
        <v>23387</v>
      </c>
      <c r="H920" s="25" t="n">
        <f aca="false">G920/5</f>
        <v>4677.4</v>
      </c>
    </row>
    <row r="921" customFormat="false" ht="12.75" hidden="false" customHeight="false" outlineLevel="0" collapsed="false">
      <c r="A921" s="2" t="s">
        <v>11</v>
      </c>
      <c r="B921" s="2" t="s">
        <v>677</v>
      </c>
      <c r="D921" s="2" t="n">
        <v>2006</v>
      </c>
      <c r="E921" s="2" t="s">
        <v>2693</v>
      </c>
      <c r="G921" s="24" t="n">
        <v>25561</v>
      </c>
      <c r="H921" s="25" t="n">
        <f aca="false">G921/5</f>
        <v>5112.2</v>
      </c>
    </row>
    <row r="922" customFormat="false" ht="12.75" hidden="false" customHeight="false" outlineLevel="0" collapsed="false">
      <c r="A922" s="2" t="s">
        <v>11</v>
      </c>
      <c r="B922" s="2" t="s">
        <v>2694</v>
      </c>
      <c r="D922" s="2" t="n">
        <v>2006</v>
      </c>
      <c r="E922" s="2" t="s">
        <v>2695</v>
      </c>
      <c r="G922" s="24" t="n">
        <v>19687</v>
      </c>
      <c r="H922" s="25" t="n">
        <f aca="false">G922/5</f>
        <v>3937.4</v>
      </c>
    </row>
    <row r="923" customFormat="false" ht="12.75" hidden="false" customHeight="false" outlineLevel="0" collapsed="false">
      <c r="A923" s="2" t="s">
        <v>11</v>
      </c>
      <c r="B923" s="2" t="s">
        <v>2696</v>
      </c>
      <c r="D923" s="2" t="n">
        <v>2006</v>
      </c>
      <c r="E923" s="2" t="s">
        <v>2697</v>
      </c>
      <c r="G923" s="24" t="n">
        <v>33863</v>
      </c>
      <c r="H923" s="25" t="n">
        <f aca="false">G923/5</f>
        <v>6772.6</v>
      </c>
    </row>
    <row r="924" customFormat="false" ht="12.75" hidden="false" customHeight="false" outlineLevel="0" collapsed="false">
      <c r="A924" s="2" t="s">
        <v>11</v>
      </c>
      <c r="B924" s="2" t="s">
        <v>2698</v>
      </c>
      <c r="D924" s="2" t="n">
        <v>2006</v>
      </c>
      <c r="E924" s="2" t="s">
        <v>2699</v>
      </c>
      <c r="G924" s="24" t="n">
        <v>63736</v>
      </c>
      <c r="H924" s="25" t="n">
        <f aca="false">G924/5</f>
        <v>12747.2</v>
      </c>
    </row>
    <row r="925" customFormat="false" ht="12.75" hidden="false" customHeight="false" outlineLevel="0" collapsed="false">
      <c r="A925" s="2" t="s">
        <v>11</v>
      </c>
      <c r="B925" s="2" t="s">
        <v>566</v>
      </c>
      <c r="D925" s="2" t="n">
        <v>2006</v>
      </c>
      <c r="E925" s="2" t="s">
        <v>2700</v>
      </c>
      <c r="G925" s="24" t="n">
        <v>65772</v>
      </c>
      <c r="H925" s="25" t="n">
        <f aca="false">G925/5</f>
        <v>13154.4</v>
      </c>
    </row>
    <row r="926" customFormat="false" ht="12.75" hidden="false" customHeight="false" outlineLevel="0" collapsed="false">
      <c r="A926" s="2" t="s">
        <v>11</v>
      </c>
      <c r="B926" s="2" t="s">
        <v>2701</v>
      </c>
      <c r="D926" s="2" t="n">
        <v>2006</v>
      </c>
      <c r="E926" s="2" t="s">
        <v>2702</v>
      </c>
      <c r="G926" s="24" t="n">
        <v>14396</v>
      </c>
      <c r="H926" s="25" t="n">
        <f aca="false">G926/5</f>
        <v>2879.2</v>
      </c>
    </row>
    <row r="927" customFormat="false" ht="12.75" hidden="false" customHeight="false" outlineLevel="0" collapsed="false">
      <c r="A927" s="2" t="s">
        <v>11</v>
      </c>
      <c r="B927" s="2" t="s">
        <v>2703</v>
      </c>
      <c r="D927" s="2" t="n">
        <v>2006</v>
      </c>
      <c r="E927" s="2" t="s">
        <v>2704</v>
      </c>
      <c r="G927" s="24" t="n">
        <v>51288</v>
      </c>
      <c r="H927" s="25" t="n">
        <f aca="false">G927/5</f>
        <v>10257.6</v>
      </c>
    </row>
    <row r="928" customFormat="false" ht="12.75" hidden="false" customHeight="false" outlineLevel="0" collapsed="false">
      <c r="A928" s="2" t="s">
        <v>11</v>
      </c>
      <c r="B928" s="2" t="s">
        <v>2705</v>
      </c>
      <c r="D928" s="2" t="n">
        <v>2006</v>
      </c>
      <c r="E928" s="2" t="s">
        <v>2706</v>
      </c>
      <c r="G928" s="24" t="n">
        <v>35805</v>
      </c>
      <c r="H928" s="25" t="n">
        <f aca="false">G928/5</f>
        <v>7161</v>
      </c>
    </row>
    <row r="929" customFormat="false" ht="12.75" hidden="false" customHeight="false" outlineLevel="0" collapsed="false">
      <c r="A929" s="2" t="s">
        <v>11</v>
      </c>
      <c r="B929" s="2" t="s">
        <v>843</v>
      </c>
      <c r="D929" s="2" t="n">
        <v>2006</v>
      </c>
      <c r="E929" s="2" t="s">
        <v>2707</v>
      </c>
      <c r="G929" s="24" t="n">
        <v>12796</v>
      </c>
      <c r="H929" s="25" t="n">
        <f aca="false">G929/5</f>
        <v>2559.2</v>
      </c>
    </row>
    <row r="930" customFormat="false" ht="12.75" hidden="false" customHeight="false" outlineLevel="0" collapsed="false">
      <c r="A930" s="2" t="s">
        <v>11</v>
      </c>
      <c r="B930" s="2" t="s">
        <v>2708</v>
      </c>
      <c r="D930" s="2" t="n">
        <v>2006</v>
      </c>
      <c r="E930" s="2" t="s">
        <v>2709</v>
      </c>
      <c r="G930" s="24" t="n">
        <v>19708</v>
      </c>
      <c r="H930" s="25" t="n">
        <f aca="false">G930/5</f>
        <v>3941.6</v>
      </c>
    </row>
    <row r="931" customFormat="false" ht="12.75" hidden="false" customHeight="false" outlineLevel="0" collapsed="false">
      <c r="A931" s="2" t="s">
        <v>11</v>
      </c>
      <c r="B931" s="2" t="s">
        <v>2710</v>
      </c>
      <c r="D931" s="2" t="n">
        <v>2006</v>
      </c>
      <c r="E931" s="2" t="s">
        <v>2711</v>
      </c>
      <c r="G931" s="24" t="n">
        <v>86214</v>
      </c>
      <c r="H931" s="25" t="n">
        <f aca="false">G931/5</f>
        <v>17242.8</v>
      </c>
    </row>
    <row r="932" customFormat="false" ht="12.75" hidden="false" customHeight="false" outlineLevel="0" collapsed="false">
      <c r="A932" s="2" t="s">
        <v>11</v>
      </c>
      <c r="B932" s="2" t="s">
        <v>2712</v>
      </c>
      <c r="D932" s="2" t="n">
        <v>2006</v>
      </c>
      <c r="E932" s="2" t="s">
        <v>2713</v>
      </c>
      <c r="G932" s="24" t="n">
        <v>26517</v>
      </c>
      <c r="H932" s="25" t="n">
        <f aca="false">G932/5</f>
        <v>5303.4</v>
      </c>
    </row>
    <row r="933" customFormat="false" ht="12.75" hidden="false" customHeight="false" outlineLevel="0" collapsed="false">
      <c r="A933" s="2" t="s">
        <v>11</v>
      </c>
      <c r="B933" s="2" t="s">
        <v>2714</v>
      </c>
      <c r="D933" s="2" t="n">
        <v>2006</v>
      </c>
      <c r="E933" s="2" t="s">
        <v>2715</v>
      </c>
      <c r="G933" s="24" t="n">
        <v>18069</v>
      </c>
      <c r="H933" s="25" t="n">
        <f aca="false">G933/5</f>
        <v>3613.8</v>
      </c>
    </row>
    <row r="934" customFormat="false" ht="12.75" hidden="false" customHeight="false" outlineLevel="0" collapsed="false">
      <c r="A934" s="2" t="s">
        <v>11</v>
      </c>
      <c r="B934" s="2" t="s">
        <v>2716</v>
      </c>
      <c r="D934" s="2" t="n">
        <v>2006</v>
      </c>
      <c r="E934" s="2" t="s">
        <v>2717</v>
      </c>
      <c r="G934" s="24" t="n">
        <v>21800</v>
      </c>
      <c r="H934" s="25" t="n">
        <f aca="false">G934/5</f>
        <v>4360</v>
      </c>
    </row>
    <row r="935" customFormat="false" ht="12.75" hidden="false" customHeight="false" outlineLevel="0" collapsed="false">
      <c r="A935" s="2" t="s">
        <v>11</v>
      </c>
      <c r="B935" s="2" t="s">
        <v>851</v>
      </c>
      <c r="D935" s="2" t="n">
        <v>2006</v>
      </c>
      <c r="E935" s="2" t="s">
        <v>2718</v>
      </c>
      <c r="G935" s="24" t="n">
        <v>46362</v>
      </c>
      <c r="H935" s="25" t="n">
        <f aca="false">G935/5</f>
        <v>9272.4</v>
      </c>
    </row>
    <row r="936" customFormat="false" ht="12.75" hidden="false" customHeight="false" outlineLevel="0" collapsed="false">
      <c r="A936" s="2" t="s">
        <v>11</v>
      </c>
      <c r="B936" s="2" t="s">
        <v>2719</v>
      </c>
      <c r="D936" s="2" t="n">
        <v>2006</v>
      </c>
      <c r="E936" s="2" t="s">
        <v>2720</v>
      </c>
      <c r="G936" s="24" t="n">
        <v>9564</v>
      </c>
      <c r="H936" s="25" t="n">
        <f aca="false">G936/5</f>
        <v>1912.8</v>
      </c>
    </row>
    <row r="937" customFormat="false" ht="12.75" hidden="false" customHeight="false" outlineLevel="0" collapsed="false">
      <c r="A937" s="2" t="s">
        <v>11</v>
      </c>
      <c r="B937" s="2" t="s">
        <v>2721</v>
      </c>
      <c r="D937" s="2" t="n">
        <v>2006</v>
      </c>
      <c r="E937" s="2" t="s">
        <v>2722</v>
      </c>
      <c r="G937" s="24" t="n">
        <v>18284</v>
      </c>
      <c r="H937" s="25" t="n">
        <f aca="false">G937/5</f>
        <v>3656.8</v>
      </c>
    </row>
    <row r="938" customFormat="false" ht="12.75" hidden="false" customHeight="false" outlineLevel="0" collapsed="false">
      <c r="A938" s="2" t="s">
        <v>11</v>
      </c>
      <c r="B938" s="2" t="s">
        <v>2723</v>
      </c>
      <c r="D938" s="2" t="n">
        <v>2006</v>
      </c>
      <c r="E938" s="2" t="s">
        <v>2724</v>
      </c>
      <c r="G938" s="24" t="n">
        <v>7178</v>
      </c>
      <c r="H938" s="25" t="n">
        <f aca="false">G938/5</f>
        <v>1435.6</v>
      </c>
    </row>
    <row r="939" customFormat="false" ht="12.75" hidden="false" customHeight="false" outlineLevel="0" collapsed="false">
      <c r="A939" s="2" t="s">
        <v>11</v>
      </c>
      <c r="B939" s="2" t="s">
        <v>2725</v>
      </c>
      <c r="D939" s="2" t="n">
        <v>2006</v>
      </c>
      <c r="E939" s="2" t="s">
        <v>2726</v>
      </c>
      <c r="G939" s="24" t="n">
        <v>8034</v>
      </c>
      <c r="H939" s="25" t="n">
        <f aca="false">G939/5</f>
        <v>1606.8</v>
      </c>
    </row>
    <row r="940" customFormat="false" ht="12.75" hidden="false" customHeight="false" outlineLevel="0" collapsed="false">
      <c r="A940" s="2" t="s">
        <v>11</v>
      </c>
      <c r="B940" s="2" t="s">
        <v>906</v>
      </c>
      <c r="D940" s="2" t="n">
        <v>2006</v>
      </c>
      <c r="E940" s="2" t="s">
        <v>2727</v>
      </c>
      <c r="G940" s="24" t="n">
        <v>11857</v>
      </c>
      <c r="H940" s="25" t="n">
        <f aca="false">G940/5</f>
        <v>2371.4</v>
      </c>
    </row>
    <row r="941" customFormat="false" ht="12.75" hidden="false" customHeight="false" outlineLevel="0" collapsed="false">
      <c r="A941" s="2" t="s">
        <v>11</v>
      </c>
      <c r="B941" s="2" t="s">
        <v>2728</v>
      </c>
      <c r="D941" s="2" t="n">
        <v>2006</v>
      </c>
      <c r="E941" s="2" t="s">
        <v>2729</v>
      </c>
      <c r="G941" s="24" t="n">
        <v>51856</v>
      </c>
      <c r="H941" s="25" t="n">
        <f aca="false">G941/5</f>
        <v>10371.2</v>
      </c>
    </row>
    <row r="942" customFormat="false" ht="12.75" hidden="false" customHeight="false" outlineLevel="0" collapsed="false">
      <c r="A942" s="2" t="s">
        <v>11</v>
      </c>
      <c r="B942" s="2" t="s">
        <v>2730</v>
      </c>
      <c r="D942" s="2" t="n">
        <v>2006</v>
      </c>
      <c r="E942" s="2" t="s">
        <v>2731</v>
      </c>
      <c r="G942" s="24" t="n">
        <v>5492</v>
      </c>
      <c r="H942" s="25" t="n">
        <f aca="false">G942/5</f>
        <v>1098.4</v>
      </c>
    </row>
    <row r="943" customFormat="false" ht="12.75" hidden="false" customHeight="false" outlineLevel="0" collapsed="false">
      <c r="A943" s="2" t="s">
        <v>11</v>
      </c>
      <c r="B943" s="2" t="s">
        <v>2732</v>
      </c>
      <c r="D943" s="2" t="n">
        <v>2006</v>
      </c>
      <c r="E943" s="2" t="s">
        <v>2733</v>
      </c>
      <c r="G943" s="24" t="n">
        <v>15627</v>
      </c>
      <c r="H943" s="25" t="n">
        <f aca="false">G943/5</f>
        <v>3125.4</v>
      </c>
    </row>
    <row r="944" customFormat="false" ht="12.75" hidden="false" customHeight="false" outlineLevel="0" collapsed="false">
      <c r="A944" s="2" t="s">
        <v>11</v>
      </c>
      <c r="B944" s="2" t="s">
        <v>2734</v>
      </c>
      <c r="D944" s="2" t="n">
        <v>2006</v>
      </c>
      <c r="E944" s="2" t="s">
        <v>2735</v>
      </c>
      <c r="G944" s="24" t="n">
        <v>34508</v>
      </c>
      <c r="H944" s="25" t="n">
        <f aca="false">G944/5</f>
        <v>6901.6</v>
      </c>
    </row>
    <row r="945" customFormat="false" ht="12.75" hidden="false" customHeight="false" outlineLevel="0" collapsed="false">
      <c r="A945" s="2" t="s">
        <v>11</v>
      </c>
      <c r="B945" s="2" t="s">
        <v>893</v>
      </c>
      <c r="D945" s="2" t="n">
        <v>2006</v>
      </c>
      <c r="E945" s="2" t="s">
        <v>2736</v>
      </c>
      <c r="G945" s="24" t="n">
        <v>7213</v>
      </c>
      <c r="H945" s="25" t="n">
        <f aca="false">G945/5</f>
        <v>1442.6</v>
      </c>
    </row>
    <row r="946" customFormat="false" ht="12.75" hidden="false" customHeight="false" outlineLevel="0" collapsed="false">
      <c r="A946" s="2" t="s">
        <v>11</v>
      </c>
      <c r="B946" s="2" t="s">
        <v>616</v>
      </c>
      <c r="D946" s="2" t="n">
        <v>2006</v>
      </c>
      <c r="E946" s="2" t="s">
        <v>2737</v>
      </c>
      <c r="G946" s="24" t="n">
        <v>65686</v>
      </c>
      <c r="H946" s="25" t="n">
        <f aca="false">G946/5</f>
        <v>13137.2</v>
      </c>
    </row>
    <row r="947" customFormat="false" ht="12.75" hidden="false" customHeight="false" outlineLevel="0" collapsed="false">
      <c r="A947" s="2" t="s">
        <v>11</v>
      </c>
      <c r="B947" s="2" t="s">
        <v>2738</v>
      </c>
      <c r="D947" s="2" t="n">
        <v>2006</v>
      </c>
      <c r="E947" s="2" t="s">
        <v>2739</v>
      </c>
      <c r="G947" s="24" t="n">
        <v>67240</v>
      </c>
      <c r="H947" s="25" t="n">
        <f aca="false">G947/5</f>
        <v>13448</v>
      </c>
    </row>
    <row r="948" customFormat="false" ht="12.75" hidden="false" customHeight="false" outlineLevel="0" collapsed="false">
      <c r="A948" s="2" t="s">
        <v>11</v>
      </c>
      <c r="B948" s="2" t="s">
        <v>347</v>
      </c>
      <c r="D948" s="2" t="n">
        <v>2006</v>
      </c>
      <c r="E948" s="2" t="s">
        <v>2740</v>
      </c>
      <c r="G948" s="24" t="n">
        <v>18053</v>
      </c>
      <c r="H948" s="25" t="n">
        <f aca="false">G948/5</f>
        <v>3610.6</v>
      </c>
    </row>
    <row r="949" customFormat="false" ht="12.75" hidden="false" customHeight="false" outlineLevel="0" collapsed="false">
      <c r="A949" s="2" t="s">
        <v>11</v>
      </c>
      <c r="B949" s="2" t="s">
        <v>2741</v>
      </c>
      <c r="D949" s="2" t="n">
        <v>2006</v>
      </c>
      <c r="E949" s="2" t="s">
        <v>2742</v>
      </c>
      <c r="G949" s="24" t="n">
        <v>70219</v>
      </c>
      <c r="H949" s="25" t="n">
        <f aca="false">G949/5</f>
        <v>14043.8</v>
      </c>
    </row>
    <row r="950" customFormat="false" ht="12.75" hidden="false" customHeight="false" outlineLevel="0" collapsed="false">
      <c r="A950" s="2" t="s">
        <v>11</v>
      </c>
      <c r="B950" s="2" t="s">
        <v>2743</v>
      </c>
      <c r="D950" s="2" t="n">
        <v>2006</v>
      </c>
      <c r="E950" s="2" t="s">
        <v>2744</v>
      </c>
      <c r="G950" s="24" t="n">
        <v>13081</v>
      </c>
      <c r="H950" s="25" t="n">
        <f aca="false">G950/5</f>
        <v>2616.2</v>
      </c>
    </row>
    <row r="951" customFormat="false" ht="12.75" hidden="false" customHeight="false" outlineLevel="0" collapsed="false">
      <c r="A951" s="2" t="s">
        <v>11</v>
      </c>
      <c r="B951" s="2" t="s">
        <v>2745</v>
      </c>
      <c r="D951" s="2" t="n">
        <v>2006</v>
      </c>
      <c r="E951" s="2" t="s">
        <v>2746</v>
      </c>
      <c r="G951" s="24" t="n">
        <v>23584.418886</v>
      </c>
      <c r="H951" s="25" t="n">
        <f aca="false">G951/5</f>
        <v>4716.8837772</v>
      </c>
    </row>
    <row r="952" customFormat="false" ht="12.75" hidden="false" customHeight="false" outlineLevel="0" collapsed="false">
      <c r="A952" s="2" t="s">
        <v>11</v>
      </c>
      <c r="B952" s="2" t="s">
        <v>2747</v>
      </c>
      <c r="D952" s="2" t="n">
        <v>2006</v>
      </c>
      <c r="E952" s="2" t="s">
        <v>2748</v>
      </c>
      <c r="G952" s="24" t="n">
        <v>56382</v>
      </c>
      <c r="H952" s="25" t="n">
        <f aca="false">G952/5</f>
        <v>11276.4</v>
      </c>
    </row>
    <row r="953" customFormat="false" ht="12.75" hidden="false" customHeight="false" outlineLevel="0" collapsed="false">
      <c r="A953" s="2" t="s">
        <v>11</v>
      </c>
      <c r="B953" s="2" t="s">
        <v>814</v>
      </c>
      <c r="D953" s="2" t="n">
        <v>2006</v>
      </c>
      <c r="E953" s="2" t="s">
        <v>2749</v>
      </c>
      <c r="G953" s="24" t="n">
        <v>18530</v>
      </c>
      <c r="H953" s="25" t="n">
        <f aca="false">G953/5</f>
        <v>3706</v>
      </c>
    </row>
    <row r="954" customFormat="false" ht="12.75" hidden="false" customHeight="false" outlineLevel="0" collapsed="false">
      <c r="A954" s="2" t="s">
        <v>11</v>
      </c>
      <c r="B954" s="2" t="s">
        <v>2750</v>
      </c>
      <c r="D954" s="2" t="n">
        <v>2006</v>
      </c>
      <c r="E954" s="2" t="s">
        <v>2751</v>
      </c>
      <c r="G954" s="24" t="n">
        <v>18530</v>
      </c>
      <c r="H954" s="25" t="n">
        <f aca="false">G954/5</f>
        <v>3706</v>
      </c>
    </row>
    <row r="955" customFormat="false" ht="12.75" hidden="false" customHeight="false" outlineLevel="0" collapsed="false">
      <c r="A955" s="2" t="s">
        <v>11</v>
      </c>
      <c r="B955" s="2" t="s">
        <v>2752</v>
      </c>
      <c r="D955" s="2" t="n">
        <v>2006</v>
      </c>
      <c r="E955" s="2" t="s">
        <v>2753</v>
      </c>
      <c r="G955" s="24" t="n">
        <v>15116</v>
      </c>
      <c r="H955" s="25" t="n">
        <f aca="false">G955/5</f>
        <v>3023.2</v>
      </c>
    </row>
    <row r="956" customFormat="false" ht="12.75" hidden="false" customHeight="false" outlineLevel="0" collapsed="false">
      <c r="A956" s="2" t="s">
        <v>11</v>
      </c>
      <c r="B956" s="2" t="s">
        <v>2754</v>
      </c>
      <c r="D956" s="2" t="n">
        <v>2006</v>
      </c>
      <c r="E956" s="2" t="s">
        <v>2755</v>
      </c>
      <c r="G956" s="24" t="n">
        <v>8624</v>
      </c>
      <c r="H956" s="25" t="n">
        <f aca="false">G956/5</f>
        <v>1724.8</v>
      </c>
    </row>
    <row r="957" customFormat="false" ht="12.75" hidden="false" customHeight="false" outlineLevel="0" collapsed="false">
      <c r="A957" s="2" t="s">
        <v>11</v>
      </c>
      <c r="B957" s="2" t="s">
        <v>583</v>
      </c>
      <c r="D957" s="2" t="n">
        <v>2006</v>
      </c>
      <c r="E957" s="2" t="s">
        <v>2756</v>
      </c>
      <c r="G957" s="24" t="n">
        <v>49566</v>
      </c>
      <c r="H957" s="25" t="n">
        <f aca="false">G957/5</f>
        <v>9913.2</v>
      </c>
    </row>
    <row r="958" customFormat="false" ht="12.75" hidden="false" customHeight="false" outlineLevel="0" collapsed="false">
      <c r="A958" s="2" t="s">
        <v>11</v>
      </c>
      <c r="B958" s="2" t="s">
        <v>2757</v>
      </c>
      <c r="D958" s="2" t="n">
        <v>2006</v>
      </c>
      <c r="E958" s="2" t="s">
        <v>2758</v>
      </c>
      <c r="G958" s="24" t="n">
        <v>55004</v>
      </c>
      <c r="H958" s="25" t="n">
        <f aca="false">G958/5</f>
        <v>11000.8</v>
      </c>
    </row>
    <row r="959" customFormat="false" ht="12.75" hidden="false" customHeight="false" outlineLevel="0" collapsed="false">
      <c r="A959" s="2" t="s">
        <v>11</v>
      </c>
      <c r="B959" s="2" t="s">
        <v>2759</v>
      </c>
      <c r="D959" s="2" t="n">
        <v>2006</v>
      </c>
      <c r="E959" s="2" t="s">
        <v>2760</v>
      </c>
      <c r="G959" s="24" t="n">
        <v>77478</v>
      </c>
      <c r="H959" s="25" t="n">
        <f aca="false">G959/5</f>
        <v>15495.6</v>
      </c>
    </row>
    <row r="960" customFormat="false" ht="12.75" hidden="false" customHeight="false" outlineLevel="0" collapsed="false">
      <c r="A960" s="2" t="s">
        <v>11</v>
      </c>
      <c r="B960" s="2" t="s">
        <v>2761</v>
      </c>
      <c r="D960" s="2" t="n">
        <v>2006</v>
      </c>
      <c r="E960" s="2" t="s">
        <v>2762</v>
      </c>
      <c r="G960" s="24" t="n">
        <v>7162</v>
      </c>
      <c r="H960" s="25" t="n">
        <f aca="false">G960/5</f>
        <v>1432.4</v>
      </c>
    </row>
    <row r="961" customFormat="false" ht="12.75" hidden="false" customHeight="false" outlineLevel="0" collapsed="false">
      <c r="A961" s="2" t="s">
        <v>11</v>
      </c>
      <c r="B961" s="2" t="s">
        <v>2763</v>
      </c>
      <c r="D961" s="2" t="n">
        <v>2006</v>
      </c>
      <c r="E961" s="2" t="s">
        <v>2764</v>
      </c>
      <c r="G961" s="24" t="n">
        <v>32443</v>
      </c>
      <c r="H961" s="25" t="n">
        <f aca="false">G961/5</f>
        <v>6488.6</v>
      </c>
    </row>
    <row r="962" customFormat="false" ht="12.75" hidden="false" customHeight="false" outlineLevel="0" collapsed="false">
      <c r="A962" s="2" t="s">
        <v>11</v>
      </c>
      <c r="B962" s="2" t="s">
        <v>2765</v>
      </c>
      <c r="D962" s="2" t="n">
        <v>2006</v>
      </c>
      <c r="E962" s="2" t="s">
        <v>2766</v>
      </c>
      <c r="G962" s="24" t="n">
        <v>8795</v>
      </c>
      <c r="H962" s="25" t="n">
        <f aca="false">G962/5</f>
        <v>1759</v>
      </c>
    </row>
    <row r="963" customFormat="false" ht="12.75" hidden="false" customHeight="false" outlineLevel="0" collapsed="false">
      <c r="A963" s="2" t="s">
        <v>11</v>
      </c>
      <c r="B963" s="2" t="s">
        <v>933</v>
      </c>
      <c r="D963" s="2" t="n">
        <v>2006</v>
      </c>
      <c r="E963" s="2" t="s">
        <v>2767</v>
      </c>
      <c r="G963" s="24" t="n">
        <v>37221</v>
      </c>
      <c r="H963" s="25" t="n">
        <f aca="false">G963/5</f>
        <v>7444.2</v>
      </c>
    </row>
    <row r="964" customFormat="false" ht="12.75" hidden="false" customHeight="false" outlineLevel="0" collapsed="false">
      <c r="A964" s="2" t="s">
        <v>11</v>
      </c>
      <c r="B964" s="2" t="s">
        <v>2768</v>
      </c>
      <c r="D964" s="2" t="n">
        <v>2006</v>
      </c>
      <c r="E964" s="2" t="s">
        <v>2769</v>
      </c>
      <c r="G964" s="24" t="n">
        <v>37415</v>
      </c>
      <c r="H964" s="25" t="n">
        <f aca="false">G964/5</f>
        <v>7483</v>
      </c>
    </row>
    <row r="965" customFormat="false" ht="12.75" hidden="false" customHeight="false" outlineLevel="0" collapsed="false">
      <c r="A965" s="2" t="s">
        <v>11</v>
      </c>
      <c r="B965" s="2" t="s">
        <v>2770</v>
      </c>
      <c r="D965" s="2" t="n">
        <v>2006</v>
      </c>
      <c r="E965" s="2" t="s">
        <v>2771</v>
      </c>
      <c r="G965" s="24" t="n">
        <v>9680</v>
      </c>
      <c r="H965" s="25" t="n">
        <f aca="false">G965/5</f>
        <v>1936</v>
      </c>
    </row>
    <row r="966" customFormat="false" ht="12.75" hidden="false" customHeight="false" outlineLevel="0" collapsed="false">
      <c r="A966" s="2" t="s">
        <v>11</v>
      </c>
      <c r="B966" s="2" t="s">
        <v>496</v>
      </c>
      <c r="D966" s="2" t="n">
        <v>2006</v>
      </c>
      <c r="E966" s="2" t="s">
        <v>2772</v>
      </c>
      <c r="G966" s="24" t="n">
        <v>35597</v>
      </c>
      <c r="H966" s="25" t="n">
        <f aca="false">G966/5</f>
        <v>7119.4</v>
      </c>
    </row>
    <row r="967" customFormat="false" ht="12.75" hidden="false" customHeight="false" outlineLevel="0" collapsed="false">
      <c r="A967" s="2" t="s">
        <v>11</v>
      </c>
      <c r="B967" s="2" t="s">
        <v>2773</v>
      </c>
      <c r="D967" s="2" t="n">
        <v>2006</v>
      </c>
      <c r="E967" s="2" t="s">
        <v>2774</v>
      </c>
      <c r="G967" s="24" t="n">
        <v>57217</v>
      </c>
      <c r="H967" s="25" t="n">
        <f aca="false">G967/5</f>
        <v>11443.4</v>
      </c>
    </row>
    <row r="968" customFormat="false" ht="12.75" hidden="false" customHeight="false" outlineLevel="0" collapsed="false">
      <c r="A968" s="2" t="s">
        <v>11</v>
      </c>
      <c r="B968" s="2" t="s">
        <v>604</v>
      </c>
      <c r="D968" s="2" t="n">
        <v>2006</v>
      </c>
      <c r="E968" s="2" t="s">
        <v>2775</v>
      </c>
      <c r="G968" s="24" t="n">
        <v>60975</v>
      </c>
      <c r="H968" s="25" t="n">
        <f aca="false">G968/5</f>
        <v>12195</v>
      </c>
    </row>
    <row r="969" customFormat="false" ht="12.75" hidden="false" customHeight="false" outlineLevel="0" collapsed="false">
      <c r="A969" s="2" t="s">
        <v>11</v>
      </c>
      <c r="B969" s="2" t="s">
        <v>2776</v>
      </c>
      <c r="D969" s="2" t="n">
        <v>2006</v>
      </c>
      <c r="E969" s="2" t="s">
        <v>2777</v>
      </c>
      <c r="G969" s="24" t="n">
        <v>25015</v>
      </c>
      <c r="H969" s="25" t="n">
        <f aca="false">G969/5</f>
        <v>5003</v>
      </c>
    </row>
    <row r="970" customFormat="false" ht="12.75" hidden="false" customHeight="false" outlineLevel="0" collapsed="false">
      <c r="A970" s="2" t="s">
        <v>11</v>
      </c>
      <c r="B970" s="2" t="s">
        <v>2778</v>
      </c>
      <c r="D970" s="2" t="n">
        <v>2006</v>
      </c>
      <c r="E970" s="2" t="s">
        <v>2779</v>
      </c>
      <c r="G970" s="24" t="n">
        <v>32898</v>
      </c>
      <c r="H970" s="25" t="n">
        <f aca="false">G970/5</f>
        <v>6579.6</v>
      </c>
    </row>
    <row r="971" customFormat="false" ht="12.75" hidden="false" customHeight="false" outlineLevel="0" collapsed="false">
      <c r="A971" s="2" t="s">
        <v>11</v>
      </c>
      <c r="B971" s="2" t="s">
        <v>2780</v>
      </c>
      <c r="D971" s="2" t="n">
        <v>2006</v>
      </c>
      <c r="E971" s="2" t="s">
        <v>2781</v>
      </c>
      <c r="G971" s="24" t="n">
        <v>5865</v>
      </c>
      <c r="H971" s="25" t="n">
        <f aca="false">G971/5</f>
        <v>1173</v>
      </c>
    </row>
    <row r="972" customFormat="false" ht="12.75" hidden="false" customHeight="false" outlineLevel="0" collapsed="false">
      <c r="A972" s="2" t="s">
        <v>11</v>
      </c>
      <c r="B972" s="2" t="s">
        <v>912</v>
      </c>
      <c r="D972" s="2" t="n">
        <v>2006</v>
      </c>
      <c r="E972" s="2" t="s">
        <v>2782</v>
      </c>
      <c r="G972" s="24" t="n">
        <v>7968</v>
      </c>
      <c r="H972" s="25" t="n">
        <f aca="false">G972/5</f>
        <v>1593.6</v>
      </c>
    </row>
    <row r="973" customFormat="false" ht="12.75" hidden="false" customHeight="false" outlineLevel="0" collapsed="false">
      <c r="A973" s="2" t="s">
        <v>11</v>
      </c>
      <c r="B973" s="2" t="s">
        <v>2783</v>
      </c>
      <c r="D973" s="2" t="n">
        <v>2006</v>
      </c>
      <c r="E973" s="2" t="s">
        <v>2784</v>
      </c>
      <c r="G973" s="24" t="n">
        <v>9003</v>
      </c>
      <c r="H973" s="25" t="n">
        <f aca="false">G973/5</f>
        <v>1800.6</v>
      </c>
    </row>
    <row r="974" customFormat="false" ht="12.75" hidden="false" customHeight="false" outlineLevel="0" collapsed="false">
      <c r="A974" s="2" t="s">
        <v>11</v>
      </c>
      <c r="B974" s="2" t="s">
        <v>2785</v>
      </c>
      <c r="D974" s="2" t="n">
        <v>2006</v>
      </c>
      <c r="E974" s="2" t="s">
        <v>2786</v>
      </c>
      <c r="G974" s="24" t="n">
        <v>64497</v>
      </c>
      <c r="H974" s="25" t="n">
        <f aca="false">G974/5</f>
        <v>12899.4</v>
      </c>
    </row>
    <row r="975" customFormat="false" ht="12.75" hidden="false" customHeight="false" outlineLevel="0" collapsed="false">
      <c r="A975" s="2" t="s">
        <v>11</v>
      </c>
      <c r="B975" s="2" t="s">
        <v>2787</v>
      </c>
      <c r="D975" s="2" t="n">
        <v>2006</v>
      </c>
      <c r="E975" s="2" t="s">
        <v>2788</v>
      </c>
      <c r="G975" s="24" t="n">
        <v>77486</v>
      </c>
      <c r="H975" s="25" t="n">
        <f aca="false">G975/5</f>
        <v>15497.2</v>
      </c>
    </row>
    <row r="976" customFormat="false" ht="12.75" hidden="false" customHeight="false" outlineLevel="0" collapsed="false">
      <c r="A976" s="2" t="s">
        <v>11</v>
      </c>
      <c r="B976" s="2" t="s">
        <v>2789</v>
      </c>
      <c r="D976" s="2" t="n">
        <v>2006</v>
      </c>
      <c r="E976" s="2" t="s">
        <v>2790</v>
      </c>
      <c r="G976" s="24" t="n">
        <v>62621</v>
      </c>
      <c r="H976" s="25" t="n">
        <f aca="false">G976/5</f>
        <v>12524.2</v>
      </c>
    </row>
    <row r="977" customFormat="false" ht="12.75" hidden="false" customHeight="false" outlineLevel="0" collapsed="false">
      <c r="A977" s="2" t="s">
        <v>11</v>
      </c>
      <c r="B977" s="2" t="s">
        <v>2791</v>
      </c>
      <c r="D977" s="2" t="n">
        <v>2006</v>
      </c>
      <c r="E977" s="2" t="s">
        <v>2792</v>
      </c>
      <c r="G977" s="24" t="n">
        <v>63119</v>
      </c>
      <c r="H977" s="25" t="n">
        <f aca="false">G977/5</f>
        <v>12623.8</v>
      </c>
    </row>
    <row r="978" customFormat="false" ht="12.75" hidden="false" customHeight="false" outlineLevel="0" collapsed="false">
      <c r="A978" s="2" t="s">
        <v>11</v>
      </c>
      <c r="B978" s="2" t="s">
        <v>2793</v>
      </c>
      <c r="D978" s="2" t="n">
        <v>2006</v>
      </c>
      <c r="E978" s="2" t="s">
        <v>2794</v>
      </c>
      <c r="G978" s="24" t="n">
        <v>29846</v>
      </c>
      <c r="H978" s="25" t="n">
        <f aca="false">G978/5</f>
        <v>5969.2</v>
      </c>
    </row>
    <row r="979" customFormat="false" ht="12.75" hidden="false" customHeight="false" outlineLevel="0" collapsed="false">
      <c r="A979" s="2" t="s">
        <v>11</v>
      </c>
      <c r="B979" s="2" t="s">
        <v>2795</v>
      </c>
      <c r="D979" s="2" t="n">
        <v>2006</v>
      </c>
      <c r="E979" s="2" t="s">
        <v>2796</v>
      </c>
      <c r="G979" s="24" t="n">
        <v>68380</v>
      </c>
      <c r="H979" s="25" t="n">
        <f aca="false">G979/5</f>
        <v>13676</v>
      </c>
    </row>
    <row r="980" customFormat="false" ht="12.75" hidden="false" customHeight="false" outlineLevel="0" collapsed="false">
      <c r="A980" s="2" t="s">
        <v>11</v>
      </c>
      <c r="B980" s="2" t="s">
        <v>2797</v>
      </c>
      <c r="D980" s="2" t="n">
        <v>2006</v>
      </c>
      <c r="E980" s="2" t="s">
        <v>2798</v>
      </c>
      <c r="G980" s="24" t="n">
        <v>53262</v>
      </c>
      <c r="H980" s="25" t="n">
        <f aca="false">G980/5</f>
        <v>10652.4</v>
      </c>
    </row>
    <row r="981" customFormat="false" ht="12.75" hidden="false" customHeight="false" outlineLevel="0" collapsed="false">
      <c r="A981" s="2" t="s">
        <v>11</v>
      </c>
      <c r="B981" s="2" t="s">
        <v>2799</v>
      </c>
      <c r="D981" s="2" t="n">
        <v>2006</v>
      </c>
      <c r="E981" s="2" t="s">
        <v>2800</v>
      </c>
      <c r="G981" s="24" t="n">
        <v>44206</v>
      </c>
      <c r="H981" s="25" t="n">
        <f aca="false">G981/5</f>
        <v>8841.2</v>
      </c>
    </row>
    <row r="982" customFormat="false" ht="12.75" hidden="false" customHeight="false" outlineLevel="0" collapsed="false">
      <c r="A982" s="2" t="s">
        <v>11</v>
      </c>
      <c r="B982" s="2" t="s">
        <v>2801</v>
      </c>
      <c r="D982" s="2" t="n">
        <v>2006</v>
      </c>
      <c r="E982" s="2" t="s">
        <v>2802</v>
      </c>
      <c r="G982" s="24" t="n">
        <v>30439</v>
      </c>
      <c r="H982" s="25" t="n">
        <f aca="false">G982/5</f>
        <v>6087.8</v>
      </c>
    </row>
    <row r="983" customFormat="false" ht="12.75" hidden="false" customHeight="false" outlineLevel="0" collapsed="false">
      <c r="A983" s="2" t="s">
        <v>11</v>
      </c>
      <c r="B983" s="2" t="s">
        <v>2803</v>
      </c>
      <c r="D983" s="2" t="n">
        <v>2006</v>
      </c>
      <c r="E983" s="2" t="s">
        <v>2804</v>
      </c>
      <c r="G983" s="24" t="n">
        <v>57530</v>
      </c>
      <c r="H983" s="25" t="n">
        <f aca="false">G983/5</f>
        <v>11506</v>
      </c>
    </row>
    <row r="984" customFormat="false" ht="12.75" hidden="false" customHeight="false" outlineLevel="0" collapsed="false">
      <c r="A984" s="2" t="s">
        <v>11</v>
      </c>
      <c r="B984" s="2" t="s">
        <v>2805</v>
      </c>
      <c r="D984" s="2" t="n">
        <v>2006</v>
      </c>
      <c r="E984" s="2" t="s">
        <v>2806</v>
      </c>
      <c r="G984" s="24" t="n">
        <v>33331</v>
      </c>
      <c r="H984" s="25" t="n">
        <f aca="false">G984/5</f>
        <v>6666.2</v>
      </c>
    </row>
    <row r="985" customFormat="false" ht="12.75" hidden="false" customHeight="false" outlineLevel="0" collapsed="false">
      <c r="A985" s="2" t="s">
        <v>11</v>
      </c>
      <c r="B985" s="2" t="s">
        <v>2807</v>
      </c>
      <c r="D985" s="2" t="n">
        <v>2006</v>
      </c>
      <c r="E985" s="2" t="s">
        <v>2808</v>
      </c>
      <c r="G985" s="24" t="n">
        <v>19279</v>
      </c>
      <c r="H985" s="25" t="n">
        <f aca="false">G985/5</f>
        <v>3855.8</v>
      </c>
    </row>
    <row r="986" customFormat="false" ht="12.75" hidden="false" customHeight="false" outlineLevel="0" collapsed="false">
      <c r="A986" s="2" t="s">
        <v>11</v>
      </c>
      <c r="B986" s="2" t="s">
        <v>2809</v>
      </c>
      <c r="D986" s="2" t="n">
        <v>2006</v>
      </c>
      <c r="E986" s="2" t="s">
        <v>2810</v>
      </c>
      <c r="G986" s="24" t="n">
        <v>18192</v>
      </c>
      <c r="H986" s="25" t="n">
        <f aca="false">G986/5</f>
        <v>3638.4</v>
      </c>
    </row>
    <row r="987" customFormat="false" ht="12.75" hidden="false" customHeight="false" outlineLevel="0" collapsed="false">
      <c r="A987" s="2" t="s">
        <v>11</v>
      </c>
      <c r="B987" s="2" t="s">
        <v>2811</v>
      </c>
      <c r="D987" s="2" t="n">
        <v>2006</v>
      </c>
      <c r="E987" s="2" t="s">
        <v>2812</v>
      </c>
      <c r="G987" s="24" t="n">
        <v>12974</v>
      </c>
      <c r="H987" s="25" t="n">
        <f aca="false">G987/5</f>
        <v>2594.8</v>
      </c>
    </row>
    <row r="988" customFormat="false" ht="12.75" hidden="false" customHeight="false" outlineLevel="0" collapsed="false">
      <c r="A988" s="2" t="s">
        <v>11</v>
      </c>
      <c r="B988" s="2" t="s">
        <v>2813</v>
      </c>
      <c r="D988" s="2" t="n">
        <v>2006</v>
      </c>
      <c r="E988" s="2" t="s">
        <v>2814</v>
      </c>
      <c r="G988" s="24" t="n">
        <v>36846</v>
      </c>
      <c r="H988" s="25" t="n">
        <f aca="false">G988/5</f>
        <v>7369.2</v>
      </c>
    </row>
    <row r="989" customFormat="false" ht="12.75" hidden="false" customHeight="false" outlineLevel="0" collapsed="false">
      <c r="A989" s="2" t="s">
        <v>11</v>
      </c>
      <c r="B989" s="2" t="s">
        <v>2815</v>
      </c>
      <c r="D989" s="2" t="n">
        <v>2006</v>
      </c>
      <c r="E989" s="2" t="s">
        <v>2816</v>
      </c>
      <c r="G989" s="24" t="n">
        <v>25596</v>
      </c>
      <c r="H989" s="25" t="n">
        <f aca="false">G989/5</f>
        <v>5119.2</v>
      </c>
    </row>
    <row r="990" customFormat="false" ht="12.75" hidden="false" customHeight="false" outlineLevel="0" collapsed="false">
      <c r="A990" s="2" t="s">
        <v>11</v>
      </c>
      <c r="B990" s="2" t="s">
        <v>2817</v>
      </c>
      <c r="D990" s="2" t="n">
        <v>2006</v>
      </c>
      <c r="E990" s="2" t="s">
        <v>2818</v>
      </c>
      <c r="G990" s="24" t="n">
        <v>6826</v>
      </c>
      <c r="H990" s="25" t="n">
        <f aca="false">G990/5</f>
        <v>1365.2</v>
      </c>
    </row>
    <row r="991" customFormat="false" ht="12.75" hidden="false" customHeight="false" outlineLevel="0" collapsed="false">
      <c r="A991" s="2" t="s">
        <v>11</v>
      </c>
      <c r="B991" s="2" t="s">
        <v>2819</v>
      </c>
      <c r="D991" s="2" t="n">
        <v>2006</v>
      </c>
      <c r="E991" s="2" t="s">
        <v>2820</v>
      </c>
      <c r="G991" s="24" t="n">
        <v>10243</v>
      </c>
      <c r="H991" s="25" t="n">
        <f aca="false">G991/5</f>
        <v>2048.6</v>
      </c>
    </row>
    <row r="992" customFormat="false" ht="12.75" hidden="false" customHeight="false" outlineLevel="0" collapsed="false">
      <c r="A992" s="2" t="s">
        <v>11</v>
      </c>
      <c r="B992" s="2" t="s">
        <v>2821</v>
      </c>
      <c r="D992" s="2" t="n">
        <v>2006</v>
      </c>
      <c r="E992" s="2" t="s">
        <v>2822</v>
      </c>
      <c r="G992" s="24" t="n">
        <v>15287</v>
      </c>
      <c r="H992" s="25" t="n">
        <f aca="false">G992/5</f>
        <v>3057.4</v>
      </c>
    </row>
    <row r="993" customFormat="false" ht="12.75" hidden="false" customHeight="false" outlineLevel="0" collapsed="false">
      <c r="A993" s="2" t="s">
        <v>11</v>
      </c>
      <c r="B993" s="2" t="s">
        <v>2823</v>
      </c>
      <c r="D993" s="2" t="n">
        <v>2006</v>
      </c>
      <c r="E993" s="2" t="s">
        <v>2824</v>
      </c>
      <c r="G993" s="24" t="n">
        <v>27069</v>
      </c>
      <c r="H993" s="25" t="n">
        <f aca="false">G993/5</f>
        <v>5413.8</v>
      </c>
    </row>
    <row r="994" customFormat="false" ht="12.75" hidden="false" customHeight="false" outlineLevel="0" collapsed="false">
      <c r="A994" s="2" t="s">
        <v>11</v>
      </c>
      <c r="B994" s="2" t="s">
        <v>2825</v>
      </c>
      <c r="D994" s="2" t="n">
        <v>2006</v>
      </c>
      <c r="E994" s="2" t="s">
        <v>2826</v>
      </c>
      <c r="G994" s="24" t="n">
        <v>18322</v>
      </c>
      <c r="H994" s="25" t="n">
        <f aca="false">G994/5</f>
        <v>3664.4</v>
      </c>
    </row>
    <row r="995" customFormat="false" ht="12.75" hidden="false" customHeight="false" outlineLevel="0" collapsed="false">
      <c r="A995" s="2" t="s">
        <v>11</v>
      </c>
      <c r="B995" s="2" t="s">
        <v>2827</v>
      </c>
      <c r="D995" s="2" t="n">
        <v>2006</v>
      </c>
      <c r="E995" s="2" t="s">
        <v>2828</v>
      </c>
      <c r="G995" s="24" t="n">
        <v>48417</v>
      </c>
      <c r="H995" s="25" t="n">
        <f aca="false">G995/5</f>
        <v>9683.4</v>
      </c>
    </row>
    <row r="996" customFormat="false" ht="12.75" hidden="false" customHeight="false" outlineLevel="0" collapsed="false">
      <c r="A996" s="2" t="s">
        <v>11</v>
      </c>
      <c r="B996" s="2" t="s">
        <v>2829</v>
      </c>
      <c r="D996" s="2" t="n">
        <v>2006</v>
      </c>
      <c r="E996" s="2" t="s">
        <v>2830</v>
      </c>
      <c r="G996" s="24" t="n">
        <v>14597</v>
      </c>
      <c r="H996" s="25" t="n">
        <f aca="false">G996/5</f>
        <v>2919.4</v>
      </c>
    </row>
    <row r="997" customFormat="false" ht="12.75" hidden="false" customHeight="false" outlineLevel="0" collapsed="false">
      <c r="A997" s="2" t="s">
        <v>11</v>
      </c>
      <c r="B997" s="2" t="s">
        <v>2831</v>
      </c>
      <c r="D997" s="2" t="n">
        <v>2006</v>
      </c>
      <c r="E997" s="2" t="s">
        <v>2832</v>
      </c>
      <c r="G997" s="24" t="n">
        <v>33732</v>
      </c>
      <c r="H997" s="25" t="n">
        <f aca="false">G997/5</f>
        <v>6746.4</v>
      </c>
    </row>
    <row r="998" customFormat="false" ht="12.75" hidden="false" customHeight="false" outlineLevel="0" collapsed="false">
      <c r="A998" s="2" t="s">
        <v>11</v>
      </c>
      <c r="B998" s="2" t="s">
        <v>2833</v>
      </c>
      <c r="D998" s="2" t="n">
        <v>2006</v>
      </c>
      <c r="E998" s="2" t="s">
        <v>2834</v>
      </c>
      <c r="G998" s="24" t="n">
        <v>23186</v>
      </c>
      <c r="H998" s="25" t="n">
        <f aca="false">G998/5</f>
        <v>4637.2</v>
      </c>
    </row>
    <row r="999" customFormat="false" ht="12.75" hidden="false" customHeight="false" outlineLevel="0" collapsed="false">
      <c r="A999" s="2" t="s">
        <v>11</v>
      </c>
      <c r="B999" s="2" t="s">
        <v>2835</v>
      </c>
      <c r="D999" s="2" t="n">
        <v>2006</v>
      </c>
      <c r="E999" s="2" t="s">
        <v>2836</v>
      </c>
      <c r="G999" s="24" t="n">
        <v>73382</v>
      </c>
      <c r="H999" s="25" t="n">
        <f aca="false">G999/5</f>
        <v>14676.4</v>
      </c>
    </row>
    <row r="1000" customFormat="false" ht="12.75" hidden="false" customHeight="false" outlineLevel="0" collapsed="false">
      <c r="A1000" s="2" t="s">
        <v>11</v>
      </c>
      <c r="B1000" s="2" t="s">
        <v>2837</v>
      </c>
      <c r="D1000" s="2" t="n">
        <v>2006</v>
      </c>
      <c r="E1000" s="2" t="s">
        <v>2838</v>
      </c>
      <c r="G1000" s="24" t="n">
        <v>32635.022212</v>
      </c>
      <c r="H1000" s="25" t="n">
        <f aca="false">G1000/5</f>
        <v>6527.0044424</v>
      </c>
    </row>
    <row r="1001" customFormat="false" ht="12.75" hidden="false" customHeight="false" outlineLevel="0" collapsed="false">
      <c r="A1001" s="2" t="s">
        <v>11</v>
      </c>
      <c r="B1001" s="2" t="s">
        <v>2839</v>
      </c>
      <c r="D1001" s="2" t="n">
        <v>2006</v>
      </c>
      <c r="E1001" s="2" t="s">
        <v>2840</v>
      </c>
      <c r="G1001" s="24" t="n">
        <v>43300</v>
      </c>
      <c r="H1001" s="25" t="n">
        <f aca="false">G1001/5</f>
        <v>8660</v>
      </c>
    </row>
    <row r="1002" customFormat="false" ht="12.75" hidden="false" customHeight="false" outlineLevel="0" collapsed="false">
      <c r="A1002" s="2" t="s">
        <v>11</v>
      </c>
      <c r="B1002" s="2" t="s">
        <v>2841</v>
      </c>
      <c r="D1002" s="2" t="n">
        <v>2006</v>
      </c>
      <c r="E1002" s="2" t="s">
        <v>2842</v>
      </c>
      <c r="G1002" s="24" t="n">
        <v>37562</v>
      </c>
      <c r="H1002" s="25" t="n">
        <f aca="false">G1002/5</f>
        <v>7512.4</v>
      </c>
    </row>
    <row r="1003" customFormat="false" ht="12.75" hidden="false" customHeight="false" outlineLevel="0" collapsed="false">
      <c r="A1003" s="2" t="s">
        <v>11</v>
      </c>
      <c r="B1003" s="2" t="s">
        <v>2843</v>
      </c>
      <c r="D1003" s="2" t="n">
        <v>2006</v>
      </c>
      <c r="E1003" s="2" t="s">
        <v>2844</v>
      </c>
      <c r="G1003" s="24" t="n">
        <v>19482</v>
      </c>
      <c r="H1003" s="25" t="n">
        <f aca="false">G1003/5</f>
        <v>3896.4</v>
      </c>
    </row>
    <row r="1004" customFormat="false" ht="12.75" hidden="false" customHeight="false" outlineLevel="0" collapsed="false">
      <c r="A1004" s="2" t="s">
        <v>11</v>
      </c>
      <c r="B1004" s="2" t="s">
        <v>2845</v>
      </c>
      <c r="D1004" s="2" t="n">
        <v>2006</v>
      </c>
      <c r="E1004" s="2" t="s">
        <v>2846</v>
      </c>
      <c r="G1004" s="24" t="n">
        <v>45028</v>
      </c>
      <c r="H1004" s="25" t="n">
        <f aca="false">G1004/5</f>
        <v>9005.6</v>
      </c>
    </row>
    <row r="1005" customFormat="false" ht="12.75" hidden="false" customHeight="false" outlineLevel="0" collapsed="false">
      <c r="A1005" s="2" t="s">
        <v>11</v>
      </c>
      <c r="B1005" s="2" t="s">
        <v>2847</v>
      </c>
      <c r="D1005" s="2" t="n">
        <v>2006</v>
      </c>
      <c r="E1005" s="2" t="s">
        <v>2848</v>
      </c>
      <c r="G1005" s="24" t="n">
        <v>18594</v>
      </c>
      <c r="H1005" s="25" t="n">
        <f aca="false">G1005/5</f>
        <v>3718.8</v>
      </c>
    </row>
    <row r="1006" customFormat="false" ht="12.75" hidden="false" customHeight="false" outlineLevel="0" collapsed="false">
      <c r="A1006" s="2" t="s">
        <v>11</v>
      </c>
      <c r="B1006" s="2" t="s">
        <v>2849</v>
      </c>
      <c r="D1006" s="2" t="n">
        <v>2006</v>
      </c>
      <c r="E1006" s="2" t="s">
        <v>2850</v>
      </c>
      <c r="G1006" s="24" t="n">
        <v>10013</v>
      </c>
      <c r="H1006" s="25" t="n">
        <f aca="false">G1006/5</f>
        <v>2002.6</v>
      </c>
    </row>
    <row r="1007" customFormat="false" ht="12.75" hidden="false" customHeight="false" outlineLevel="0" collapsed="false">
      <c r="A1007" s="2" t="s">
        <v>11</v>
      </c>
      <c r="B1007" s="2" t="s">
        <v>465</v>
      </c>
      <c r="D1007" s="2" t="n">
        <v>2006</v>
      </c>
      <c r="E1007" s="2" t="s">
        <v>2851</v>
      </c>
      <c r="G1007" s="24" t="n">
        <v>66935</v>
      </c>
      <c r="H1007" s="25" t="n">
        <f aca="false">G1007/5</f>
        <v>13387</v>
      </c>
    </row>
    <row r="1008" customFormat="false" ht="12.75" hidden="false" customHeight="false" outlineLevel="0" collapsed="false">
      <c r="A1008" s="2" t="s">
        <v>11</v>
      </c>
      <c r="B1008" s="2" t="s">
        <v>2852</v>
      </c>
      <c r="D1008" s="2" t="n">
        <v>2006</v>
      </c>
      <c r="E1008" s="2" t="s">
        <v>2853</v>
      </c>
      <c r="G1008" s="24" t="n">
        <v>42430</v>
      </c>
      <c r="H1008" s="25" t="n">
        <f aca="false">G1008/5</f>
        <v>8486</v>
      </c>
    </row>
    <row r="1009" customFormat="false" ht="12.75" hidden="false" customHeight="false" outlineLevel="0" collapsed="false">
      <c r="A1009" s="2" t="s">
        <v>11</v>
      </c>
      <c r="B1009" s="2" t="s">
        <v>2854</v>
      </c>
      <c r="D1009" s="2" t="n">
        <v>2006</v>
      </c>
      <c r="E1009" s="2" t="s">
        <v>2855</v>
      </c>
      <c r="G1009" s="24" t="n">
        <v>26389</v>
      </c>
      <c r="H1009" s="25" t="n">
        <f aca="false">G1009/5</f>
        <v>5277.8</v>
      </c>
    </row>
    <row r="1010" customFormat="false" ht="12.75" hidden="false" customHeight="false" outlineLevel="0" collapsed="false">
      <c r="A1010" s="2" t="s">
        <v>11</v>
      </c>
      <c r="B1010" s="2" t="s">
        <v>656</v>
      </c>
      <c r="D1010" s="2" t="n">
        <v>2006</v>
      </c>
      <c r="E1010" s="2" t="s">
        <v>2856</v>
      </c>
      <c r="G1010" s="24" t="n">
        <v>40430</v>
      </c>
      <c r="H1010" s="25" t="n">
        <f aca="false">G1010/5</f>
        <v>8086</v>
      </c>
    </row>
    <row r="1011" customFormat="false" ht="12.75" hidden="false" customHeight="false" outlineLevel="0" collapsed="false">
      <c r="A1011" s="2" t="s">
        <v>11</v>
      </c>
      <c r="B1011" s="2" t="s">
        <v>556</v>
      </c>
      <c r="D1011" s="2" t="n">
        <v>2006</v>
      </c>
      <c r="E1011" s="2" t="s">
        <v>2857</v>
      </c>
      <c r="G1011" s="24" t="n">
        <v>31256</v>
      </c>
      <c r="H1011" s="25" t="n">
        <f aca="false">G1011/5</f>
        <v>6251.2</v>
      </c>
    </row>
    <row r="1012" customFormat="false" ht="12.75" hidden="false" customHeight="false" outlineLevel="0" collapsed="false">
      <c r="A1012" s="2" t="s">
        <v>11</v>
      </c>
      <c r="B1012" s="2" t="s">
        <v>2858</v>
      </c>
      <c r="D1012" s="2" t="n">
        <v>2006</v>
      </c>
      <c r="E1012" s="2" t="s">
        <v>2859</v>
      </c>
      <c r="G1012" s="24" t="n">
        <v>13896</v>
      </c>
      <c r="H1012" s="25" t="n">
        <f aca="false">G1012/5</f>
        <v>2779.2</v>
      </c>
    </row>
    <row r="1013" customFormat="false" ht="12.75" hidden="false" customHeight="false" outlineLevel="0" collapsed="false">
      <c r="A1013" s="2" t="s">
        <v>11</v>
      </c>
      <c r="B1013" s="2" t="s">
        <v>2860</v>
      </c>
      <c r="D1013" s="2" t="n">
        <v>2006</v>
      </c>
      <c r="E1013" s="2" t="s">
        <v>2861</v>
      </c>
      <c r="G1013" s="24" t="n">
        <v>21935</v>
      </c>
      <c r="H1013" s="25" t="n">
        <f aca="false">G1013/5</f>
        <v>4387</v>
      </c>
    </row>
    <row r="1014" customFormat="false" ht="12.75" hidden="false" customHeight="false" outlineLevel="0" collapsed="false">
      <c r="A1014" s="2" t="s">
        <v>11</v>
      </c>
      <c r="B1014" s="2" t="s">
        <v>542</v>
      </c>
      <c r="D1014" s="2" t="n">
        <v>2006</v>
      </c>
      <c r="E1014" s="2" t="s">
        <v>2862</v>
      </c>
      <c r="G1014" s="24" t="n">
        <v>93005</v>
      </c>
      <c r="H1014" s="25" t="n">
        <f aca="false">G1014/5</f>
        <v>18601</v>
      </c>
    </row>
    <row r="1015" customFormat="false" ht="12.75" hidden="false" customHeight="false" outlineLevel="0" collapsed="false">
      <c r="A1015" s="2" t="s">
        <v>11</v>
      </c>
      <c r="B1015" s="2" t="s">
        <v>450</v>
      </c>
      <c r="D1015" s="2" t="n">
        <v>2006</v>
      </c>
      <c r="E1015" s="2" t="s">
        <v>2863</v>
      </c>
      <c r="G1015" s="24" t="n">
        <v>32918</v>
      </c>
      <c r="H1015" s="25" t="n">
        <f aca="false">G1015/5</f>
        <v>6583.6</v>
      </c>
    </row>
    <row r="1016" customFormat="false" ht="12.75" hidden="false" customHeight="false" outlineLevel="0" collapsed="false">
      <c r="A1016" s="2" t="s">
        <v>11</v>
      </c>
      <c r="B1016" s="2" t="s">
        <v>2864</v>
      </c>
      <c r="D1016" s="2" t="n">
        <v>2006</v>
      </c>
      <c r="E1016" s="2" t="s">
        <v>2865</v>
      </c>
      <c r="G1016" s="24" t="n">
        <v>43167</v>
      </c>
      <c r="H1016" s="25" t="n">
        <f aca="false">G1016/5</f>
        <v>8633.4</v>
      </c>
    </row>
    <row r="1017" customFormat="false" ht="12.75" hidden="false" customHeight="false" outlineLevel="0" collapsed="false">
      <c r="A1017" s="2" t="s">
        <v>11</v>
      </c>
      <c r="B1017" s="2" t="s">
        <v>2866</v>
      </c>
      <c r="D1017" s="2" t="n">
        <v>2006</v>
      </c>
      <c r="E1017" s="2" t="s">
        <v>2867</v>
      </c>
      <c r="G1017" s="24" t="n">
        <v>75462</v>
      </c>
      <c r="H1017" s="25" t="n">
        <f aca="false">G1017/5</f>
        <v>15092.4</v>
      </c>
    </row>
    <row r="1018" customFormat="false" ht="12.75" hidden="false" customHeight="false" outlineLevel="0" collapsed="false">
      <c r="A1018" s="2" t="s">
        <v>11</v>
      </c>
      <c r="B1018" s="2" t="s">
        <v>2868</v>
      </c>
      <c r="D1018" s="2" t="n">
        <v>2006</v>
      </c>
      <c r="E1018" s="2" t="s">
        <v>2869</v>
      </c>
      <c r="G1018" s="24" t="n">
        <v>36121</v>
      </c>
      <c r="H1018" s="25" t="n">
        <f aca="false">G1018/5</f>
        <v>7224.2</v>
      </c>
    </row>
    <row r="1019" customFormat="false" ht="12.75" hidden="false" customHeight="false" outlineLevel="0" collapsed="false">
      <c r="A1019" s="2" t="s">
        <v>11</v>
      </c>
      <c r="B1019" s="2" t="s">
        <v>2870</v>
      </c>
      <c r="D1019" s="2" t="n">
        <v>2006</v>
      </c>
      <c r="E1019" s="2" t="s">
        <v>2871</v>
      </c>
      <c r="G1019" s="24" t="n">
        <v>20608</v>
      </c>
      <c r="H1019" s="25" t="n">
        <f aca="false">G1019/5</f>
        <v>4121.6</v>
      </c>
    </row>
    <row r="1020" customFormat="false" ht="12.75" hidden="false" customHeight="false" outlineLevel="0" collapsed="false">
      <c r="A1020" s="2" t="s">
        <v>11</v>
      </c>
      <c r="B1020" s="2" t="s">
        <v>2872</v>
      </c>
      <c r="D1020" s="2" t="n">
        <v>2006</v>
      </c>
      <c r="E1020" s="2" t="s">
        <v>2873</v>
      </c>
      <c r="G1020" s="24" t="n">
        <v>26974</v>
      </c>
      <c r="H1020" s="25" t="n">
        <f aca="false">G1020/5</f>
        <v>5394.8</v>
      </c>
    </row>
    <row r="1021" customFormat="false" ht="12.75" hidden="false" customHeight="false" outlineLevel="0" collapsed="false">
      <c r="A1021" s="2" t="s">
        <v>11</v>
      </c>
      <c r="B1021" s="2" t="s">
        <v>2874</v>
      </c>
      <c r="D1021" s="2" t="n">
        <v>2006</v>
      </c>
      <c r="E1021" s="2" t="s">
        <v>2875</v>
      </c>
      <c r="G1021" s="24" t="n">
        <v>38723</v>
      </c>
      <c r="H1021" s="25" t="n">
        <f aca="false">G1021/5</f>
        <v>7744.6</v>
      </c>
    </row>
    <row r="1022" customFormat="false" ht="12.75" hidden="false" customHeight="false" outlineLevel="0" collapsed="false">
      <c r="A1022" s="2" t="s">
        <v>11</v>
      </c>
      <c r="B1022" s="2" t="s">
        <v>2876</v>
      </c>
      <c r="D1022" s="2" t="n">
        <v>2006</v>
      </c>
      <c r="E1022" s="2" t="s">
        <v>2877</v>
      </c>
      <c r="G1022" s="24" t="n">
        <v>34792</v>
      </c>
      <c r="H1022" s="25" t="n">
        <f aca="false">G1022/5</f>
        <v>6958.4</v>
      </c>
    </row>
    <row r="1023" customFormat="false" ht="12.75" hidden="false" customHeight="false" outlineLevel="0" collapsed="false">
      <c r="A1023" s="2" t="s">
        <v>11</v>
      </c>
      <c r="B1023" s="2" t="s">
        <v>2878</v>
      </c>
      <c r="D1023" s="2" t="n">
        <v>2006</v>
      </c>
      <c r="E1023" s="2" t="s">
        <v>2879</v>
      </c>
      <c r="G1023" s="24" t="n">
        <v>54468</v>
      </c>
      <c r="H1023" s="25" t="n">
        <f aca="false">G1023/5</f>
        <v>10893.6</v>
      </c>
    </row>
    <row r="1024" customFormat="false" ht="12.75" hidden="false" customHeight="false" outlineLevel="0" collapsed="false">
      <c r="A1024" s="2" t="s">
        <v>11</v>
      </c>
      <c r="B1024" s="2" t="s">
        <v>2880</v>
      </c>
      <c r="D1024" s="2" t="n">
        <v>2006</v>
      </c>
      <c r="E1024" s="2" t="s">
        <v>2881</v>
      </c>
      <c r="G1024" s="24" t="n">
        <v>45378</v>
      </c>
      <c r="H1024" s="25" t="n">
        <f aca="false">G1024/5</f>
        <v>9075.6</v>
      </c>
    </row>
    <row r="1025" customFormat="false" ht="12.75" hidden="false" customHeight="false" outlineLevel="0" collapsed="false">
      <c r="A1025" s="2" t="s">
        <v>11</v>
      </c>
      <c r="B1025" s="2" t="s">
        <v>2882</v>
      </c>
      <c r="D1025" s="2" t="n">
        <v>2006</v>
      </c>
      <c r="E1025" s="2" t="s">
        <v>2883</v>
      </c>
      <c r="G1025" s="24" t="n">
        <v>36385</v>
      </c>
      <c r="H1025" s="25" t="n">
        <f aca="false">G1025/5</f>
        <v>7277</v>
      </c>
    </row>
    <row r="1026" customFormat="false" ht="12.75" hidden="false" customHeight="false" outlineLevel="0" collapsed="false">
      <c r="A1026" s="2" t="s">
        <v>11</v>
      </c>
      <c r="B1026" s="2" t="s">
        <v>2884</v>
      </c>
      <c r="D1026" s="2" t="n">
        <v>2006</v>
      </c>
      <c r="E1026" s="2" t="s">
        <v>2885</v>
      </c>
      <c r="G1026" s="24" t="n">
        <v>69688</v>
      </c>
      <c r="H1026" s="25" t="n">
        <f aca="false">G1026/5</f>
        <v>13937.6</v>
      </c>
    </row>
    <row r="1027" customFormat="false" ht="12.75" hidden="false" customHeight="false" outlineLevel="0" collapsed="false">
      <c r="A1027" s="2" t="s">
        <v>11</v>
      </c>
      <c r="B1027" s="2" t="s">
        <v>2886</v>
      </c>
      <c r="D1027" s="2" t="n">
        <v>2006</v>
      </c>
      <c r="E1027" s="2" t="s">
        <v>2887</v>
      </c>
      <c r="G1027" s="24" t="n">
        <v>29570</v>
      </c>
      <c r="H1027" s="25" t="n">
        <f aca="false">G1027/5</f>
        <v>5914</v>
      </c>
    </row>
    <row r="1028" customFormat="false" ht="12.75" hidden="false" customHeight="false" outlineLevel="0" collapsed="false">
      <c r="A1028" s="2" t="s">
        <v>11</v>
      </c>
      <c r="B1028" s="2" t="s">
        <v>2888</v>
      </c>
      <c r="D1028" s="2" t="n">
        <v>2006</v>
      </c>
      <c r="E1028" s="2" t="s">
        <v>2889</v>
      </c>
      <c r="G1028" s="24" t="n">
        <v>63458</v>
      </c>
      <c r="H1028" s="25" t="n">
        <f aca="false">G1028/5</f>
        <v>12691.6</v>
      </c>
    </row>
    <row r="1029" customFormat="false" ht="12.75" hidden="false" customHeight="false" outlineLevel="0" collapsed="false">
      <c r="A1029" s="2" t="s">
        <v>11</v>
      </c>
      <c r="B1029" s="2" t="s">
        <v>2890</v>
      </c>
      <c r="D1029" s="2" t="n">
        <v>2006</v>
      </c>
      <c r="E1029" s="2" t="s">
        <v>2891</v>
      </c>
      <c r="G1029" s="24" t="n">
        <v>55250</v>
      </c>
      <c r="H1029" s="25" t="n">
        <f aca="false">G1029/5</f>
        <v>11050</v>
      </c>
    </row>
    <row r="1030" customFormat="false" ht="12.75" hidden="false" customHeight="false" outlineLevel="0" collapsed="false">
      <c r="A1030" s="2" t="s">
        <v>11</v>
      </c>
      <c r="B1030" s="2" t="s">
        <v>2892</v>
      </c>
      <c r="D1030" s="2" t="n">
        <v>2006</v>
      </c>
      <c r="E1030" s="2" t="s">
        <v>2893</v>
      </c>
      <c r="G1030" s="24" t="n">
        <v>27588</v>
      </c>
      <c r="H1030" s="25" t="n">
        <f aca="false">G1030/5</f>
        <v>5517.6</v>
      </c>
    </row>
    <row r="1031" customFormat="false" ht="12.75" hidden="false" customHeight="false" outlineLevel="0" collapsed="false">
      <c r="A1031" s="2" t="s">
        <v>11</v>
      </c>
      <c r="B1031" s="2" t="s">
        <v>2894</v>
      </c>
      <c r="D1031" s="2" t="n">
        <v>2006</v>
      </c>
      <c r="E1031" s="2" t="s">
        <v>2895</v>
      </c>
      <c r="G1031" s="24" t="n">
        <v>56454</v>
      </c>
      <c r="H1031" s="25" t="n">
        <f aca="false">G1031/5</f>
        <v>11290.8</v>
      </c>
    </row>
    <row r="1032" customFormat="false" ht="12.75" hidden="false" customHeight="false" outlineLevel="0" collapsed="false">
      <c r="A1032" s="2" t="s">
        <v>11</v>
      </c>
      <c r="B1032" s="2" t="s">
        <v>2896</v>
      </c>
      <c r="D1032" s="2" t="n">
        <v>2006</v>
      </c>
      <c r="E1032" s="2" t="s">
        <v>2897</v>
      </c>
      <c r="G1032" s="24" t="n">
        <v>63211</v>
      </c>
      <c r="H1032" s="25" t="n">
        <f aca="false">G1032/5</f>
        <v>12642.2</v>
      </c>
    </row>
    <row r="1033" customFormat="false" ht="12.75" hidden="false" customHeight="false" outlineLevel="0" collapsed="false">
      <c r="A1033" s="2" t="s">
        <v>11</v>
      </c>
      <c r="B1033" s="2" t="s">
        <v>2898</v>
      </c>
      <c r="D1033" s="2" t="n">
        <v>2006</v>
      </c>
      <c r="E1033" s="2" t="s">
        <v>2899</v>
      </c>
      <c r="G1033" s="24" t="n">
        <v>42360</v>
      </c>
      <c r="H1033" s="25" t="n">
        <f aca="false">G1033/5</f>
        <v>8472</v>
      </c>
    </row>
    <row r="1034" customFormat="false" ht="12.75" hidden="false" customHeight="false" outlineLevel="0" collapsed="false">
      <c r="A1034" s="2" t="s">
        <v>11</v>
      </c>
      <c r="B1034" s="2" t="s">
        <v>2900</v>
      </c>
      <c r="D1034" s="2" t="n">
        <v>2006</v>
      </c>
      <c r="E1034" s="2" t="s">
        <v>2901</v>
      </c>
      <c r="G1034" s="24" t="n">
        <v>44768</v>
      </c>
      <c r="H1034" s="25" t="n">
        <f aca="false">G1034/5</f>
        <v>8953.6</v>
      </c>
    </row>
    <row r="1035" customFormat="false" ht="12.75" hidden="false" customHeight="false" outlineLevel="0" collapsed="false">
      <c r="A1035" s="2" t="s">
        <v>11</v>
      </c>
      <c r="B1035" s="2" t="s">
        <v>2902</v>
      </c>
      <c r="D1035" s="2" t="n">
        <v>2006</v>
      </c>
      <c r="E1035" s="2" t="s">
        <v>2903</v>
      </c>
      <c r="G1035" s="24" t="n">
        <v>60570</v>
      </c>
      <c r="H1035" s="25" t="n">
        <f aca="false">G1035/5</f>
        <v>12114</v>
      </c>
    </row>
    <row r="1036" customFormat="false" ht="12.75" hidden="false" customHeight="false" outlineLevel="0" collapsed="false">
      <c r="A1036" s="2" t="s">
        <v>11</v>
      </c>
      <c r="B1036" s="2" t="s">
        <v>2904</v>
      </c>
      <c r="D1036" s="2" t="n">
        <v>2006</v>
      </c>
      <c r="E1036" s="2" t="s">
        <v>2905</v>
      </c>
      <c r="G1036" s="24" t="n">
        <v>61202</v>
      </c>
      <c r="H1036" s="25" t="n">
        <f aca="false">G1036/5</f>
        <v>12240.4</v>
      </c>
    </row>
    <row r="1037" customFormat="false" ht="12.75" hidden="false" customHeight="false" outlineLevel="0" collapsed="false">
      <c r="A1037" s="2" t="s">
        <v>11</v>
      </c>
      <c r="B1037" s="2" t="s">
        <v>2906</v>
      </c>
      <c r="D1037" s="2" t="n">
        <v>2006</v>
      </c>
      <c r="E1037" s="2" t="s">
        <v>2907</v>
      </c>
      <c r="G1037" s="24" t="n">
        <v>12417</v>
      </c>
      <c r="H1037" s="25" t="n">
        <f aca="false">G1037/5</f>
        <v>2483.4</v>
      </c>
    </row>
    <row r="1038" customFormat="false" ht="12.75" hidden="false" customHeight="false" outlineLevel="0" collapsed="false">
      <c r="A1038" s="2" t="s">
        <v>11</v>
      </c>
      <c r="B1038" s="2" t="s">
        <v>612</v>
      </c>
      <c r="D1038" s="2" t="n">
        <v>2006</v>
      </c>
      <c r="E1038" s="2" t="s">
        <v>2908</v>
      </c>
      <c r="G1038" s="24" t="n">
        <v>38356</v>
      </c>
      <c r="H1038" s="25" t="n">
        <f aca="false">G1038/5</f>
        <v>7671.2</v>
      </c>
    </row>
    <row r="1039" customFormat="false" ht="12.75" hidden="false" customHeight="false" outlineLevel="0" collapsed="false">
      <c r="A1039" s="2" t="s">
        <v>11</v>
      </c>
      <c r="B1039" s="2" t="s">
        <v>398</v>
      </c>
      <c r="D1039" s="2" t="n">
        <v>2006</v>
      </c>
      <c r="E1039" s="2" t="s">
        <v>2909</v>
      </c>
      <c r="G1039" s="24" t="n">
        <v>66351</v>
      </c>
      <c r="H1039" s="25" t="n">
        <f aca="false">G1039/5</f>
        <v>13270.2</v>
      </c>
    </row>
    <row r="1040" customFormat="false" ht="12.75" hidden="false" customHeight="false" outlineLevel="0" collapsed="false">
      <c r="A1040" s="2" t="s">
        <v>11</v>
      </c>
      <c r="B1040" s="2" t="s">
        <v>2910</v>
      </c>
      <c r="D1040" s="2" t="n">
        <v>2006</v>
      </c>
      <c r="E1040" s="2" t="s">
        <v>2911</v>
      </c>
      <c r="G1040" s="24" t="n">
        <v>44479</v>
      </c>
      <c r="H1040" s="25" t="n">
        <f aca="false">G1040/5</f>
        <v>8895.8</v>
      </c>
    </row>
    <row r="1041" customFormat="false" ht="12.75" hidden="false" customHeight="false" outlineLevel="0" collapsed="false">
      <c r="A1041" s="2" t="s">
        <v>11</v>
      </c>
      <c r="B1041" s="2" t="s">
        <v>2912</v>
      </c>
      <c r="D1041" s="2" t="n">
        <v>2006</v>
      </c>
      <c r="E1041" s="2" t="s">
        <v>2913</v>
      </c>
      <c r="G1041" s="24" t="n">
        <v>48722</v>
      </c>
      <c r="H1041" s="25" t="n">
        <f aca="false">G1041/5</f>
        <v>9744.4</v>
      </c>
    </row>
    <row r="1042" customFormat="false" ht="12.75" hidden="false" customHeight="false" outlineLevel="0" collapsed="false">
      <c r="A1042" s="2" t="s">
        <v>11</v>
      </c>
      <c r="B1042" s="2" t="s">
        <v>2914</v>
      </c>
      <c r="D1042" s="2" t="n">
        <v>2006</v>
      </c>
      <c r="E1042" s="2" t="s">
        <v>2915</v>
      </c>
      <c r="G1042" s="24" t="n">
        <v>33894</v>
      </c>
      <c r="H1042" s="25" t="n">
        <f aca="false">G1042/5</f>
        <v>6778.8</v>
      </c>
    </row>
    <row r="1043" customFormat="false" ht="12.75" hidden="false" customHeight="false" outlineLevel="0" collapsed="false">
      <c r="A1043" s="2" t="s">
        <v>11</v>
      </c>
      <c r="B1043" s="2" t="s">
        <v>403</v>
      </c>
      <c r="D1043" s="2" t="n">
        <v>2006</v>
      </c>
      <c r="E1043" s="2" t="s">
        <v>2916</v>
      </c>
      <c r="G1043" s="24" t="n">
        <v>32613</v>
      </c>
      <c r="H1043" s="25" t="n">
        <f aca="false">G1043/5</f>
        <v>6522.6</v>
      </c>
    </row>
    <row r="1044" customFormat="false" ht="12.75" hidden="false" customHeight="false" outlineLevel="0" collapsed="false">
      <c r="A1044" s="2" t="s">
        <v>11</v>
      </c>
      <c r="B1044" s="2" t="s">
        <v>2917</v>
      </c>
      <c r="D1044" s="2" t="n">
        <v>2006</v>
      </c>
      <c r="E1044" s="2" t="s">
        <v>2918</v>
      </c>
      <c r="G1044" s="24" t="n">
        <v>42159</v>
      </c>
      <c r="H1044" s="25" t="n">
        <f aca="false">G1044/5</f>
        <v>8431.8</v>
      </c>
    </row>
    <row r="1045" customFormat="false" ht="12.75" hidden="false" customHeight="false" outlineLevel="0" collapsed="false">
      <c r="A1045" s="2" t="s">
        <v>11</v>
      </c>
      <c r="B1045" s="2" t="s">
        <v>726</v>
      </c>
      <c r="D1045" s="2" t="n">
        <v>2006</v>
      </c>
      <c r="E1045" s="2" t="s">
        <v>2919</v>
      </c>
      <c r="G1045" s="24" t="n">
        <v>88801</v>
      </c>
      <c r="H1045" s="25" t="n">
        <f aca="false">G1045/5</f>
        <v>17760.2</v>
      </c>
    </row>
    <row r="1046" customFormat="false" ht="12.75" hidden="false" customHeight="false" outlineLevel="0" collapsed="false">
      <c r="A1046" s="2" t="s">
        <v>11</v>
      </c>
      <c r="B1046" s="2" t="s">
        <v>2920</v>
      </c>
      <c r="D1046" s="2" t="n">
        <v>2006</v>
      </c>
      <c r="E1046" s="2" t="s">
        <v>2921</v>
      </c>
      <c r="G1046" s="24" t="n">
        <v>27065</v>
      </c>
      <c r="H1046" s="25" t="n">
        <f aca="false">G1046/5</f>
        <v>5413</v>
      </c>
    </row>
    <row r="1047" customFormat="false" ht="12.75" hidden="false" customHeight="false" outlineLevel="0" collapsed="false">
      <c r="A1047" s="2" t="s">
        <v>11</v>
      </c>
      <c r="B1047" s="2" t="s">
        <v>2922</v>
      </c>
      <c r="D1047" s="2" t="n">
        <v>2006</v>
      </c>
      <c r="E1047" s="2" t="s">
        <v>2923</v>
      </c>
      <c r="G1047" s="24" t="n">
        <v>38254</v>
      </c>
      <c r="H1047" s="25" t="n">
        <f aca="false">G1047/5</f>
        <v>7650.8</v>
      </c>
    </row>
    <row r="1048" customFormat="false" ht="12.75" hidden="false" customHeight="false" outlineLevel="0" collapsed="false">
      <c r="A1048" s="2" t="s">
        <v>11</v>
      </c>
      <c r="B1048" s="2" t="s">
        <v>2924</v>
      </c>
      <c r="D1048" s="2" t="n">
        <v>2006</v>
      </c>
      <c r="E1048" s="2" t="s">
        <v>2925</v>
      </c>
      <c r="G1048" s="24" t="n">
        <v>80144</v>
      </c>
      <c r="H1048" s="25" t="n">
        <f aca="false">G1048/5</f>
        <v>16028.8</v>
      </c>
    </row>
    <row r="1049" customFormat="false" ht="12.75" hidden="false" customHeight="false" outlineLevel="0" collapsed="false">
      <c r="A1049" s="2" t="s">
        <v>11</v>
      </c>
      <c r="B1049" s="2" t="s">
        <v>2926</v>
      </c>
      <c r="D1049" s="2" t="n">
        <v>2006</v>
      </c>
      <c r="E1049" s="2" t="s">
        <v>2927</v>
      </c>
      <c r="G1049" s="24" t="n">
        <v>5766</v>
      </c>
      <c r="H1049" s="25" t="n">
        <f aca="false">G1049/5</f>
        <v>1153.2</v>
      </c>
    </row>
    <row r="1050" customFormat="false" ht="12.75" hidden="false" customHeight="false" outlineLevel="0" collapsed="false">
      <c r="A1050" s="2" t="s">
        <v>11</v>
      </c>
      <c r="B1050" s="2" t="s">
        <v>2928</v>
      </c>
      <c r="D1050" s="2" t="n">
        <v>2006</v>
      </c>
      <c r="E1050" s="2" t="s">
        <v>2929</v>
      </c>
      <c r="G1050" s="24" t="n">
        <v>86453</v>
      </c>
      <c r="H1050" s="25" t="n">
        <f aca="false">G1050/5</f>
        <v>17290.6</v>
      </c>
    </row>
    <row r="1051" customFormat="false" ht="12.75" hidden="false" customHeight="false" outlineLevel="0" collapsed="false">
      <c r="A1051" s="2" t="s">
        <v>11</v>
      </c>
      <c r="B1051" s="2" t="s">
        <v>2930</v>
      </c>
      <c r="D1051" s="2" t="n">
        <v>2006</v>
      </c>
      <c r="E1051" s="2" t="s">
        <v>2931</v>
      </c>
      <c r="G1051" s="24" t="n">
        <v>18960.023026</v>
      </c>
      <c r="H1051" s="25" t="n">
        <f aca="false">G1051/5</f>
        <v>3792.0046052</v>
      </c>
    </row>
    <row r="1052" customFormat="false" ht="12.75" hidden="false" customHeight="false" outlineLevel="0" collapsed="false">
      <c r="A1052" s="2" t="s">
        <v>11</v>
      </c>
      <c r="B1052" s="2" t="s">
        <v>2932</v>
      </c>
      <c r="D1052" s="2" t="n">
        <v>2006</v>
      </c>
      <c r="E1052" s="2" t="s">
        <v>2933</v>
      </c>
      <c r="G1052" s="24" t="n">
        <v>46672</v>
      </c>
      <c r="H1052" s="25" t="n">
        <f aca="false">G1052/5</f>
        <v>9334.4</v>
      </c>
    </row>
    <row r="1053" customFormat="false" ht="12.75" hidden="false" customHeight="false" outlineLevel="0" collapsed="false">
      <c r="A1053" s="2" t="s">
        <v>11</v>
      </c>
      <c r="B1053" s="2" t="s">
        <v>2934</v>
      </c>
      <c r="D1053" s="2" t="n">
        <v>2006</v>
      </c>
      <c r="E1053" s="2" t="s">
        <v>2935</v>
      </c>
      <c r="G1053" s="24" t="n">
        <v>75949</v>
      </c>
      <c r="H1053" s="25" t="n">
        <f aca="false">G1053/5</f>
        <v>15189.8</v>
      </c>
    </row>
    <row r="1054" customFormat="false" ht="12.75" hidden="false" customHeight="false" outlineLevel="0" collapsed="false">
      <c r="A1054" s="2" t="s">
        <v>11</v>
      </c>
      <c r="B1054" s="2" t="s">
        <v>2936</v>
      </c>
      <c r="D1054" s="2" t="n">
        <v>2006</v>
      </c>
      <c r="E1054" s="2" t="s">
        <v>2937</v>
      </c>
      <c r="G1054" s="24" t="n">
        <v>5970</v>
      </c>
      <c r="H1054" s="25" t="n">
        <f aca="false">G1054/5</f>
        <v>1194</v>
      </c>
    </row>
    <row r="1055" customFormat="false" ht="12.75" hidden="false" customHeight="false" outlineLevel="0" collapsed="false">
      <c r="A1055" s="2" t="s">
        <v>11</v>
      </c>
      <c r="B1055" s="2" t="s">
        <v>2938</v>
      </c>
      <c r="D1055" s="2" t="n">
        <v>2006</v>
      </c>
      <c r="E1055" s="2" t="s">
        <v>2939</v>
      </c>
      <c r="G1055" s="24" t="n">
        <v>5033</v>
      </c>
      <c r="H1055" s="25" t="n">
        <f aca="false">G1055/5</f>
        <v>1006.6</v>
      </c>
    </row>
    <row r="1056" customFormat="false" ht="12.75" hidden="false" customHeight="false" outlineLevel="0" collapsed="false">
      <c r="A1056" s="2" t="s">
        <v>11</v>
      </c>
      <c r="B1056" s="2" t="s">
        <v>2940</v>
      </c>
      <c r="D1056" s="2" t="n">
        <v>2006</v>
      </c>
      <c r="E1056" s="2" t="s">
        <v>2941</v>
      </c>
      <c r="G1056" s="24" t="n">
        <v>20751</v>
      </c>
      <c r="H1056" s="25" t="n">
        <f aca="false">G1056/5</f>
        <v>4150.2</v>
      </c>
    </row>
    <row r="1057" customFormat="false" ht="12.75" hidden="false" customHeight="false" outlineLevel="0" collapsed="false">
      <c r="A1057" s="2" t="s">
        <v>11</v>
      </c>
      <c r="B1057" s="2" t="s">
        <v>371</v>
      </c>
      <c r="D1057" s="2" t="n">
        <v>2006</v>
      </c>
      <c r="E1057" s="2" t="s">
        <v>2942</v>
      </c>
      <c r="G1057" s="24" t="n">
        <v>79715</v>
      </c>
      <c r="H1057" s="25" t="n">
        <f aca="false">G1057/5</f>
        <v>15943</v>
      </c>
    </row>
    <row r="1058" customFormat="false" ht="12.75" hidden="false" customHeight="false" outlineLevel="0" collapsed="false">
      <c r="A1058" s="2" t="s">
        <v>11</v>
      </c>
      <c r="B1058" s="2" t="s">
        <v>2943</v>
      </c>
      <c r="D1058" s="2" t="n">
        <v>2006</v>
      </c>
      <c r="E1058" s="2" t="s">
        <v>2944</v>
      </c>
      <c r="G1058" s="24" t="n">
        <v>6453</v>
      </c>
      <c r="H1058" s="25" t="n">
        <f aca="false">G1058/5</f>
        <v>1290.6</v>
      </c>
    </row>
    <row r="1059" customFormat="false" ht="12.75" hidden="false" customHeight="false" outlineLevel="0" collapsed="false">
      <c r="A1059" s="2" t="s">
        <v>11</v>
      </c>
      <c r="B1059" s="2" t="s">
        <v>2945</v>
      </c>
      <c r="D1059" s="2" t="n">
        <v>2006</v>
      </c>
      <c r="E1059" s="2" t="s">
        <v>2946</v>
      </c>
      <c r="G1059" s="24" t="n">
        <v>22729</v>
      </c>
      <c r="H1059" s="25" t="n">
        <f aca="false">G1059/5</f>
        <v>4545.8</v>
      </c>
    </row>
    <row r="1060" customFormat="false" ht="12.75" hidden="false" customHeight="false" outlineLevel="0" collapsed="false">
      <c r="A1060" s="2" t="s">
        <v>11</v>
      </c>
      <c r="B1060" s="2" t="s">
        <v>2947</v>
      </c>
      <c r="D1060" s="2" t="n">
        <v>2006</v>
      </c>
      <c r="E1060" s="2" t="s">
        <v>2948</v>
      </c>
      <c r="G1060" s="24" t="n">
        <v>39302</v>
      </c>
      <c r="H1060" s="25" t="n">
        <f aca="false">G1060/5</f>
        <v>7860.4</v>
      </c>
    </row>
    <row r="1061" customFormat="false" ht="12.75" hidden="false" customHeight="false" outlineLevel="0" collapsed="false">
      <c r="A1061" s="2" t="s">
        <v>11</v>
      </c>
      <c r="B1061" s="2" t="s">
        <v>2949</v>
      </c>
      <c r="D1061" s="2" t="n">
        <v>2006</v>
      </c>
      <c r="E1061" s="2" t="s">
        <v>2950</v>
      </c>
      <c r="G1061" s="24" t="n">
        <v>22425</v>
      </c>
      <c r="H1061" s="25" t="n">
        <f aca="false">G1061/5</f>
        <v>4485</v>
      </c>
    </row>
    <row r="1062" customFormat="false" ht="12.75" hidden="false" customHeight="false" outlineLevel="0" collapsed="false">
      <c r="A1062" s="2" t="s">
        <v>11</v>
      </c>
      <c r="B1062" s="2" t="s">
        <v>2951</v>
      </c>
      <c r="D1062" s="2" t="n">
        <v>2006</v>
      </c>
      <c r="E1062" s="2" t="s">
        <v>2952</v>
      </c>
      <c r="G1062" s="24" t="n">
        <v>38809</v>
      </c>
      <c r="H1062" s="25" t="n">
        <f aca="false">G1062/5</f>
        <v>7761.8</v>
      </c>
    </row>
    <row r="1063" customFormat="false" ht="12.75" hidden="false" customHeight="false" outlineLevel="0" collapsed="false">
      <c r="A1063" s="2" t="s">
        <v>11</v>
      </c>
      <c r="B1063" s="2" t="s">
        <v>2953</v>
      </c>
      <c r="D1063" s="2" t="n">
        <v>2006</v>
      </c>
      <c r="E1063" s="2" t="s">
        <v>2954</v>
      </c>
      <c r="G1063" s="24" t="n">
        <v>19061</v>
      </c>
      <c r="H1063" s="25" t="n">
        <f aca="false">G1063/5</f>
        <v>3812.2</v>
      </c>
    </row>
    <row r="1064" customFormat="false" ht="12.75" hidden="false" customHeight="false" outlineLevel="0" collapsed="false">
      <c r="A1064" s="2" t="s">
        <v>11</v>
      </c>
      <c r="B1064" s="2" t="s">
        <v>447</v>
      </c>
      <c r="D1064" s="2" t="n">
        <v>2006</v>
      </c>
      <c r="E1064" s="2" t="s">
        <v>2955</v>
      </c>
      <c r="G1064" s="24" t="n">
        <v>65792</v>
      </c>
      <c r="H1064" s="25" t="n">
        <f aca="false">G1064/5</f>
        <v>13158.4</v>
      </c>
    </row>
    <row r="1065" customFormat="false" ht="12.75" hidden="false" customHeight="false" outlineLevel="0" collapsed="false">
      <c r="A1065" s="2" t="s">
        <v>11</v>
      </c>
      <c r="B1065" s="2" t="s">
        <v>579</v>
      </c>
      <c r="D1065" s="2" t="n">
        <v>2006</v>
      </c>
      <c r="E1065" s="2" t="s">
        <v>2956</v>
      </c>
      <c r="G1065" s="24" t="n">
        <v>53011</v>
      </c>
      <c r="H1065" s="25" t="n">
        <f aca="false">G1065/5</f>
        <v>10602.2</v>
      </c>
    </row>
    <row r="1066" customFormat="false" ht="12.75" hidden="false" customHeight="false" outlineLevel="0" collapsed="false">
      <c r="A1066" s="2" t="s">
        <v>11</v>
      </c>
      <c r="B1066" s="2" t="s">
        <v>2957</v>
      </c>
      <c r="D1066" s="2" t="n">
        <v>2006</v>
      </c>
      <c r="E1066" s="2" t="s">
        <v>2958</v>
      </c>
      <c r="G1066" s="24" t="n">
        <v>48404</v>
      </c>
      <c r="H1066" s="25" t="n">
        <f aca="false">G1066/5</f>
        <v>9680.8</v>
      </c>
    </row>
    <row r="1067" customFormat="false" ht="12.75" hidden="false" customHeight="false" outlineLevel="0" collapsed="false">
      <c r="A1067" s="2" t="s">
        <v>11</v>
      </c>
      <c r="B1067" s="2" t="s">
        <v>767</v>
      </c>
      <c r="D1067" s="2" t="n">
        <v>2006</v>
      </c>
      <c r="E1067" s="2" t="s">
        <v>2959</v>
      </c>
      <c r="G1067" s="24" t="n">
        <v>17772</v>
      </c>
      <c r="H1067" s="25" t="n">
        <f aca="false">G1067/5</f>
        <v>3554.4</v>
      </c>
    </row>
    <row r="1068" customFormat="false" ht="12.75" hidden="false" customHeight="false" outlineLevel="0" collapsed="false">
      <c r="A1068" s="2" t="s">
        <v>11</v>
      </c>
      <c r="B1068" s="2" t="s">
        <v>2960</v>
      </c>
      <c r="D1068" s="2" t="n">
        <v>2006</v>
      </c>
      <c r="E1068" s="2" t="s">
        <v>2961</v>
      </c>
      <c r="G1068" s="24" t="n">
        <v>31933</v>
      </c>
      <c r="H1068" s="25" t="n">
        <f aca="false">G1068/5</f>
        <v>6386.6</v>
      </c>
    </row>
    <row r="1069" customFormat="false" ht="12.75" hidden="false" customHeight="false" outlineLevel="0" collapsed="false">
      <c r="A1069" s="2" t="s">
        <v>11</v>
      </c>
      <c r="B1069" s="2" t="s">
        <v>2962</v>
      </c>
      <c r="D1069" s="2" t="n">
        <v>2006</v>
      </c>
      <c r="E1069" s="2" t="s">
        <v>2963</v>
      </c>
      <c r="G1069" s="24" t="n">
        <v>64569.73632</v>
      </c>
      <c r="H1069" s="25" t="n">
        <f aca="false">G1069/5</f>
        <v>12913.947264</v>
      </c>
    </row>
    <row r="1070" customFormat="false" ht="12.75" hidden="false" customHeight="false" outlineLevel="0" collapsed="false">
      <c r="A1070" s="2" t="s">
        <v>11</v>
      </c>
      <c r="B1070" s="2" t="s">
        <v>2964</v>
      </c>
      <c r="D1070" s="2" t="n">
        <v>2006</v>
      </c>
      <c r="E1070" s="2" t="s">
        <v>2965</v>
      </c>
      <c r="G1070" s="24" t="n">
        <v>73307</v>
      </c>
      <c r="H1070" s="25" t="n">
        <f aca="false">G1070/5</f>
        <v>14661.4</v>
      </c>
    </row>
    <row r="1071" customFormat="false" ht="12.75" hidden="false" customHeight="false" outlineLevel="0" collapsed="false">
      <c r="A1071" s="2" t="s">
        <v>11</v>
      </c>
      <c r="B1071" s="2" t="s">
        <v>2966</v>
      </c>
      <c r="D1071" s="2" t="n">
        <v>2006</v>
      </c>
      <c r="E1071" s="2" t="s">
        <v>2967</v>
      </c>
      <c r="G1071" s="24" t="n">
        <v>21114</v>
      </c>
      <c r="H1071" s="25" t="n">
        <f aca="false">G1071/5</f>
        <v>4222.8</v>
      </c>
    </row>
    <row r="1072" customFormat="false" ht="12.75" hidden="false" customHeight="false" outlineLevel="0" collapsed="false">
      <c r="A1072" s="2" t="s">
        <v>11</v>
      </c>
      <c r="B1072" s="2" t="s">
        <v>2968</v>
      </c>
      <c r="D1072" s="2" t="n">
        <v>2006</v>
      </c>
      <c r="E1072" s="2" t="s">
        <v>2969</v>
      </c>
      <c r="G1072" s="24" t="n">
        <v>5161</v>
      </c>
      <c r="H1072" s="25" t="n">
        <f aca="false">G1072/5</f>
        <v>1032.2</v>
      </c>
    </row>
    <row r="1073" customFormat="false" ht="12.75" hidden="false" customHeight="false" outlineLevel="0" collapsed="false">
      <c r="A1073" s="2" t="s">
        <v>11</v>
      </c>
      <c r="B1073" s="2" t="s">
        <v>2970</v>
      </c>
      <c r="D1073" s="2" t="n">
        <v>2006</v>
      </c>
      <c r="E1073" s="2" t="s">
        <v>2971</v>
      </c>
      <c r="G1073" s="24" t="n">
        <v>7410</v>
      </c>
      <c r="H1073" s="25" t="n">
        <f aca="false">G1073/5</f>
        <v>1482</v>
      </c>
    </row>
    <row r="1074" customFormat="false" ht="12.75" hidden="false" customHeight="false" outlineLevel="0" collapsed="false">
      <c r="A1074" s="2" t="s">
        <v>11</v>
      </c>
      <c r="B1074" s="2" t="s">
        <v>2972</v>
      </c>
      <c r="D1074" s="2" t="n">
        <v>2006</v>
      </c>
      <c r="E1074" s="2" t="s">
        <v>2973</v>
      </c>
      <c r="G1074" s="24" t="n">
        <v>13275</v>
      </c>
      <c r="H1074" s="25" t="n">
        <f aca="false">G1074/5</f>
        <v>2655</v>
      </c>
    </row>
    <row r="1075" customFormat="false" ht="12.75" hidden="false" customHeight="false" outlineLevel="0" collapsed="false">
      <c r="A1075" s="2" t="s">
        <v>11</v>
      </c>
      <c r="B1075" s="2" t="s">
        <v>2974</v>
      </c>
      <c r="D1075" s="2" t="n">
        <v>2006</v>
      </c>
      <c r="E1075" s="2" t="s">
        <v>2975</v>
      </c>
      <c r="G1075" s="24" t="n">
        <v>11010</v>
      </c>
      <c r="H1075" s="25" t="n">
        <f aca="false">G1075/5</f>
        <v>2202</v>
      </c>
    </row>
    <row r="1076" customFormat="false" ht="12.75" hidden="false" customHeight="false" outlineLevel="0" collapsed="false">
      <c r="A1076" s="2" t="s">
        <v>11</v>
      </c>
      <c r="B1076" s="2" t="s">
        <v>2976</v>
      </c>
      <c r="D1076" s="2" t="n">
        <v>2006</v>
      </c>
      <c r="E1076" s="2" t="s">
        <v>2977</v>
      </c>
      <c r="G1076" s="24" t="n">
        <v>27665</v>
      </c>
      <c r="H1076" s="25" t="n">
        <f aca="false">G1076/5</f>
        <v>5533</v>
      </c>
    </row>
    <row r="1077" customFormat="false" ht="12.75" hidden="false" customHeight="false" outlineLevel="0" collapsed="false">
      <c r="A1077" s="2" t="s">
        <v>11</v>
      </c>
      <c r="B1077" s="2" t="s">
        <v>2978</v>
      </c>
      <c r="D1077" s="2" t="n">
        <v>2006</v>
      </c>
      <c r="E1077" s="2" t="s">
        <v>2979</v>
      </c>
      <c r="G1077" s="24" t="n">
        <v>6920</v>
      </c>
      <c r="H1077" s="25" t="n">
        <f aca="false">G1077/5</f>
        <v>1384</v>
      </c>
    </row>
    <row r="1078" customFormat="false" ht="12.75" hidden="false" customHeight="false" outlineLevel="0" collapsed="false">
      <c r="A1078" s="2" t="s">
        <v>11</v>
      </c>
      <c r="B1078" s="2" t="s">
        <v>2980</v>
      </c>
      <c r="D1078" s="2" t="n">
        <v>2006</v>
      </c>
      <c r="E1078" s="2" t="s">
        <v>2981</v>
      </c>
      <c r="G1078" s="24" t="n">
        <v>54488</v>
      </c>
      <c r="H1078" s="25" t="n">
        <f aca="false">G1078/5</f>
        <v>10897.6</v>
      </c>
    </row>
    <row r="1079" customFormat="false" ht="12.75" hidden="false" customHeight="false" outlineLevel="0" collapsed="false">
      <c r="A1079" s="2" t="s">
        <v>11</v>
      </c>
      <c r="B1079" s="2" t="s">
        <v>2982</v>
      </c>
      <c r="D1079" s="2" t="n">
        <v>2006</v>
      </c>
      <c r="E1079" s="2" t="s">
        <v>2983</v>
      </c>
      <c r="G1079" s="24" t="n">
        <v>21449</v>
      </c>
      <c r="H1079" s="25" t="n">
        <f aca="false">G1079/5</f>
        <v>4289.8</v>
      </c>
    </row>
    <row r="1080" customFormat="false" ht="12.75" hidden="false" customHeight="false" outlineLevel="0" collapsed="false">
      <c r="A1080" s="2" t="s">
        <v>11</v>
      </c>
      <c r="B1080" s="2" t="s">
        <v>794</v>
      </c>
      <c r="D1080" s="2" t="n">
        <v>2006</v>
      </c>
      <c r="E1080" s="2" t="s">
        <v>2984</v>
      </c>
      <c r="G1080" s="24" t="n">
        <v>46103.308772</v>
      </c>
      <c r="H1080" s="25" t="n">
        <f aca="false">G1080/5</f>
        <v>9220.6617544</v>
      </c>
    </row>
    <row r="1081" customFormat="false" ht="12.75" hidden="false" customHeight="false" outlineLevel="0" collapsed="false">
      <c r="A1081" s="2" t="s">
        <v>11</v>
      </c>
      <c r="B1081" s="2" t="s">
        <v>625</v>
      </c>
      <c r="D1081" s="2" t="n">
        <v>2006</v>
      </c>
      <c r="E1081" s="2" t="s">
        <v>2985</v>
      </c>
      <c r="G1081" s="24" t="n">
        <v>41141</v>
      </c>
      <c r="H1081" s="25" t="n">
        <f aca="false">G1081/5</f>
        <v>8228.2</v>
      </c>
    </row>
    <row r="1082" customFormat="false" ht="12.75" hidden="false" customHeight="false" outlineLevel="0" collapsed="false">
      <c r="A1082" s="2" t="s">
        <v>11</v>
      </c>
      <c r="B1082" s="2" t="s">
        <v>317</v>
      </c>
      <c r="D1082" s="2" t="n">
        <v>2006</v>
      </c>
      <c r="E1082" s="2" t="s">
        <v>2986</v>
      </c>
      <c r="G1082" s="24" t="n">
        <v>56524</v>
      </c>
      <c r="H1082" s="25" t="n">
        <f aca="false">G1082/5</f>
        <v>11304.8</v>
      </c>
    </row>
    <row r="1083" customFormat="false" ht="12.75" hidden="false" customHeight="false" outlineLevel="0" collapsed="false">
      <c r="A1083" s="2" t="s">
        <v>11</v>
      </c>
      <c r="B1083" s="2" t="s">
        <v>2987</v>
      </c>
      <c r="D1083" s="2" t="n">
        <v>2006</v>
      </c>
      <c r="E1083" s="2" t="s">
        <v>2988</v>
      </c>
      <c r="G1083" s="24" t="n">
        <v>47164</v>
      </c>
      <c r="H1083" s="25" t="n">
        <f aca="false">G1083/5</f>
        <v>9432.8</v>
      </c>
    </row>
    <row r="1084" customFormat="false" ht="12.75" hidden="false" customHeight="false" outlineLevel="0" collapsed="false">
      <c r="A1084" s="2" t="s">
        <v>11</v>
      </c>
      <c r="B1084" s="2" t="s">
        <v>505</v>
      </c>
      <c r="D1084" s="2" t="n">
        <v>2006</v>
      </c>
      <c r="E1084" s="2" t="s">
        <v>2989</v>
      </c>
      <c r="G1084" s="24" t="n">
        <v>60734</v>
      </c>
      <c r="H1084" s="25" t="n">
        <f aca="false">G1084/5</f>
        <v>12146.8</v>
      </c>
    </row>
    <row r="1085" customFormat="false" ht="12.75" hidden="false" customHeight="false" outlineLevel="0" collapsed="false">
      <c r="A1085" s="2" t="s">
        <v>11</v>
      </c>
      <c r="B1085" s="2" t="s">
        <v>548</v>
      </c>
      <c r="D1085" s="2" t="n">
        <v>2006</v>
      </c>
      <c r="E1085" s="2" t="s">
        <v>2990</v>
      </c>
      <c r="G1085" s="24" t="n">
        <v>92006</v>
      </c>
      <c r="H1085" s="25" t="n">
        <f aca="false">G1085/5</f>
        <v>18401.2</v>
      </c>
    </row>
    <row r="1086" customFormat="false" ht="12.75" hidden="false" customHeight="false" outlineLevel="0" collapsed="false">
      <c r="A1086" s="2" t="s">
        <v>11</v>
      </c>
      <c r="B1086" s="2" t="s">
        <v>537</v>
      </c>
      <c r="D1086" s="2" t="n">
        <v>2006</v>
      </c>
      <c r="E1086" s="2" t="s">
        <v>2991</v>
      </c>
      <c r="G1086" s="24" t="n">
        <v>56600</v>
      </c>
      <c r="H1086" s="25" t="n">
        <f aca="false">G1086/5</f>
        <v>11320</v>
      </c>
    </row>
    <row r="1087" customFormat="false" ht="12.75" hidden="false" customHeight="false" outlineLevel="0" collapsed="false">
      <c r="A1087" s="2" t="s">
        <v>11</v>
      </c>
      <c r="B1087" s="2" t="s">
        <v>2992</v>
      </c>
      <c r="D1087" s="2" t="n">
        <v>2006</v>
      </c>
      <c r="E1087" s="2" t="s">
        <v>2993</v>
      </c>
      <c r="G1087" s="24" t="n">
        <v>7581</v>
      </c>
      <c r="H1087" s="25" t="n">
        <f aca="false">G1087/5</f>
        <v>1516.2</v>
      </c>
    </row>
    <row r="1088" customFormat="false" ht="12.75" hidden="false" customHeight="false" outlineLevel="0" collapsed="false">
      <c r="A1088" s="2" t="s">
        <v>11</v>
      </c>
      <c r="B1088" s="2" t="s">
        <v>2994</v>
      </c>
      <c r="D1088" s="2" t="n">
        <v>2006</v>
      </c>
      <c r="E1088" s="2" t="s">
        <v>2995</v>
      </c>
      <c r="G1088" s="24" t="n">
        <v>46892</v>
      </c>
      <c r="H1088" s="25" t="n">
        <f aca="false">G1088/5</f>
        <v>9378.4</v>
      </c>
    </row>
    <row r="1089" customFormat="false" ht="12.75" hidden="false" customHeight="false" outlineLevel="0" collapsed="false">
      <c r="A1089" s="2" t="s">
        <v>11</v>
      </c>
      <c r="B1089" s="2" t="s">
        <v>2996</v>
      </c>
      <c r="D1089" s="2" t="n">
        <v>2006</v>
      </c>
      <c r="E1089" s="2" t="s">
        <v>2997</v>
      </c>
      <c r="G1089" s="24" t="n">
        <v>35556</v>
      </c>
      <c r="H1089" s="25" t="n">
        <f aca="false">G1089/5</f>
        <v>7111.2</v>
      </c>
    </row>
    <row r="1090" customFormat="false" ht="12.75" hidden="false" customHeight="false" outlineLevel="0" collapsed="false">
      <c r="A1090" s="2" t="s">
        <v>11</v>
      </c>
      <c r="B1090" s="2" t="s">
        <v>2998</v>
      </c>
      <c r="D1090" s="2" t="n">
        <v>2006</v>
      </c>
      <c r="E1090" s="2" t="s">
        <v>2999</v>
      </c>
      <c r="G1090" s="24" t="n">
        <v>47917</v>
      </c>
      <c r="H1090" s="25" t="n">
        <f aca="false">G1090/5</f>
        <v>9583.4</v>
      </c>
    </row>
    <row r="1091" customFormat="false" ht="12.75" hidden="false" customHeight="false" outlineLevel="0" collapsed="false">
      <c r="A1091" s="2" t="s">
        <v>11</v>
      </c>
      <c r="B1091" s="2" t="s">
        <v>650</v>
      </c>
      <c r="D1091" s="2" t="n">
        <v>2006</v>
      </c>
      <c r="E1091" s="2" t="s">
        <v>3000</v>
      </c>
      <c r="G1091" s="24" t="n">
        <v>79145</v>
      </c>
      <c r="H1091" s="25" t="n">
        <f aca="false">G1091/5</f>
        <v>15829</v>
      </c>
    </row>
    <row r="1092" customFormat="false" ht="12.75" hidden="false" customHeight="false" outlineLevel="0" collapsed="false">
      <c r="A1092" s="2" t="s">
        <v>11</v>
      </c>
      <c r="B1092" s="2" t="s">
        <v>379</v>
      </c>
      <c r="D1092" s="2" t="n">
        <v>2006</v>
      </c>
      <c r="E1092" s="2" t="s">
        <v>3001</v>
      </c>
      <c r="G1092" s="24" t="n">
        <v>39841</v>
      </c>
      <c r="H1092" s="25" t="n">
        <f aca="false">G1092/5</f>
        <v>7968.2</v>
      </c>
    </row>
    <row r="1093" customFormat="false" ht="12.75" hidden="false" customHeight="false" outlineLevel="0" collapsed="false">
      <c r="A1093" s="2" t="s">
        <v>11</v>
      </c>
      <c r="B1093" s="2" t="s">
        <v>363</v>
      </c>
      <c r="D1093" s="2" t="n">
        <v>2006</v>
      </c>
      <c r="E1093" s="2" t="s">
        <v>3002</v>
      </c>
      <c r="G1093" s="24" t="n">
        <v>28995</v>
      </c>
      <c r="H1093" s="25" t="n">
        <f aca="false">G1093/5</f>
        <v>5799</v>
      </c>
    </row>
    <row r="1094" customFormat="false" ht="12.75" hidden="false" customHeight="false" outlineLevel="0" collapsed="false">
      <c r="A1094" s="2" t="s">
        <v>11</v>
      </c>
      <c r="B1094" s="2" t="s">
        <v>3003</v>
      </c>
      <c r="D1094" s="2" t="n">
        <v>2006</v>
      </c>
      <c r="E1094" s="2" t="s">
        <v>3004</v>
      </c>
      <c r="G1094" s="24" t="n">
        <v>28704</v>
      </c>
      <c r="H1094" s="25" t="n">
        <f aca="false">G1094/5</f>
        <v>5740.8</v>
      </c>
    </row>
    <row r="1095" customFormat="false" ht="12.75" hidden="false" customHeight="false" outlineLevel="0" collapsed="false">
      <c r="A1095" s="2" t="s">
        <v>11</v>
      </c>
      <c r="B1095" s="2" t="s">
        <v>476</v>
      </c>
      <c r="D1095" s="2" t="n">
        <v>2006</v>
      </c>
      <c r="E1095" s="2" t="s">
        <v>3005</v>
      </c>
      <c r="G1095" s="24" t="n">
        <v>64493</v>
      </c>
      <c r="H1095" s="25" t="n">
        <f aca="false">G1095/5</f>
        <v>12898.6</v>
      </c>
    </row>
    <row r="1096" customFormat="false" ht="12.75" hidden="false" customHeight="false" outlineLevel="0" collapsed="false">
      <c r="A1096" s="2" t="s">
        <v>11</v>
      </c>
      <c r="B1096" s="2" t="s">
        <v>3006</v>
      </c>
      <c r="D1096" s="2" t="n">
        <v>2006</v>
      </c>
      <c r="E1096" s="2" t="s">
        <v>3007</v>
      </c>
      <c r="G1096" s="24" t="n">
        <v>24256</v>
      </c>
      <c r="H1096" s="25" t="n">
        <f aca="false">G1096/5</f>
        <v>4851.2</v>
      </c>
    </row>
    <row r="1097" customFormat="false" ht="12.75" hidden="false" customHeight="false" outlineLevel="0" collapsed="false">
      <c r="A1097" s="2" t="s">
        <v>11</v>
      </c>
      <c r="B1097" s="2" t="s">
        <v>3008</v>
      </c>
      <c r="D1097" s="2" t="n">
        <v>2006</v>
      </c>
      <c r="E1097" s="2" t="s">
        <v>3009</v>
      </c>
      <c r="G1097" s="24" t="n">
        <v>59891</v>
      </c>
      <c r="H1097" s="25" t="n">
        <f aca="false">G1097/5</f>
        <v>11978.2</v>
      </c>
    </row>
    <row r="1098" customFormat="false" ht="12.75" hidden="false" customHeight="false" outlineLevel="0" collapsed="false">
      <c r="A1098" s="2" t="s">
        <v>11</v>
      </c>
      <c r="B1098" s="2" t="s">
        <v>3010</v>
      </c>
      <c r="D1098" s="2" t="n">
        <v>2006</v>
      </c>
      <c r="E1098" s="2" t="s">
        <v>3011</v>
      </c>
      <c r="G1098" s="24" t="n">
        <v>17405</v>
      </c>
      <c r="H1098" s="25" t="n">
        <f aca="false">G1098/5</f>
        <v>3481</v>
      </c>
    </row>
    <row r="1099" customFormat="false" ht="12.75" hidden="false" customHeight="false" outlineLevel="0" collapsed="false">
      <c r="A1099" s="2" t="s">
        <v>11</v>
      </c>
      <c r="B1099" s="2" t="s">
        <v>3012</v>
      </c>
      <c r="D1099" s="2" t="n">
        <v>2006</v>
      </c>
      <c r="E1099" s="2" t="s">
        <v>3013</v>
      </c>
      <c r="G1099" s="24" t="n">
        <v>15168</v>
      </c>
      <c r="H1099" s="25" t="n">
        <f aca="false">G1099/5</f>
        <v>3033.6</v>
      </c>
    </row>
    <row r="1100" customFormat="false" ht="12.75" hidden="false" customHeight="false" outlineLevel="0" collapsed="false">
      <c r="A1100" s="2" t="s">
        <v>11</v>
      </c>
      <c r="B1100" s="2" t="s">
        <v>624</v>
      </c>
      <c r="D1100" s="2" t="n">
        <v>2006</v>
      </c>
      <c r="E1100" s="2" t="s">
        <v>3014</v>
      </c>
      <c r="G1100" s="24" t="n">
        <v>22248</v>
      </c>
      <c r="H1100" s="25" t="n">
        <f aca="false">G1100/5</f>
        <v>4449.6</v>
      </c>
    </row>
    <row r="1101" customFormat="false" ht="12.75" hidden="false" customHeight="false" outlineLevel="0" collapsed="false">
      <c r="A1101" s="2" t="s">
        <v>11</v>
      </c>
      <c r="B1101" s="2" t="s">
        <v>3015</v>
      </c>
      <c r="D1101" s="2" t="n">
        <v>2006</v>
      </c>
      <c r="E1101" s="2" t="s">
        <v>3016</v>
      </c>
      <c r="G1101" s="24" t="n">
        <v>8829</v>
      </c>
      <c r="H1101" s="25" t="n">
        <f aca="false">G1101/5</f>
        <v>1765.8</v>
      </c>
    </row>
    <row r="1102" customFormat="false" ht="12.75" hidden="false" customHeight="false" outlineLevel="0" collapsed="false">
      <c r="A1102" s="2" t="s">
        <v>11</v>
      </c>
      <c r="B1102" s="2" t="s">
        <v>746</v>
      </c>
      <c r="D1102" s="2" t="n">
        <v>2006</v>
      </c>
      <c r="E1102" s="2" t="s">
        <v>3017</v>
      </c>
      <c r="G1102" s="24" t="n">
        <v>63487</v>
      </c>
      <c r="H1102" s="25" t="n">
        <f aca="false">G1102/5</f>
        <v>12697.4</v>
      </c>
    </row>
    <row r="1103" customFormat="false" ht="12.75" hidden="false" customHeight="false" outlineLevel="0" collapsed="false">
      <c r="A1103" s="2" t="s">
        <v>11</v>
      </c>
      <c r="B1103" s="2" t="s">
        <v>3018</v>
      </c>
      <c r="D1103" s="2" t="n">
        <v>2006</v>
      </c>
      <c r="E1103" s="2" t="s">
        <v>3019</v>
      </c>
      <c r="G1103" s="24" t="n">
        <v>15296</v>
      </c>
      <c r="H1103" s="25" t="n">
        <f aca="false">G1103/5</f>
        <v>3059.2</v>
      </c>
    </row>
    <row r="1104" customFormat="false" ht="12.75" hidden="false" customHeight="false" outlineLevel="0" collapsed="false">
      <c r="A1104" s="2" t="s">
        <v>11</v>
      </c>
      <c r="B1104" s="2" t="s">
        <v>3020</v>
      </c>
      <c r="D1104" s="2" t="n">
        <v>2006</v>
      </c>
      <c r="E1104" s="2" t="s">
        <v>3021</v>
      </c>
      <c r="G1104" s="24" t="n">
        <v>58402</v>
      </c>
      <c r="H1104" s="25" t="n">
        <f aca="false">G1104/5</f>
        <v>11680.4</v>
      </c>
    </row>
    <row r="1105" customFormat="false" ht="12.75" hidden="false" customHeight="false" outlineLevel="0" collapsed="false">
      <c r="A1105" s="2" t="s">
        <v>11</v>
      </c>
      <c r="B1105" s="2" t="s">
        <v>3022</v>
      </c>
      <c r="D1105" s="2" t="n">
        <v>2006</v>
      </c>
      <c r="E1105" s="2" t="s">
        <v>3023</v>
      </c>
      <c r="G1105" s="24" t="n">
        <v>12394</v>
      </c>
      <c r="H1105" s="25" t="n">
        <f aca="false">G1105/5</f>
        <v>2478.8</v>
      </c>
    </row>
    <row r="1106" customFormat="false" ht="12.75" hidden="false" customHeight="false" outlineLevel="0" collapsed="false">
      <c r="A1106" s="2" t="s">
        <v>11</v>
      </c>
      <c r="B1106" s="2" t="s">
        <v>3024</v>
      </c>
      <c r="D1106" s="2" t="n">
        <v>2006</v>
      </c>
      <c r="E1106" s="2" t="s">
        <v>3025</v>
      </c>
      <c r="G1106" s="24" t="n">
        <v>67792</v>
      </c>
      <c r="H1106" s="25" t="n">
        <f aca="false">G1106/5</f>
        <v>13558.4</v>
      </c>
    </row>
    <row r="1107" customFormat="false" ht="12.75" hidden="false" customHeight="false" outlineLevel="0" collapsed="false">
      <c r="A1107" s="2" t="s">
        <v>11</v>
      </c>
      <c r="B1107" s="2" t="s">
        <v>3026</v>
      </c>
      <c r="D1107" s="2" t="n">
        <v>2006</v>
      </c>
      <c r="E1107" s="2" t="s">
        <v>3027</v>
      </c>
      <c r="G1107" s="24" t="n">
        <v>6176</v>
      </c>
      <c r="H1107" s="25" t="n">
        <f aca="false">G1107/5</f>
        <v>1235.2</v>
      </c>
    </row>
    <row r="1108" customFormat="false" ht="12.75" hidden="false" customHeight="false" outlineLevel="0" collapsed="false">
      <c r="A1108" s="2" t="s">
        <v>11</v>
      </c>
      <c r="B1108" s="2" t="s">
        <v>693</v>
      </c>
      <c r="D1108" s="2" t="n">
        <v>2006</v>
      </c>
      <c r="E1108" s="2" t="s">
        <v>3028</v>
      </c>
      <c r="G1108" s="24" t="n">
        <v>68437</v>
      </c>
      <c r="H1108" s="25" t="n">
        <f aca="false">G1108/5</f>
        <v>13687.4</v>
      </c>
    </row>
    <row r="1109" customFormat="false" ht="12.75" hidden="false" customHeight="false" outlineLevel="0" collapsed="false">
      <c r="A1109" s="2" t="s">
        <v>11</v>
      </c>
      <c r="B1109" s="2" t="s">
        <v>3029</v>
      </c>
      <c r="D1109" s="2" t="n">
        <v>2006</v>
      </c>
      <c r="E1109" s="2" t="s">
        <v>3030</v>
      </c>
      <c r="G1109" s="24" t="n">
        <v>54955</v>
      </c>
      <c r="H1109" s="25" t="n">
        <f aca="false">G1109/5</f>
        <v>10991</v>
      </c>
    </row>
    <row r="1110" customFormat="false" ht="12.75" hidden="false" customHeight="false" outlineLevel="0" collapsed="false">
      <c r="A1110" s="2" t="s">
        <v>11</v>
      </c>
      <c r="B1110" s="2" t="s">
        <v>3031</v>
      </c>
      <c r="D1110" s="2" t="n">
        <v>2006</v>
      </c>
      <c r="E1110" s="2" t="s">
        <v>3032</v>
      </c>
      <c r="G1110" s="24" t="n">
        <v>79188</v>
      </c>
      <c r="H1110" s="25" t="n">
        <f aca="false">G1110/5</f>
        <v>15837.6</v>
      </c>
    </row>
    <row r="1111" customFormat="false" ht="12.75" hidden="false" customHeight="false" outlineLevel="0" collapsed="false">
      <c r="A1111" s="2" t="s">
        <v>11</v>
      </c>
      <c r="B1111" s="2" t="s">
        <v>3033</v>
      </c>
      <c r="D1111" s="2" t="n">
        <v>2006</v>
      </c>
      <c r="E1111" s="2" t="s">
        <v>3034</v>
      </c>
      <c r="G1111" s="24" t="n">
        <v>77082</v>
      </c>
      <c r="H1111" s="25" t="n">
        <f aca="false">G1111/5</f>
        <v>15416.4</v>
      </c>
    </row>
    <row r="1112" customFormat="false" ht="12.75" hidden="false" customHeight="false" outlineLevel="0" collapsed="false">
      <c r="A1112" s="2" t="s">
        <v>11</v>
      </c>
      <c r="B1112" s="2" t="s">
        <v>3035</v>
      </c>
      <c r="D1112" s="2" t="n">
        <v>2006</v>
      </c>
      <c r="E1112" s="2" t="s">
        <v>3036</v>
      </c>
      <c r="G1112" s="24" t="n">
        <v>71191</v>
      </c>
      <c r="H1112" s="25" t="n">
        <f aca="false">G1112/5</f>
        <v>14238.2</v>
      </c>
    </row>
    <row r="1113" customFormat="false" ht="12.75" hidden="false" customHeight="false" outlineLevel="0" collapsed="false">
      <c r="A1113" s="2" t="s">
        <v>11</v>
      </c>
      <c r="B1113" s="2" t="s">
        <v>3037</v>
      </c>
      <c r="D1113" s="2" t="n">
        <v>2006</v>
      </c>
      <c r="E1113" s="2" t="s">
        <v>3038</v>
      </c>
      <c r="G1113" s="24" t="n">
        <v>5977</v>
      </c>
      <c r="H1113" s="25" t="n">
        <f aca="false">G1113/5</f>
        <v>1195.4</v>
      </c>
    </row>
    <row r="1114" customFormat="false" ht="12.75" hidden="false" customHeight="false" outlineLevel="0" collapsed="false">
      <c r="A1114" s="2" t="s">
        <v>11</v>
      </c>
      <c r="B1114" s="2" t="s">
        <v>334</v>
      </c>
      <c r="D1114" s="2" t="n">
        <v>2006</v>
      </c>
      <c r="E1114" s="2" t="s">
        <v>3039</v>
      </c>
      <c r="G1114" s="24" t="n">
        <v>25062</v>
      </c>
      <c r="H1114" s="25" t="n">
        <f aca="false">G1114/5</f>
        <v>5012.4</v>
      </c>
    </row>
    <row r="1115" customFormat="false" ht="12.75" hidden="false" customHeight="false" outlineLevel="0" collapsed="false">
      <c r="A1115" s="2" t="s">
        <v>11</v>
      </c>
      <c r="B1115" s="2" t="s">
        <v>610</v>
      </c>
      <c r="D1115" s="2" t="n">
        <v>2006</v>
      </c>
      <c r="E1115" s="2" t="s">
        <v>3040</v>
      </c>
      <c r="G1115" s="24" t="n">
        <v>22595</v>
      </c>
      <c r="H1115" s="25" t="n">
        <f aca="false">G1115/5</f>
        <v>4519</v>
      </c>
    </row>
    <row r="1116" customFormat="false" ht="12.75" hidden="false" customHeight="false" outlineLevel="0" collapsed="false">
      <c r="A1116" s="2" t="s">
        <v>11</v>
      </c>
      <c r="B1116" s="2" t="s">
        <v>513</v>
      </c>
      <c r="D1116" s="2" t="n">
        <v>2006</v>
      </c>
      <c r="E1116" s="2" t="s">
        <v>3041</v>
      </c>
      <c r="G1116" s="24" t="n">
        <v>73569</v>
      </c>
      <c r="H1116" s="25" t="n">
        <f aca="false">G1116/5</f>
        <v>14713.8</v>
      </c>
    </row>
    <row r="1117" customFormat="false" ht="12.75" hidden="false" customHeight="false" outlineLevel="0" collapsed="false">
      <c r="A1117" s="2" t="s">
        <v>11</v>
      </c>
      <c r="B1117" s="2" t="s">
        <v>321</v>
      </c>
      <c r="D1117" s="2" t="n">
        <v>2006</v>
      </c>
      <c r="E1117" s="2" t="s">
        <v>3042</v>
      </c>
      <c r="G1117" s="24" t="n">
        <v>55698</v>
      </c>
      <c r="H1117" s="25" t="n">
        <f aca="false">G1117/5</f>
        <v>11139.6</v>
      </c>
    </row>
    <row r="1118" customFormat="false" ht="12.75" hidden="false" customHeight="false" outlineLevel="0" collapsed="false">
      <c r="A1118" s="2" t="s">
        <v>11</v>
      </c>
      <c r="B1118" s="2" t="s">
        <v>3043</v>
      </c>
      <c r="D1118" s="2" t="n">
        <v>2006</v>
      </c>
      <c r="E1118" s="2" t="s">
        <v>3044</v>
      </c>
      <c r="G1118" s="24" t="n">
        <v>89950</v>
      </c>
      <c r="H1118" s="25" t="n">
        <f aca="false">G1118/5</f>
        <v>17990</v>
      </c>
    </row>
    <row r="1119" customFormat="false" ht="12.75" hidden="false" customHeight="false" outlineLevel="0" collapsed="false">
      <c r="A1119" s="2" t="s">
        <v>11</v>
      </c>
      <c r="B1119" s="2" t="s">
        <v>3045</v>
      </c>
      <c r="D1119" s="2" t="n">
        <v>2006</v>
      </c>
      <c r="E1119" s="2" t="s">
        <v>3046</v>
      </c>
      <c r="G1119" s="24" t="n">
        <v>25132</v>
      </c>
      <c r="H1119" s="25" t="n">
        <f aca="false">G1119/5</f>
        <v>5026.4</v>
      </c>
    </row>
    <row r="1120" customFormat="false" ht="12.75" hidden="false" customHeight="false" outlineLevel="0" collapsed="false">
      <c r="A1120" s="2" t="s">
        <v>11</v>
      </c>
      <c r="B1120" s="2" t="s">
        <v>3047</v>
      </c>
      <c r="D1120" s="2" t="n">
        <v>2006</v>
      </c>
      <c r="E1120" s="2" t="s">
        <v>3048</v>
      </c>
      <c r="G1120" s="24" t="n">
        <v>15374</v>
      </c>
      <c r="H1120" s="25" t="n">
        <f aca="false">G1120/5</f>
        <v>3074.8</v>
      </c>
    </row>
    <row r="1121" customFormat="false" ht="12.75" hidden="false" customHeight="false" outlineLevel="0" collapsed="false">
      <c r="A1121" s="2" t="s">
        <v>11</v>
      </c>
      <c r="B1121" s="2" t="s">
        <v>3049</v>
      </c>
      <c r="D1121" s="2" t="n">
        <v>2006</v>
      </c>
      <c r="E1121" s="2" t="s">
        <v>3050</v>
      </c>
      <c r="G1121" s="24" t="n">
        <v>12900</v>
      </c>
      <c r="H1121" s="25" t="n">
        <f aca="false">G1121/5</f>
        <v>2580</v>
      </c>
    </row>
    <row r="1122" customFormat="false" ht="12.75" hidden="false" customHeight="false" outlineLevel="0" collapsed="false">
      <c r="A1122" s="2" t="s">
        <v>11</v>
      </c>
      <c r="B1122" s="2" t="s">
        <v>3051</v>
      </c>
      <c r="D1122" s="2" t="n">
        <v>2006</v>
      </c>
      <c r="E1122" s="2" t="s">
        <v>3052</v>
      </c>
      <c r="G1122" s="24" t="n">
        <v>32631</v>
      </c>
      <c r="H1122" s="25" t="n">
        <f aca="false">G1122/5</f>
        <v>6526.2</v>
      </c>
    </row>
    <row r="1123" customFormat="false" ht="12.75" hidden="false" customHeight="false" outlineLevel="0" collapsed="false">
      <c r="A1123" s="2" t="s">
        <v>11</v>
      </c>
      <c r="B1123" s="2" t="s">
        <v>3053</v>
      </c>
      <c r="D1123" s="2" t="n">
        <v>2006</v>
      </c>
      <c r="E1123" s="2" t="s">
        <v>3054</v>
      </c>
      <c r="G1123" s="24" t="n">
        <v>20381</v>
      </c>
      <c r="H1123" s="25" t="n">
        <f aca="false">G1123/5</f>
        <v>4076.2</v>
      </c>
    </row>
    <row r="1124" customFormat="false" ht="12.75" hidden="false" customHeight="false" outlineLevel="0" collapsed="false">
      <c r="A1124" s="2" t="s">
        <v>11</v>
      </c>
      <c r="B1124" s="2" t="s">
        <v>3055</v>
      </c>
      <c r="D1124" s="2" t="n">
        <v>2006</v>
      </c>
      <c r="E1124" s="2" t="s">
        <v>3056</v>
      </c>
      <c r="G1124" s="24" t="n">
        <v>22265</v>
      </c>
      <c r="H1124" s="25" t="n">
        <f aca="false">G1124/5</f>
        <v>4453</v>
      </c>
    </row>
    <row r="1125" customFormat="false" ht="12.75" hidden="false" customHeight="false" outlineLevel="0" collapsed="false">
      <c r="A1125" s="2" t="s">
        <v>11</v>
      </c>
      <c r="B1125" s="2" t="s">
        <v>3057</v>
      </c>
      <c r="D1125" s="2" t="n">
        <v>2006</v>
      </c>
      <c r="E1125" s="2" t="s">
        <v>3058</v>
      </c>
      <c r="G1125" s="24" t="n">
        <v>37223</v>
      </c>
      <c r="H1125" s="25" t="n">
        <f aca="false">G1125/5</f>
        <v>7444.6</v>
      </c>
    </row>
    <row r="1126" customFormat="false" ht="12.75" hidden="false" customHeight="false" outlineLevel="0" collapsed="false">
      <c r="A1126" s="2" t="s">
        <v>11</v>
      </c>
      <c r="B1126" s="2" t="s">
        <v>3059</v>
      </c>
      <c r="D1126" s="2" t="n">
        <v>2006</v>
      </c>
      <c r="E1126" s="2" t="s">
        <v>3060</v>
      </c>
      <c r="G1126" s="24" t="n">
        <v>36481</v>
      </c>
      <c r="H1126" s="25" t="n">
        <f aca="false">G1126/5</f>
        <v>7296.2</v>
      </c>
    </row>
    <row r="1127" customFormat="false" ht="12.75" hidden="false" customHeight="false" outlineLevel="0" collapsed="false">
      <c r="A1127" s="2" t="s">
        <v>11</v>
      </c>
      <c r="B1127" s="2" t="s">
        <v>3061</v>
      </c>
      <c r="D1127" s="2" t="n">
        <v>2006</v>
      </c>
      <c r="E1127" s="2" t="s">
        <v>3062</v>
      </c>
      <c r="G1127" s="24" t="n">
        <v>16703</v>
      </c>
      <c r="H1127" s="25" t="n">
        <f aca="false">G1127/5</f>
        <v>3340.6</v>
      </c>
    </row>
    <row r="1128" customFormat="false" ht="12.75" hidden="false" customHeight="false" outlineLevel="0" collapsed="false">
      <c r="A1128" s="2" t="s">
        <v>11</v>
      </c>
      <c r="B1128" s="2" t="s">
        <v>3063</v>
      </c>
      <c r="D1128" s="2" t="n">
        <v>2006</v>
      </c>
      <c r="E1128" s="2" t="s">
        <v>3064</v>
      </c>
      <c r="G1128" s="24" t="n">
        <v>9833</v>
      </c>
      <c r="H1128" s="25" t="n">
        <f aca="false">G1128/5</f>
        <v>1966.6</v>
      </c>
    </row>
    <row r="1129" customFormat="false" ht="12.75" hidden="false" customHeight="false" outlineLevel="0" collapsed="false">
      <c r="A1129" s="2" t="s">
        <v>11</v>
      </c>
      <c r="B1129" s="2" t="s">
        <v>3065</v>
      </c>
      <c r="D1129" s="2" t="n">
        <v>2006</v>
      </c>
      <c r="E1129" s="2" t="s">
        <v>3066</v>
      </c>
      <c r="G1129" s="24" t="n">
        <v>42186</v>
      </c>
      <c r="H1129" s="25" t="n">
        <f aca="false">G1129/5</f>
        <v>8437.2</v>
      </c>
    </row>
    <row r="1130" customFormat="false" ht="12.75" hidden="false" customHeight="false" outlineLevel="0" collapsed="false">
      <c r="A1130" s="2" t="s">
        <v>11</v>
      </c>
      <c r="B1130" s="2" t="s">
        <v>3067</v>
      </c>
      <c r="D1130" s="2" t="n">
        <v>2006</v>
      </c>
      <c r="E1130" s="2" t="s">
        <v>3068</v>
      </c>
      <c r="G1130" s="24" t="n">
        <v>41713</v>
      </c>
      <c r="H1130" s="25" t="n">
        <f aca="false">G1130/5</f>
        <v>8342.6</v>
      </c>
    </row>
    <row r="1131" customFormat="false" ht="12.75" hidden="false" customHeight="false" outlineLevel="0" collapsed="false">
      <c r="A1131" s="2" t="s">
        <v>11</v>
      </c>
      <c r="B1131" s="2" t="s">
        <v>3069</v>
      </c>
      <c r="D1131" s="2" t="n">
        <v>2006</v>
      </c>
      <c r="E1131" s="2" t="s">
        <v>3070</v>
      </c>
      <c r="G1131" s="24" t="n">
        <v>42028</v>
      </c>
      <c r="H1131" s="25" t="n">
        <f aca="false">G1131/5</f>
        <v>8405.6</v>
      </c>
    </row>
    <row r="1132" customFormat="false" ht="12.75" hidden="false" customHeight="false" outlineLevel="0" collapsed="false">
      <c r="A1132" s="2" t="s">
        <v>11</v>
      </c>
      <c r="B1132" s="2" t="s">
        <v>3071</v>
      </c>
      <c r="D1132" s="2" t="n">
        <v>2006</v>
      </c>
      <c r="E1132" s="2" t="s">
        <v>3072</v>
      </c>
      <c r="G1132" s="24" t="n">
        <v>46157</v>
      </c>
      <c r="H1132" s="25" t="n">
        <f aca="false">G1132/5</f>
        <v>9231.4</v>
      </c>
    </row>
    <row r="1133" customFormat="false" ht="12.75" hidden="false" customHeight="false" outlineLevel="0" collapsed="false">
      <c r="A1133" s="2" t="s">
        <v>11</v>
      </c>
      <c r="B1133" s="2" t="s">
        <v>3073</v>
      </c>
      <c r="D1133" s="2" t="n">
        <v>2006</v>
      </c>
      <c r="E1133" s="2" t="s">
        <v>3074</v>
      </c>
      <c r="G1133" s="24" t="n">
        <v>17544</v>
      </c>
      <c r="H1133" s="25" t="n">
        <f aca="false">G1133/5</f>
        <v>3508.8</v>
      </c>
    </row>
    <row r="1134" customFormat="false" ht="12.75" hidden="false" customHeight="false" outlineLevel="0" collapsed="false">
      <c r="A1134" s="2" t="s">
        <v>11</v>
      </c>
      <c r="B1134" s="2" t="s">
        <v>370</v>
      </c>
      <c r="D1134" s="2" t="n">
        <v>2006</v>
      </c>
      <c r="E1134" s="2" t="s">
        <v>3075</v>
      </c>
      <c r="G1134" s="24" t="n">
        <v>78387</v>
      </c>
      <c r="H1134" s="25" t="n">
        <f aca="false">G1134/5</f>
        <v>15677.4</v>
      </c>
    </row>
    <row r="1135" customFormat="false" ht="12.75" hidden="false" customHeight="false" outlineLevel="0" collapsed="false">
      <c r="A1135" s="2" t="s">
        <v>11</v>
      </c>
      <c r="B1135" s="2" t="s">
        <v>3076</v>
      </c>
      <c r="D1135" s="2" t="n">
        <v>2006</v>
      </c>
      <c r="E1135" s="2" t="s">
        <v>3077</v>
      </c>
      <c r="G1135" s="24" t="n">
        <v>7020</v>
      </c>
      <c r="H1135" s="25" t="n">
        <f aca="false">G1135/5</f>
        <v>1404</v>
      </c>
    </row>
    <row r="1136" customFormat="false" ht="12.75" hidden="false" customHeight="false" outlineLevel="0" collapsed="false">
      <c r="A1136" s="2" t="s">
        <v>11</v>
      </c>
      <c r="B1136" s="2" t="s">
        <v>3078</v>
      </c>
      <c r="D1136" s="2" t="n">
        <v>2006</v>
      </c>
      <c r="E1136" s="2" t="s">
        <v>3079</v>
      </c>
      <c r="G1136" s="24" t="n">
        <v>11140</v>
      </c>
      <c r="H1136" s="25" t="n">
        <f aca="false">G1136/5</f>
        <v>2228</v>
      </c>
    </row>
    <row r="1137" customFormat="false" ht="12.75" hidden="false" customHeight="false" outlineLevel="0" collapsed="false">
      <c r="A1137" s="2" t="s">
        <v>11</v>
      </c>
      <c r="B1137" s="2" t="s">
        <v>3080</v>
      </c>
      <c r="D1137" s="2" t="n">
        <v>2006</v>
      </c>
      <c r="E1137" s="2" t="s">
        <v>3081</v>
      </c>
      <c r="G1137" s="24" t="n">
        <v>15663</v>
      </c>
      <c r="H1137" s="25" t="n">
        <f aca="false">G1137/5</f>
        <v>3132.6</v>
      </c>
    </row>
    <row r="1138" customFormat="false" ht="12.75" hidden="false" customHeight="false" outlineLevel="0" collapsed="false">
      <c r="A1138" s="2" t="s">
        <v>11</v>
      </c>
      <c r="B1138" s="2" t="s">
        <v>755</v>
      </c>
      <c r="D1138" s="2" t="n">
        <v>2006</v>
      </c>
      <c r="E1138" s="2" t="s">
        <v>3082</v>
      </c>
      <c r="G1138" s="24" t="n">
        <v>35327</v>
      </c>
      <c r="H1138" s="25" t="n">
        <f aca="false">G1138/5</f>
        <v>7065.4</v>
      </c>
    </row>
    <row r="1139" customFormat="false" ht="12.75" hidden="false" customHeight="false" outlineLevel="0" collapsed="false">
      <c r="A1139" s="2" t="s">
        <v>11</v>
      </c>
      <c r="B1139" s="2" t="s">
        <v>3083</v>
      </c>
      <c r="D1139" s="2" t="n">
        <v>2006</v>
      </c>
      <c r="E1139" s="2" t="s">
        <v>3084</v>
      </c>
      <c r="G1139" s="24" t="n">
        <v>17737</v>
      </c>
      <c r="H1139" s="25" t="n">
        <f aca="false">G1139/5</f>
        <v>3547.4</v>
      </c>
    </row>
    <row r="1140" customFormat="false" ht="12.75" hidden="false" customHeight="false" outlineLevel="0" collapsed="false">
      <c r="A1140" s="2" t="s">
        <v>11</v>
      </c>
      <c r="B1140" s="2" t="s">
        <v>3085</v>
      </c>
      <c r="D1140" s="2" t="n">
        <v>2006</v>
      </c>
      <c r="E1140" s="2" t="s">
        <v>3086</v>
      </c>
      <c r="G1140" s="24" t="n">
        <v>40869</v>
      </c>
      <c r="H1140" s="25" t="n">
        <f aca="false">G1140/5</f>
        <v>8173.8</v>
      </c>
    </row>
    <row r="1141" customFormat="false" ht="12.75" hidden="false" customHeight="false" outlineLevel="0" collapsed="false">
      <c r="A1141" s="2" t="s">
        <v>11</v>
      </c>
      <c r="B1141" s="2" t="s">
        <v>916</v>
      </c>
      <c r="D1141" s="2" t="n">
        <v>2006</v>
      </c>
      <c r="E1141" s="2" t="s">
        <v>3087</v>
      </c>
      <c r="G1141" s="24" t="n">
        <v>64494</v>
      </c>
      <c r="H1141" s="25" t="n">
        <f aca="false">G1141/5</f>
        <v>12898.8</v>
      </c>
    </row>
    <row r="1142" customFormat="false" ht="12.75" hidden="false" customHeight="false" outlineLevel="0" collapsed="false">
      <c r="A1142" s="2" t="s">
        <v>11</v>
      </c>
      <c r="B1142" s="2" t="s">
        <v>855</v>
      </c>
      <c r="D1142" s="2" t="n">
        <v>2006</v>
      </c>
      <c r="E1142" s="2" t="s">
        <v>3088</v>
      </c>
      <c r="G1142" s="24" t="n">
        <v>20828</v>
      </c>
      <c r="H1142" s="25" t="n">
        <f aca="false">G1142/5</f>
        <v>4165.6</v>
      </c>
    </row>
    <row r="1143" customFormat="false" ht="12.75" hidden="false" customHeight="false" outlineLevel="0" collapsed="false">
      <c r="A1143" s="2" t="s">
        <v>11</v>
      </c>
      <c r="B1143" s="2" t="s">
        <v>508</v>
      </c>
      <c r="D1143" s="2" t="n">
        <v>2006</v>
      </c>
      <c r="E1143" s="2" t="s">
        <v>3089</v>
      </c>
      <c r="G1143" s="24" t="n">
        <v>20452</v>
      </c>
      <c r="H1143" s="25" t="n">
        <f aca="false">G1143/5</f>
        <v>4090.4</v>
      </c>
    </row>
    <row r="1144" customFormat="false" ht="12.75" hidden="false" customHeight="false" outlineLevel="0" collapsed="false">
      <c r="A1144" s="2" t="s">
        <v>11</v>
      </c>
      <c r="B1144" s="2" t="s">
        <v>3090</v>
      </c>
      <c r="D1144" s="2" t="n">
        <v>2006</v>
      </c>
      <c r="E1144" s="2" t="s">
        <v>3091</v>
      </c>
      <c r="G1144" s="24" t="n">
        <v>55122</v>
      </c>
      <c r="H1144" s="25" t="n">
        <f aca="false">G1144/5</f>
        <v>11024.4</v>
      </c>
    </row>
    <row r="1145" customFormat="false" ht="12.75" hidden="false" customHeight="false" outlineLevel="0" collapsed="false">
      <c r="A1145" s="2" t="s">
        <v>11</v>
      </c>
      <c r="B1145" s="2" t="s">
        <v>3092</v>
      </c>
      <c r="D1145" s="2" t="n">
        <v>2006</v>
      </c>
      <c r="E1145" s="2" t="s">
        <v>3093</v>
      </c>
      <c r="G1145" s="24" t="n">
        <v>81078</v>
      </c>
      <c r="H1145" s="25" t="n">
        <f aca="false">G1145/5</f>
        <v>16215.6</v>
      </c>
    </row>
    <row r="1146" customFormat="false" ht="12.75" hidden="false" customHeight="false" outlineLevel="0" collapsed="false">
      <c r="A1146" s="2" t="s">
        <v>11</v>
      </c>
      <c r="B1146" s="2" t="s">
        <v>3094</v>
      </c>
      <c r="D1146" s="2" t="n">
        <v>2006</v>
      </c>
      <c r="E1146" s="2" t="s">
        <v>3095</v>
      </c>
      <c r="G1146" s="24" t="n">
        <v>91580</v>
      </c>
      <c r="H1146" s="25" t="n">
        <f aca="false">G1146/5</f>
        <v>18316</v>
      </c>
    </row>
    <row r="1147" customFormat="false" ht="12.75" hidden="false" customHeight="false" outlineLevel="0" collapsed="false">
      <c r="A1147" s="2" t="s">
        <v>11</v>
      </c>
      <c r="B1147" s="2" t="s">
        <v>3096</v>
      </c>
      <c r="D1147" s="2" t="n">
        <v>2006</v>
      </c>
      <c r="E1147" s="2" t="s">
        <v>3097</v>
      </c>
      <c r="G1147" s="24" t="n">
        <v>84760</v>
      </c>
      <c r="H1147" s="25" t="n">
        <f aca="false">G1147/5</f>
        <v>16952</v>
      </c>
    </row>
    <row r="1148" customFormat="false" ht="12.75" hidden="false" customHeight="false" outlineLevel="0" collapsed="false">
      <c r="A1148" s="2" t="s">
        <v>11</v>
      </c>
      <c r="B1148" s="2" t="s">
        <v>787</v>
      </c>
      <c r="D1148" s="2" t="n">
        <v>2006</v>
      </c>
      <c r="E1148" s="2" t="s">
        <v>3098</v>
      </c>
      <c r="G1148" s="24" t="n">
        <v>94389</v>
      </c>
      <c r="H1148" s="25" t="n">
        <f aca="false">G1148/5</f>
        <v>18877.8</v>
      </c>
    </row>
    <row r="1149" customFormat="false" ht="12.75" hidden="false" customHeight="false" outlineLevel="0" collapsed="false">
      <c r="A1149" s="2" t="s">
        <v>11</v>
      </c>
      <c r="B1149" s="2" t="s">
        <v>3099</v>
      </c>
      <c r="D1149" s="2" t="n">
        <v>2006</v>
      </c>
      <c r="E1149" s="2" t="s">
        <v>3100</v>
      </c>
      <c r="G1149" s="24" t="n">
        <v>10709</v>
      </c>
      <c r="H1149" s="25" t="n">
        <f aca="false">G1149/5</f>
        <v>2141.8</v>
      </c>
    </row>
    <row r="1150" customFormat="false" ht="12.75" hidden="false" customHeight="false" outlineLevel="0" collapsed="false">
      <c r="A1150" s="2" t="s">
        <v>11</v>
      </c>
      <c r="B1150" s="2" t="s">
        <v>477</v>
      </c>
      <c r="D1150" s="2" t="n">
        <v>2006</v>
      </c>
      <c r="E1150" s="2" t="s">
        <v>3101</v>
      </c>
      <c r="G1150" s="24" t="n">
        <v>22435.778624</v>
      </c>
      <c r="H1150" s="25" t="n">
        <f aca="false">G1150/5</f>
        <v>4487.1557248</v>
      </c>
    </row>
    <row r="1151" customFormat="false" ht="12.75" hidden="false" customHeight="false" outlineLevel="0" collapsed="false">
      <c r="A1151" s="2" t="s">
        <v>11</v>
      </c>
      <c r="B1151" s="2" t="s">
        <v>3102</v>
      </c>
      <c r="D1151" s="2" t="n">
        <v>2006</v>
      </c>
      <c r="E1151" s="2" t="s">
        <v>3103</v>
      </c>
      <c r="G1151" s="24" t="n">
        <v>35801</v>
      </c>
      <c r="H1151" s="25" t="n">
        <f aca="false">G1151/5</f>
        <v>7160.2</v>
      </c>
    </row>
    <row r="1152" customFormat="false" ht="12.75" hidden="false" customHeight="false" outlineLevel="0" collapsed="false">
      <c r="A1152" s="2" t="s">
        <v>11</v>
      </c>
      <c r="B1152" s="2" t="s">
        <v>526</v>
      </c>
      <c r="D1152" s="2" t="n">
        <v>2006</v>
      </c>
      <c r="E1152" s="2" t="s">
        <v>3104</v>
      </c>
      <c r="G1152" s="24" t="n">
        <v>17031</v>
      </c>
      <c r="H1152" s="25" t="n">
        <f aca="false">G1152/5</f>
        <v>3406.2</v>
      </c>
    </row>
    <row r="1153" customFormat="false" ht="12.75" hidden="false" customHeight="false" outlineLevel="0" collapsed="false">
      <c r="A1153" s="2" t="s">
        <v>11</v>
      </c>
      <c r="B1153" s="2" t="s">
        <v>409</v>
      </c>
      <c r="D1153" s="2" t="n">
        <v>2006</v>
      </c>
      <c r="E1153" s="2" t="s">
        <v>3105</v>
      </c>
      <c r="G1153" s="24" t="n">
        <v>79801</v>
      </c>
      <c r="H1153" s="25" t="n">
        <f aca="false">G1153/5</f>
        <v>15960.2</v>
      </c>
    </row>
    <row r="1154" customFormat="false" ht="12.75" hidden="false" customHeight="false" outlineLevel="0" collapsed="false">
      <c r="A1154" s="2" t="s">
        <v>11</v>
      </c>
      <c r="B1154" s="2" t="s">
        <v>3106</v>
      </c>
      <c r="D1154" s="2" t="n">
        <v>2006</v>
      </c>
      <c r="E1154" s="2" t="s">
        <v>3107</v>
      </c>
      <c r="G1154" s="24" t="n">
        <v>5883</v>
      </c>
      <c r="H1154" s="25" t="n">
        <f aca="false">G1154/5</f>
        <v>1176.6</v>
      </c>
    </row>
    <row r="1155" customFormat="false" ht="12.75" hidden="false" customHeight="false" outlineLevel="0" collapsed="false">
      <c r="A1155" s="2" t="s">
        <v>11</v>
      </c>
      <c r="B1155" s="2" t="s">
        <v>3108</v>
      </c>
      <c r="D1155" s="2" t="n">
        <v>2006</v>
      </c>
      <c r="E1155" s="2" t="s">
        <v>3109</v>
      </c>
      <c r="G1155" s="24" t="n">
        <v>83381</v>
      </c>
      <c r="H1155" s="25" t="n">
        <f aca="false">G1155/5</f>
        <v>16676.2</v>
      </c>
    </row>
    <row r="1156" customFormat="false" ht="12.75" hidden="false" customHeight="false" outlineLevel="0" collapsed="false">
      <c r="A1156" s="2" t="s">
        <v>11</v>
      </c>
      <c r="B1156" s="2" t="s">
        <v>3110</v>
      </c>
      <c r="D1156" s="2" t="n">
        <v>2006</v>
      </c>
      <c r="E1156" s="2" t="s">
        <v>3111</v>
      </c>
      <c r="G1156" s="24" t="n">
        <v>24205</v>
      </c>
      <c r="H1156" s="25" t="n">
        <f aca="false">G1156/5</f>
        <v>4841</v>
      </c>
    </row>
    <row r="1157" customFormat="false" ht="12.75" hidden="false" customHeight="false" outlineLevel="0" collapsed="false">
      <c r="A1157" s="2" t="s">
        <v>11</v>
      </c>
      <c r="B1157" s="2" t="s">
        <v>784</v>
      </c>
      <c r="D1157" s="2" t="n">
        <v>2006</v>
      </c>
      <c r="E1157" s="2" t="s">
        <v>3112</v>
      </c>
      <c r="G1157" s="24" t="n">
        <v>12576</v>
      </c>
      <c r="H1157" s="25" t="n">
        <f aca="false">G1157/5</f>
        <v>2515.2</v>
      </c>
    </row>
    <row r="1158" customFormat="false" ht="12.75" hidden="false" customHeight="false" outlineLevel="0" collapsed="false">
      <c r="A1158" s="2" t="s">
        <v>11</v>
      </c>
      <c r="B1158" s="2" t="s">
        <v>387</v>
      </c>
      <c r="D1158" s="2" t="n">
        <v>2006</v>
      </c>
      <c r="E1158" s="2" t="s">
        <v>3113</v>
      </c>
      <c r="G1158" s="24" t="n">
        <v>36825</v>
      </c>
      <c r="H1158" s="25" t="n">
        <f aca="false">G1158/5</f>
        <v>7365</v>
      </c>
    </row>
    <row r="1159" customFormat="false" ht="12.75" hidden="false" customHeight="false" outlineLevel="0" collapsed="false">
      <c r="A1159" s="2" t="s">
        <v>11</v>
      </c>
      <c r="B1159" s="2" t="s">
        <v>3114</v>
      </c>
      <c r="D1159" s="2" t="n">
        <v>2006</v>
      </c>
      <c r="E1159" s="2" t="s">
        <v>3115</v>
      </c>
      <c r="G1159" s="24" t="n">
        <v>32972</v>
      </c>
      <c r="H1159" s="25" t="n">
        <f aca="false">G1159/5</f>
        <v>6594.4</v>
      </c>
    </row>
    <row r="1160" customFormat="false" ht="12.75" hidden="false" customHeight="false" outlineLevel="0" collapsed="false">
      <c r="A1160" s="2" t="s">
        <v>11</v>
      </c>
      <c r="B1160" s="2" t="s">
        <v>3116</v>
      </c>
      <c r="D1160" s="2" t="n">
        <v>2006</v>
      </c>
      <c r="E1160" s="2" t="s">
        <v>3117</v>
      </c>
      <c r="G1160" s="24" t="n">
        <v>20376</v>
      </c>
      <c r="H1160" s="25" t="n">
        <f aca="false">G1160/5</f>
        <v>4075.2</v>
      </c>
    </row>
    <row r="1161" customFormat="false" ht="12.75" hidden="false" customHeight="false" outlineLevel="0" collapsed="false">
      <c r="A1161" s="2" t="s">
        <v>11</v>
      </c>
      <c r="B1161" s="2" t="s">
        <v>3118</v>
      </c>
      <c r="D1161" s="2" t="n">
        <v>2006</v>
      </c>
      <c r="E1161" s="2" t="s">
        <v>3119</v>
      </c>
      <c r="G1161" s="24" t="n">
        <v>19243</v>
      </c>
      <c r="H1161" s="25" t="n">
        <f aca="false">G1161/5</f>
        <v>3848.6</v>
      </c>
    </row>
    <row r="1162" customFormat="false" ht="12.75" hidden="false" customHeight="false" outlineLevel="0" collapsed="false">
      <c r="A1162" s="2" t="s">
        <v>11</v>
      </c>
      <c r="B1162" s="2" t="s">
        <v>3120</v>
      </c>
      <c r="D1162" s="2" t="n">
        <v>2006</v>
      </c>
      <c r="E1162" s="2" t="s">
        <v>3121</v>
      </c>
      <c r="G1162" s="24" t="n">
        <v>22174</v>
      </c>
      <c r="H1162" s="25" t="n">
        <f aca="false">G1162/5</f>
        <v>4434.8</v>
      </c>
    </row>
    <row r="1163" customFormat="false" ht="12.75" hidden="false" customHeight="false" outlineLevel="0" collapsed="false">
      <c r="A1163" s="2" t="s">
        <v>11</v>
      </c>
      <c r="B1163" s="2" t="s">
        <v>3122</v>
      </c>
      <c r="D1163" s="2" t="n">
        <v>2006</v>
      </c>
      <c r="E1163" s="2" t="s">
        <v>3123</v>
      </c>
      <c r="G1163" s="24" t="n">
        <v>39428</v>
      </c>
      <c r="H1163" s="25" t="n">
        <f aca="false">G1163/5</f>
        <v>7885.6</v>
      </c>
    </row>
    <row r="1164" customFormat="false" ht="12.75" hidden="false" customHeight="false" outlineLevel="0" collapsed="false">
      <c r="A1164" s="2" t="s">
        <v>11</v>
      </c>
      <c r="B1164" s="2" t="s">
        <v>3124</v>
      </c>
      <c r="D1164" s="2" t="n">
        <v>2006</v>
      </c>
      <c r="E1164" s="2" t="s">
        <v>3125</v>
      </c>
      <c r="G1164" s="24" t="n">
        <v>30462</v>
      </c>
      <c r="H1164" s="25" t="n">
        <f aca="false">G1164/5</f>
        <v>6092.4</v>
      </c>
    </row>
    <row r="1165" customFormat="false" ht="12.75" hidden="false" customHeight="false" outlineLevel="0" collapsed="false">
      <c r="A1165" s="2" t="s">
        <v>11</v>
      </c>
      <c r="B1165" s="2" t="s">
        <v>3126</v>
      </c>
      <c r="D1165" s="2" t="n">
        <v>2006</v>
      </c>
      <c r="E1165" s="2" t="s">
        <v>3127</v>
      </c>
      <c r="G1165" s="24" t="n">
        <v>47913</v>
      </c>
      <c r="H1165" s="25" t="n">
        <f aca="false">G1165/5</f>
        <v>9582.6</v>
      </c>
    </row>
    <row r="1166" customFormat="false" ht="12.75" hidden="false" customHeight="false" outlineLevel="0" collapsed="false">
      <c r="A1166" s="2" t="s">
        <v>11</v>
      </c>
      <c r="B1166" s="2" t="s">
        <v>3128</v>
      </c>
      <c r="D1166" s="2" t="n">
        <v>2006</v>
      </c>
      <c r="E1166" s="2" t="s">
        <v>3129</v>
      </c>
      <c r="G1166" s="24" t="n">
        <v>66064</v>
      </c>
      <c r="H1166" s="25" t="n">
        <f aca="false">G1166/5</f>
        <v>13212.8</v>
      </c>
    </row>
    <row r="1167" customFormat="false" ht="12.75" hidden="false" customHeight="false" outlineLevel="0" collapsed="false">
      <c r="A1167" s="2" t="s">
        <v>11</v>
      </c>
      <c r="B1167" s="2" t="s">
        <v>892</v>
      </c>
      <c r="D1167" s="2" t="n">
        <v>2006</v>
      </c>
      <c r="E1167" s="2" t="s">
        <v>3130</v>
      </c>
      <c r="G1167" s="24" t="n">
        <v>37272</v>
      </c>
      <c r="H1167" s="25" t="n">
        <f aca="false">G1167/5</f>
        <v>7454.4</v>
      </c>
    </row>
    <row r="1168" customFormat="false" ht="12.75" hidden="false" customHeight="false" outlineLevel="0" collapsed="false">
      <c r="A1168" s="2" t="s">
        <v>11</v>
      </c>
      <c r="B1168" s="2" t="s">
        <v>326</v>
      </c>
      <c r="D1168" s="2" t="n">
        <v>2006</v>
      </c>
      <c r="E1168" s="2" t="s">
        <v>3131</v>
      </c>
      <c r="G1168" s="24" t="n">
        <v>79345</v>
      </c>
      <c r="H1168" s="25" t="n">
        <f aca="false">G1168/5</f>
        <v>15869</v>
      </c>
    </row>
    <row r="1169" customFormat="false" ht="12.75" hidden="false" customHeight="false" outlineLevel="0" collapsed="false">
      <c r="A1169" s="2" t="s">
        <v>11</v>
      </c>
      <c r="B1169" s="2" t="s">
        <v>3132</v>
      </c>
      <c r="D1169" s="2" t="n">
        <v>2006</v>
      </c>
      <c r="E1169" s="2" t="s">
        <v>3133</v>
      </c>
      <c r="G1169" s="24" t="n">
        <v>17414</v>
      </c>
      <c r="H1169" s="25" t="n">
        <f aca="false">G1169/5</f>
        <v>3482.8</v>
      </c>
    </row>
    <row r="1170" customFormat="false" ht="12.75" hidden="false" customHeight="false" outlineLevel="0" collapsed="false">
      <c r="A1170" s="2" t="s">
        <v>11</v>
      </c>
      <c r="B1170" s="2" t="s">
        <v>3134</v>
      </c>
      <c r="D1170" s="2" t="n">
        <v>2006</v>
      </c>
      <c r="E1170" s="2" t="s">
        <v>3135</v>
      </c>
      <c r="G1170" s="24" t="n">
        <v>20235</v>
      </c>
      <c r="H1170" s="25" t="n">
        <f aca="false">G1170/5</f>
        <v>4047</v>
      </c>
    </row>
    <row r="1171" customFormat="false" ht="12.75" hidden="false" customHeight="false" outlineLevel="0" collapsed="false">
      <c r="A1171" s="2" t="s">
        <v>11</v>
      </c>
      <c r="B1171" s="2" t="s">
        <v>3136</v>
      </c>
      <c r="D1171" s="2" t="n">
        <v>2006</v>
      </c>
      <c r="E1171" s="2" t="s">
        <v>3137</v>
      </c>
      <c r="G1171" s="24" t="n">
        <v>32243</v>
      </c>
      <c r="H1171" s="25" t="n">
        <f aca="false">G1171/5</f>
        <v>6448.6</v>
      </c>
    </row>
    <row r="1172" customFormat="false" ht="12.75" hidden="false" customHeight="false" outlineLevel="0" collapsed="false">
      <c r="A1172" s="2" t="s">
        <v>11</v>
      </c>
      <c r="B1172" s="2" t="s">
        <v>559</v>
      </c>
      <c r="D1172" s="2" t="n">
        <v>2006</v>
      </c>
      <c r="E1172" s="2" t="s">
        <v>3138</v>
      </c>
      <c r="G1172" s="24" t="n">
        <v>58805</v>
      </c>
      <c r="H1172" s="25" t="n">
        <f aca="false">G1172/5</f>
        <v>11761</v>
      </c>
    </row>
    <row r="1173" customFormat="false" ht="12.75" hidden="false" customHeight="false" outlineLevel="0" collapsed="false">
      <c r="A1173" s="2" t="s">
        <v>11</v>
      </c>
      <c r="B1173" s="2" t="s">
        <v>785</v>
      </c>
      <c r="D1173" s="2" t="n">
        <v>2006</v>
      </c>
      <c r="E1173" s="2" t="s">
        <v>3139</v>
      </c>
      <c r="G1173" s="24" t="n">
        <v>78317</v>
      </c>
      <c r="H1173" s="25" t="n">
        <f aca="false">G1173/5</f>
        <v>15663.4</v>
      </c>
    </row>
    <row r="1174" customFormat="false" ht="12.75" hidden="false" customHeight="false" outlineLevel="0" collapsed="false">
      <c r="A1174" s="2" t="s">
        <v>11</v>
      </c>
      <c r="B1174" s="2" t="s">
        <v>3140</v>
      </c>
      <c r="D1174" s="2" t="n">
        <v>2006</v>
      </c>
      <c r="E1174" s="2" t="s">
        <v>3141</v>
      </c>
      <c r="G1174" s="24" t="n">
        <v>62901</v>
      </c>
      <c r="H1174" s="25" t="n">
        <f aca="false">G1174/5</f>
        <v>12580.2</v>
      </c>
    </row>
    <row r="1175" customFormat="false" ht="12.75" hidden="false" customHeight="false" outlineLevel="0" collapsed="false">
      <c r="A1175" s="2" t="s">
        <v>11</v>
      </c>
      <c r="B1175" s="2" t="s">
        <v>3142</v>
      </c>
      <c r="D1175" s="2" t="n">
        <v>2006</v>
      </c>
      <c r="E1175" s="2" t="s">
        <v>3143</v>
      </c>
      <c r="G1175" s="24" t="n">
        <v>15829</v>
      </c>
      <c r="H1175" s="25" t="n">
        <f aca="false">G1175/5</f>
        <v>3165.8</v>
      </c>
    </row>
    <row r="1176" customFormat="false" ht="12.75" hidden="false" customHeight="false" outlineLevel="0" collapsed="false">
      <c r="A1176" s="2" t="s">
        <v>11</v>
      </c>
      <c r="B1176" s="2" t="s">
        <v>3144</v>
      </c>
      <c r="D1176" s="2" t="n">
        <v>2006</v>
      </c>
      <c r="E1176" s="2" t="s">
        <v>3145</v>
      </c>
      <c r="G1176" s="24" t="n">
        <v>29282</v>
      </c>
      <c r="H1176" s="25" t="n">
        <f aca="false">G1176/5</f>
        <v>5856.4</v>
      </c>
    </row>
    <row r="1177" customFormat="false" ht="12.75" hidden="false" customHeight="false" outlineLevel="0" collapsed="false">
      <c r="A1177" s="2" t="s">
        <v>11</v>
      </c>
      <c r="B1177" s="2" t="s">
        <v>3146</v>
      </c>
      <c r="D1177" s="2" t="n">
        <v>2006</v>
      </c>
      <c r="E1177" s="2" t="s">
        <v>3147</v>
      </c>
      <c r="G1177" s="24" t="n">
        <v>70924</v>
      </c>
      <c r="H1177" s="25" t="n">
        <f aca="false">G1177/5</f>
        <v>14184.8</v>
      </c>
    </row>
    <row r="1178" customFormat="false" ht="12.75" hidden="false" customHeight="false" outlineLevel="0" collapsed="false">
      <c r="A1178" s="2" t="s">
        <v>11</v>
      </c>
      <c r="B1178" s="2" t="s">
        <v>683</v>
      </c>
      <c r="D1178" s="2" t="n">
        <v>2006</v>
      </c>
      <c r="E1178" s="2" t="s">
        <v>3148</v>
      </c>
      <c r="G1178" s="24" t="n">
        <v>85162</v>
      </c>
      <c r="H1178" s="25" t="n">
        <f aca="false">G1178/5</f>
        <v>17032.4</v>
      </c>
    </row>
    <row r="1179" customFormat="false" ht="12.75" hidden="false" customHeight="false" outlineLevel="0" collapsed="false">
      <c r="A1179" s="2" t="s">
        <v>11</v>
      </c>
      <c r="B1179" s="2" t="s">
        <v>593</v>
      </c>
      <c r="D1179" s="2" t="n">
        <v>2006</v>
      </c>
      <c r="E1179" s="2" t="s">
        <v>3149</v>
      </c>
      <c r="G1179" s="24" t="n">
        <v>24390.8496</v>
      </c>
      <c r="H1179" s="25" t="n">
        <f aca="false">G1179/5</f>
        <v>4878.16992</v>
      </c>
    </row>
    <row r="1180" customFormat="false" ht="12.75" hidden="false" customHeight="false" outlineLevel="0" collapsed="false">
      <c r="A1180" s="2" t="s">
        <v>11</v>
      </c>
      <c r="B1180" s="2" t="s">
        <v>3150</v>
      </c>
      <c r="D1180" s="2" t="n">
        <v>2006</v>
      </c>
      <c r="E1180" s="2" t="s">
        <v>3151</v>
      </c>
      <c r="G1180" s="24" t="n">
        <v>36438</v>
      </c>
      <c r="H1180" s="25" t="n">
        <f aca="false">G1180/5</f>
        <v>7287.6</v>
      </c>
    </row>
    <row r="1181" customFormat="false" ht="12.75" hidden="false" customHeight="false" outlineLevel="0" collapsed="false">
      <c r="A1181" s="2" t="s">
        <v>11</v>
      </c>
      <c r="B1181" s="2" t="s">
        <v>3152</v>
      </c>
      <c r="D1181" s="2" t="n">
        <v>2006</v>
      </c>
      <c r="E1181" s="2" t="s">
        <v>3153</v>
      </c>
      <c r="G1181" s="24" t="n">
        <v>51646</v>
      </c>
      <c r="H1181" s="25" t="n">
        <f aca="false">G1181/5</f>
        <v>10329.2</v>
      </c>
    </row>
    <row r="1182" customFormat="false" ht="12.75" hidden="false" customHeight="false" outlineLevel="0" collapsed="false">
      <c r="A1182" s="2" t="s">
        <v>11</v>
      </c>
      <c r="B1182" s="2" t="s">
        <v>3154</v>
      </c>
      <c r="D1182" s="2" t="n">
        <v>2006</v>
      </c>
      <c r="E1182" s="2" t="s">
        <v>3155</v>
      </c>
      <c r="G1182" s="24" t="n">
        <v>9735</v>
      </c>
      <c r="H1182" s="25" t="n">
        <f aca="false">G1182/5</f>
        <v>1947</v>
      </c>
    </row>
    <row r="1183" customFormat="false" ht="12.75" hidden="false" customHeight="false" outlineLevel="0" collapsed="false">
      <c r="A1183" s="2" t="s">
        <v>11</v>
      </c>
      <c r="B1183" s="2" t="s">
        <v>841</v>
      </c>
      <c r="D1183" s="2" t="n">
        <v>2006</v>
      </c>
      <c r="E1183" s="2" t="s">
        <v>3156</v>
      </c>
      <c r="G1183" s="24" t="n">
        <v>42807</v>
      </c>
      <c r="H1183" s="25" t="n">
        <f aca="false">G1183/5</f>
        <v>8561.4</v>
      </c>
    </row>
    <row r="1184" customFormat="false" ht="12.75" hidden="false" customHeight="false" outlineLevel="0" collapsed="false">
      <c r="A1184" s="2" t="s">
        <v>11</v>
      </c>
      <c r="B1184" s="2" t="s">
        <v>3157</v>
      </c>
      <c r="D1184" s="2" t="n">
        <v>2006</v>
      </c>
      <c r="E1184" s="2" t="s">
        <v>3158</v>
      </c>
      <c r="G1184" s="24" t="n">
        <v>34721</v>
      </c>
      <c r="H1184" s="25" t="n">
        <f aca="false">G1184/5</f>
        <v>6944.2</v>
      </c>
    </row>
    <row r="1185" customFormat="false" ht="12.75" hidden="false" customHeight="false" outlineLevel="0" collapsed="false">
      <c r="A1185" s="2" t="s">
        <v>11</v>
      </c>
      <c r="B1185" s="2" t="s">
        <v>380</v>
      </c>
      <c r="D1185" s="2" t="n">
        <v>2006</v>
      </c>
      <c r="E1185" s="2" t="s">
        <v>3159</v>
      </c>
      <c r="G1185" s="24" t="n">
        <v>5528</v>
      </c>
      <c r="H1185" s="25" t="n">
        <f aca="false">G1185/5</f>
        <v>1105.6</v>
      </c>
    </row>
    <row r="1186" customFormat="false" ht="12.75" hidden="false" customHeight="false" outlineLevel="0" collapsed="false">
      <c r="A1186" s="2" t="s">
        <v>11</v>
      </c>
      <c r="B1186" s="2" t="s">
        <v>3160</v>
      </c>
      <c r="D1186" s="2" t="n">
        <v>2006</v>
      </c>
      <c r="E1186" s="2" t="s">
        <v>3161</v>
      </c>
      <c r="G1186" s="24" t="n">
        <v>27395</v>
      </c>
      <c r="H1186" s="25" t="n">
        <f aca="false">G1186/5</f>
        <v>5479</v>
      </c>
    </row>
    <row r="1187" customFormat="false" ht="12.75" hidden="false" customHeight="false" outlineLevel="0" collapsed="false">
      <c r="A1187" s="2" t="s">
        <v>11</v>
      </c>
      <c r="B1187" s="2" t="s">
        <v>3162</v>
      </c>
      <c r="D1187" s="2" t="n">
        <v>2006</v>
      </c>
      <c r="E1187" s="2" t="s">
        <v>3163</v>
      </c>
      <c r="G1187" s="24" t="n">
        <v>9845</v>
      </c>
      <c r="H1187" s="25" t="n">
        <f aca="false">G1187/5</f>
        <v>1969</v>
      </c>
    </row>
    <row r="1188" customFormat="false" ht="12.75" hidden="false" customHeight="false" outlineLevel="0" collapsed="false">
      <c r="A1188" s="2" t="s">
        <v>11</v>
      </c>
      <c r="B1188" s="2" t="s">
        <v>3164</v>
      </c>
      <c r="D1188" s="2" t="n">
        <v>2006</v>
      </c>
      <c r="E1188" s="2" t="s">
        <v>3165</v>
      </c>
      <c r="G1188" s="24" t="n">
        <v>51835</v>
      </c>
      <c r="H1188" s="25" t="n">
        <f aca="false">G1188/5</f>
        <v>10367</v>
      </c>
    </row>
    <row r="1189" customFormat="false" ht="12.75" hidden="false" customHeight="false" outlineLevel="0" collapsed="false">
      <c r="A1189" s="2" t="s">
        <v>11</v>
      </c>
      <c r="B1189" s="2" t="s">
        <v>3166</v>
      </c>
      <c r="D1189" s="2" t="n">
        <v>2006</v>
      </c>
      <c r="E1189" s="2" t="s">
        <v>3167</v>
      </c>
      <c r="G1189" s="24" t="n">
        <v>82860</v>
      </c>
      <c r="H1189" s="25" t="n">
        <f aca="false">G1189/5</f>
        <v>16572</v>
      </c>
    </row>
    <row r="1190" customFormat="false" ht="12.75" hidden="false" customHeight="false" outlineLevel="0" collapsed="false">
      <c r="A1190" s="2" t="s">
        <v>11</v>
      </c>
      <c r="B1190" s="2" t="s">
        <v>3168</v>
      </c>
      <c r="D1190" s="2" t="n">
        <v>2006</v>
      </c>
      <c r="E1190" s="2" t="s">
        <v>3169</v>
      </c>
      <c r="G1190" s="24" t="n">
        <v>21276</v>
      </c>
      <c r="H1190" s="25" t="n">
        <f aca="false">G1190/5</f>
        <v>4255.2</v>
      </c>
    </row>
    <row r="1191" customFormat="false" ht="12.75" hidden="false" customHeight="false" outlineLevel="0" collapsed="false">
      <c r="A1191" s="2" t="s">
        <v>11</v>
      </c>
      <c r="B1191" s="2" t="s">
        <v>3170</v>
      </c>
      <c r="D1191" s="2" t="n">
        <v>2006</v>
      </c>
      <c r="E1191" s="2" t="s">
        <v>3171</v>
      </c>
      <c r="G1191" s="24" t="n">
        <v>38635</v>
      </c>
      <c r="H1191" s="25" t="n">
        <f aca="false">G1191/5</f>
        <v>7727</v>
      </c>
    </row>
    <row r="1192" customFormat="false" ht="12.75" hidden="false" customHeight="false" outlineLevel="0" collapsed="false">
      <c r="A1192" s="2" t="s">
        <v>11</v>
      </c>
      <c r="B1192" s="2" t="s">
        <v>3172</v>
      </c>
      <c r="D1192" s="2" t="n">
        <v>2006</v>
      </c>
      <c r="E1192" s="2" t="s">
        <v>3173</v>
      </c>
      <c r="G1192" s="24" t="n">
        <v>23954</v>
      </c>
      <c r="H1192" s="25" t="n">
        <f aca="false">G1192/5</f>
        <v>4790.8</v>
      </c>
    </row>
    <row r="1193" customFormat="false" ht="12.75" hidden="false" customHeight="false" outlineLevel="0" collapsed="false">
      <c r="A1193" s="2" t="s">
        <v>11</v>
      </c>
      <c r="B1193" s="2" t="s">
        <v>3174</v>
      </c>
      <c r="D1193" s="2" t="n">
        <v>2006</v>
      </c>
      <c r="E1193" s="2" t="s">
        <v>3175</v>
      </c>
      <c r="G1193" s="24" t="n">
        <v>26876</v>
      </c>
      <c r="H1193" s="25" t="n">
        <f aca="false">G1193/5</f>
        <v>5375.2</v>
      </c>
    </row>
    <row r="1194" customFormat="false" ht="12.75" hidden="false" customHeight="false" outlineLevel="0" collapsed="false">
      <c r="A1194" s="2" t="s">
        <v>11</v>
      </c>
      <c r="B1194" s="2" t="s">
        <v>3176</v>
      </c>
      <c r="D1194" s="2" t="n">
        <v>2006</v>
      </c>
      <c r="E1194" s="2" t="s">
        <v>3177</v>
      </c>
      <c r="G1194" s="24" t="n">
        <v>40106</v>
      </c>
      <c r="H1194" s="25" t="n">
        <f aca="false">G1194/5</f>
        <v>8021.2</v>
      </c>
    </row>
    <row r="1195" customFormat="false" ht="12.75" hidden="false" customHeight="false" outlineLevel="0" collapsed="false">
      <c r="A1195" s="2" t="s">
        <v>11</v>
      </c>
      <c r="B1195" s="2" t="s">
        <v>3178</v>
      </c>
      <c r="D1195" s="2" t="n">
        <v>2006</v>
      </c>
      <c r="E1195" s="2" t="s">
        <v>3179</v>
      </c>
      <c r="G1195" s="24" t="n">
        <v>40922</v>
      </c>
      <c r="H1195" s="25" t="n">
        <f aca="false">G1195/5</f>
        <v>8184.4</v>
      </c>
    </row>
    <row r="1196" customFormat="false" ht="12.75" hidden="false" customHeight="false" outlineLevel="0" collapsed="false">
      <c r="A1196" s="2" t="s">
        <v>11</v>
      </c>
      <c r="B1196" s="2" t="s">
        <v>3180</v>
      </c>
      <c r="D1196" s="2" t="n">
        <v>2006</v>
      </c>
      <c r="E1196" s="2" t="s">
        <v>3181</v>
      </c>
      <c r="G1196" s="24" t="n">
        <v>38007</v>
      </c>
      <c r="H1196" s="25" t="n">
        <f aca="false">G1196/5</f>
        <v>7601.4</v>
      </c>
    </row>
    <row r="1197" customFormat="false" ht="12.75" hidden="false" customHeight="false" outlineLevel="0" collapsed="false">
      <c r="A1197" s="2" t="s">
        <v>11</v>
      </c>
      <c r="B1197" s="2" t="s">
        <v>3182</v>
      </c>
      <c r="D1197" s="2" t="n">
        <v>2006</v>
      </c>
      <c r="E1197" s="2" t="s">
        <v>3183</v>
      </c>
      <c r="G1197" s="24" t="n">
        <v>18647</v>
      </c>
      <c r="H1197" s="25" t="n">
        <f aca="false">G1197/5</f>
        <v>3729.4</v>
      </c>
    </row>
    <row r="1198" customFormat="false" ht="12.75" hidden="false" customHeight="false" outlineLevel="0" collapsed="false">
      <c r="A1198" s="2" t="s">
        <v>11</v>
      </c>
      <c r="B1198" s="2" t="s">
        <v>3184</v>
      </c>
      <c r="D1198" s="2" t="n">
        <v>2006</v>
      </c>
      <c r="E1198" s="2" t="s">
        <v>3185</v>
      </c>
      <c r="G1198" s="24" t="n">
        <v>30033</v>
      </c>
      <c r="H1198" s="25" t="n">
        <f aca="false">G1198/5</f>
        <v>6006.6</v>
      </c>
    </row>
    <row r="1199" customFormat="false" ht="12.75" hidden="false" customHeight="false" outlineLevel="0" collapsed="false">
      <c r="A1199" s="2" t="s">
        <v>11</v>
      </c>
      <c r="B1199" s="2" t="s">
        <v>3186</v>
      </c>
      <c r="D1199" s="2" t="n">
        <v>2006</v>
      </c>
      <c r="E1199" s="2" t="s">
        <v>3187</v>
      </c>
      <c r="G1199" s="24" t="n">
        <v>24582</v>
      </c>
      <c r="H1199" s="25" t="n">
        <f aca="false">G1199/5</f>
        <v>4916.4</v>
      </c>
    </row>
    <row r="1200" customFormat="false" ht="12.75" hidden="false" customHeight="false" outlineLevel="0" collapsed="false">
      <c r="A1200" s="2" t="s">
        <v>11</v>
      </c>
      <c r="B1200" s="2" t="s">
        <v>3188</v>
      </c>
      <c r="D1200" s="2" t="n">
        <v>2006</v>
      </c>
      <c r="E1200" s="2" t="s">
        <v>3189</v>
      </c>
      <c r="G1200" s="24" t="n">
        <v>43313</v>
      </c>
      <c r="H1200" s="25" t="n">
        <f aca="false">G1200/5</f>
        <v>8662.6</v>
      </c>
    </row>
    <row r="1201" customFormat="false" ht="12.75" hidden="false" customHeight="false" outlineLevel="0" collapsed="false">
      <c r="A1201" s="2" t="s">
        <v>11</v>
      </c>
      <c r="B1201" s="2" t="s">
        <v>3190</v>
      </c>
      <c r="D1201" s="2" t="n">
        <v>2006</v>
      </c>
      <c r="E1201" s="2" t="s">
        <v>3191</v>
      </c>
      <c r="G1201" s="24" t="n">
        <v>49066</v>
      </c>
      <c r="H1201" s="25" t="n">
        <f aca="false">G1201/5</f>
        <v>9813.2</v>
      </c>
    </row>
    <row r="1202" customFormat="false" ht="12.75" hidden="false" customHeight="false" outlineLevel="0" collapsed="false">
      <c r="A1202" s="2" t="s">
        <v>11</v>
      </c>
      <c r="B1202" s="2" t="s">
        <v>3192</v>
      </c>
      <c r="D1202" s="2" t="n">
        <v>2006</v>
      </c>
      <c r="E1202" s="2" t="s">
        <v>3193</v>
      </c>
      <c r="G1202" s="24" t="n">
        <v>15439</v>
      </c>
      <c r="H1202" s="25" t="n">
        <f aca="false">G1202/5</f>
        <v>3087.8</v>
      </c>
    </row>
    <row r="1203" customFormat="false" ht="12.75" hidden="false" customHeight="false" outlineLevel="0" collapsed="false">
      <c r="A1203" s="2" t="s">
        <v>11</v>
      </c>
      <c r="B1203" s="2" t="s">
        <v>3194</v>
      </c>
      <c r="D1203" s="2" t="n">
        <v>2006</v>
      </c>
      <c r="E1203" s="2" t="s">
        <v>3195</v>
      </c>
      <c r="G1203" s="24" t="n">
        <v>53395</v>
      </c>
      <c r="H1203" s="25" t="n">
        <f aca="false">G1203/5</f>
        <v>10679</v>
      </c>
    </row>
    <row r="1204" customFormat="false" ht="12.75" hidden="false" customHeight="false" outlineLevel="0" collapsed="false">
      <c r="A1204" s="2" t="s">
        <v>11</v>
      </c>
      <c r="B1204" s="2" t="s">
        <v>3196</v>
      </c>
      <c r="D1204" s="2" t="n">
        <v>2006</v>
      </c>
      <c r="E1204" s="2" t="s">
        <v>3197</v>
      </c>
      <c r="G1204" s="24" t="n">
        <v>72911</v>
      </c>
      <c r="H1204" s="25" t="n">
        <f aca="false">G1204/5</f>
        <v>14582.2</v>
      </c>
    </row>
    <row r="1205" customFormat="false" ht="12.75" hidden="false" customHeight="false" outlineLevel="0" collapsed="false">
      <c r="A1205" s="2" t="s">
        <v>11</v>
      </c>
      <c r="B1205" s="2" t="s">
        <v>3198</v>
      </c>
      <c r="D1205" s="2" t="n">
        <v>2006</v>
      </c>
      <c r="E1205" s="2" t="s">
        <v>3199</v>
      </c>
      <c r="G1205" s="24" t="n">
        <v>60062</v>
      </c>
      <c r="H1205" s="25" t="n">
        <f aca="false">G1205/5</f>
        <v>12012.4</v>
      </c>
    </row>
    <row r="1206" customFormat="false" ht="12.75" hidden="false" customHeight="false" outlineLevel="0" collapsed="false">
      <c r="A1206" s="2" t="s">
        <v>11</v>
      </c>
      <c r="B1206" s="2" t="s">
        <v>478</v>
      </c>
      <c r="D1206" s="2" t="n">
        <v>2006</v>
      </c>
      <c r="E1206" s="2" t="s">
        <v>3200</v>
      </c>
      <c r="G1206" s="24" t="n">
        <v>27181.64479</v>
      </c>
      <c r="H1206" s="25" t="n">
        <f aca="false">G1206/5</f>
        <v>5436.328958</v>
      </c>
    </row>
    <row r="1207" customFormat="false" ht="12.75" hidden="false" customHeight="false" outlineLevel="0" collapsed="false">
      <c r="A1207" s="2" t="s">
        <v>11</v>
      </c>
      <c r="B1207" s="2" t="s">
        <v>3201</v>
      </c>
      <c r="D1207" s="2" t="n">
        <v>2006</v>
      </c>
      <c r="E1207" s="2" t="s">
        <v>3202</v>
      </c>
      <c r="G1207" s="24" t="n">
        <v>25485</v>
      </c>
      <c r="H1207" s="25" t="n">
        <f aca="false">G1207/5</f>
        <v>5097</v>
      </c>
    </row>
    <row r="1208" customFormat="false" ht="12.75" hidden="false" customHeight="false" outlineLevel="0" collapsed="false">
      <c r="A1208" s="2" t="s">
        <v>11</v>
      </c>
      <c r="B1208" s="2" t="s">
        <v>3203</v>
      </c>
      <c r="D1208" s="2" t="n">
        <v>2006</v>
      </c>
      <c r="E1208" s="2" t="s">
        <v>3204</v>
      </c>
      <c r="G1208" s="24" t="n">
        <v>5159</v>
      </c>
      <c r="H1208" s="25" t="n">
        <f aca="false">G1208/5</f>
        <v>1031.8</v>
      </c>
    </row>
    <row r="1209" customFormat="false" ht="12.75" hidden="false" customHeight="false" outlineLevel="0" collapsed="false">
      <c r="A1209" s="2" t="s">
        <v>11</v>
      </c>
      <c r="B1209" s="2" t="s">
        <v>3205</v>
      </c>
      <c r="D1209" s="2" t="n">
        <v>2006</v>
      </c>
      <c r="E1209" s="2" t="s">
        <v>3206</v>
      </c>
      <c r="G1209" s="24" t="n">
        <v>7952</v>
      </c>
      <c r="H1209" s="25" t="n">
        <f aca="false">G1209/5</f>
        <v>1590.4</v>
      </c>
    </row>
    <row r="1210" customFormat="false" ht="12.75" hidden="false" customHeight="false" outlineLevel="0" collapsed="false">
      <c r="A1210" s="2" t="s">
        <v>11</v>
      </c>
      <c r="B1210" s="2" t="s">
        <v>3207</v>
      </c>
      <c r="D1210" s="2" t="n">
        <v>2006</v>
      </c>
      <c r="E1210" s="2" t="s">
        <v>3208</v>
      </c>
      <c r="G1210" s="24" t="n">
        <v>33585</v>
      </c>
      <c r="H1210" s="25" t="n">
        <f aca="false">G1210/5</f>
        <v>6717</v>
      </c>
    </row>
    <row r="1211" customFormat="false" ht="12.75" hidden="false" customHeight="false" outlineLevel="0" collapsed="false">
      <c r="A1211" s="2" t="s">
        <v>11</v>
      </c>
      <c r="B1211" s="2" t="s">
        <v>3209</v>
      </c>
      <c r="D1211" s="2" t="n">
        <v>2006</v>
      </c>
      <c r="E1211" s="2" t="s">
        <v>3210</v>
      </c>
      <c r="G1211" s="24" t="n">
        <v>15912</v>
      </c>
      <c r="H1211" s="25" t="n">
        <f aca="false">G1211/5</f>
        <v>3182.4</v>
      </c>
    </row>
    <row r="1212" customFormat="false" ht="12.75" hidden="false" customHeight="false" outlineLevel="0" collapsed="false">
      <c r="A1212" s="2" t="s">
        <v>11</v>
      </c>
      <c r="B1212" s="2" t="s">
        <v>3211</v>
      </c>
      <c r="D1212" s="2" t="n">
        <v>2006</v>
      </c>
      <c r="E1212" s="2" t="s">
        <v>3212</v>
      </c>
      <c r="G1212" s="24" t="n">
        <v>7250</v>
      </c>
      <c r="H1212" s="25" t="n">
        <f aca="false">G1212/5</f>
        <v>1450</v>
      </c>
    </row>
    <row r="1213" customFormat="false" ht="12.75" hidden="false" customHeight="false" outlineLevel="0" collapsed="false">
      <c r="A1213" s="2" t="s">
        <v>11</v>
      </c>
      <c r="B1213" s="2" t="s">
        <v>3213</v>
      </c>
      <c r="D1213" s="2" t="n">
        <v>2006</v>
      </c>
      <c r="E1213" s="2" t="s">
        <v>3214</v>
      </c>
      <c r="G1213" s="24" t="n">
        <v>18701</v>
      </c>
      <c r="H1213" s="25" t="n">
        <f aca="false">G1213/5</f>
        <v>3740.2</v>
      </c>
    </row>
    <row r="1214" customFormat="false" ht="12.75" hidden="false" customHeight="false" outlineLevel="0" collapsed="false">
      <c r="A1214" s="2" t="s">
        <v>11</v>
      </c>
      <c r="B1214" s="2" t="s">
        <v>3215</v>
      </c>
      <c r="D1214" s="2" t="n">
        <v>2006</v>
      </c>
      <c r="E1214" s="2" t="s">
        <v>3216</v>
      </c>
      <c r="G1214" s="24" t="n">
        <v>8536</v>
      </c>
      <c r="H1214" s="25" t="n">
        <f aca="false">G1214/5</f>
        <v>1707.2</v>
      </c>
    </row>
    <row r="1215" customFormat="false" ht="12.75" hidden="false" customHeight="false" outlineLevel="0" collapsed="false">
      <c r="A1215" s="2" t="s">
        <v>11</v>
      </c>
      <c r="B1215" s="2" t="s">
        <v>3217</v>
      </c>
      <c r="D1215" s="2" t="n">
        <v>2006</v>
      </c>
      <c r="E1215" s="2" t="s">
        <v>3218</v>
      </c>
      <c r="G1215" s="24" t="n">
        <v>63170</v>
      </c>
      <c r="H1215" s="25" t="n">
        <f aca="false">G1215/5</f>
        <v>12634</v>
      </c>
    </row>
    <row r="1216" customFormat="false" ht="12.75" hidden="false" customHeight="false" outlineLevel="0" collapsed="false">
      <c r="A1216" s="2" t="s">
        <v>11</v>
      </c>
      <c r="B1216" s="2" t="s">
        <v>3219</v>
      </c>
      <c r="D1216" s="2" t="n">
        <v>2006</v>
      </c>
      <c r="E1216" s="2" t="s">
        <v>3220</v>
      </c>
      <c r="G1216" s="24" t="n">
        <v>13680</v>
      </c>
      <c r="H1216" s="25" t="n">
        <f aca="false">G1216/5</f>
        <v>2736</v>
      </c>
    </row>
    <row r="1217" customFormat="false" ht="12.75" hidden="false" customHeight="false" outlineLevel="0" collapsed="false">
      <c r="A1217" s="2" t="s">
        <v>11</v>
      </c>
      <c r="B1217" s="2" t="s">
        <v>510</v>
      </c>
      <c r="D1217" s="2" t="n">
        <v>2006</v>
      </c>
      <c r="E1217" s="2" t="s">
        <v>3221</v>
      </c>
      <c r="G1217" s="24" t="n">
        <v>67941</v>
      </c>
      <c r="H1217" s="25" t="n">
        <f aca="false">G1217/5</f>
        <v>13588.2</v>
      </c>
    </row>
    <row r="1218" customFormat="false" ht="12.75" hidden="false" customHeight="false" outlineLevel="0" collapsed="false">
      <c r="A1218" s="2" t="s">
        <v>11</v>
      </c>
      <c r="B1218" s="2" t="s">
        <v>533</v>
      </c>
      <c r="D1218" s="2" t="n">
        <v>2006</v>
      </c>
      <c r="E1218" s="2" t="s">
        <v>3222</v>
      </c>
      <c r="G1218" s="24" t="n">
        <v>63569.08608</v>
      </c>
      <c r="H1218" s="25" t="n">
        <f aca="false">G1218/5</f>
        <v>12713.817216</v>
      </c>
    </row>
    <row r="1219" customFormat="false" ht="12.75" hidden="false" customHeight="false" outlineLevel="0" collapsed="false">
      <c r="A1219" s="2" t="s">
        <v>11</v>
      </c>
      <c r="B1219" s="2" t="s">
        <v>3223</v>
      </c>
      <c r="D1219" s="2" t="n">
        <v>2006</v>
      </c>
      <c r="E1219" s="2" t="s">
        <v>3224</v>
      </c>
      <c r="G1219" s="24" t="n">
        <v>76447</v>
      </c>
      <c r="H1219" s="25" t="n">
        <f aca="false">G1219/5</f>
        <v>15289.4</v>
      </c>
    </row>
    <row r="1220" customFormat="false" ht="12.75" hidden="false" customHeight="false" outlineLevel="0" collapsed="false">
      <c r="A1220" s="2" t="s">
        <v>11</v>
      </c>
      <c r="B1220" s="2" t="s">
        <v>367</v>
      </c>
      <c r="D1220" s="2" t="n">
        <v>2006</v>
      </c>
      <c r="E1220" s="2" t="s">
        <v>3225</v>
      </c>
      <c r="G1220" s="24" t="n">
        <v>7583</v>
      </c>
      <c r="H1220" s="25" t="n">
        <f aca="false">G1220/5</f>
        <v>1516.6</v>
      </c>
    </row>
    <row r="1221" customFormat="false" ht="12.75" hidden="false" customHeight="false" outlineLevel="0" collapsed="false">
      <c r="A1221" s="2" t="s">
        <v>11</v>
      </c>
      <c r="B1221" s="2" t="s">
        <v>3226</v>
      </c>
      <c r="D1221" s="2" t="n">
        <v>2006</v>
      </c>
      <c r="E1221" s="2" t="s">
        <v>3227</v>
      </c>
      <c r="G1221" s="24" t="n">
        <v>7995</v>
      </c>
      <c r="H1221" s="25" t="n">
        <f aca="false">G1221/5</f>
        <v>1599</v>
      </c>
    </row>
    <row r="1222" customFormat="false" ht="12.75" hidden="false" customHeight="false" outlineLevel="0" collapsed="false">
      <c r="A1222" s="2" t="s">
        <v>11</v>
      </c>
      <c r="B1222" s="2" t="s">
        <v>844</v>
      </c>
      <c r="D1222" s="2" t="n">
        <v>2006</v>
      </c>
      <c r="E1222" s="2" t="s">
        <v>3228</v>
      </c>
      <c r="G1222" s="24" t="n">
        <v>74576</v>
      </c>
      <c r="H1222" s="25" t="n">
        <f aca="false">G1222/5</f>
        <v>14915.2</v>
      </c>
    </row>
    <row r="1223" customFormat="false" ht="12.75" hidden="false" customHeight="false" outlineLevel="0" collapsed="false">
      <c r="A1223" s="2" t="s">
        <v>11</v>
      </c>
      <c r="B1223" s="2" t="s">
        <v>920</v>
      </c>
      <c r="D1223" s="2" t="n">
        <v>2006</v>
      </c>
      <c r="E1223" s="2" t="s">
        <v>3229</v>
      </c>
      <c r="G1223" s="24" t="n">
        <v>9496</v>
      </c>
      <c r="H1223" s="25" t="n">
        <f aca="false">G1223/5</f>
        <v>1899.2</v>
      </c>
    </row>
    <row r="1224" customFormat="false" ht="12.75" hidden="false" customHeight="false" outlineLevel="0" collapsed="false">
      <c r="A1224" s="2" t="s">
        <v>11</v>
      </c>
      <c r="B1224" s="2" t="s">
        <v>3230</v>
      </c>
      <c r="D1224" s="2" t="n">
        <v>2006</v>
      </c>
      <c r="E1224" s="2" t="s">
        <v>3231</v>
      </c>
      <c r="G1224" s="24" t="n">
        <v>40281</v>
      </c>
      <c r="H1224" s="25" t="n">
        <f aca="false">G1224/5</f>
        <v>8056.2</v>
      </c>
    </row>
    <row r="1225" customFormat="false" ht="12.75" hidden="false" customHeight="false" outlineLevel="0" collapsed="false">
      <c r="A1225" s="2" t="s">
        <v>11</v>
      </c>
      <c r="B1225" s="2" t="s">
        <v>3232</v>
      </c>
      <c r="D1225" s="2" t="n">
        <v>2006</v>
      </c>
      <c r="E1225" s="2" t="s">
        <v>3233</v>
      </c>
      <c r="G1225" s="24" t="n">
        <v>96396</v>
      </c>
      <c r="H1225" s="25" t="n">
        <f aca="false">G1225/5</f>
        <v>19279.2</v>
      </c>
    </row>
    <row r="1226" customFormat="false" ht="12.75" hidden="false" customHeight="false" outlineLevel="0" collapsed="false">
      <c r="A1226" s="2" t="s">
        <v>11</v>
      </c>
      <c r="B1226" s="2" t="s">
        <v>3234</v>
      </c>
      <c r="D1226" s="2" t="n">
        <v>2006</v>
      </c>
      <c r="E1226" s="2" t="s">
        <v>3235</v>
      </c>
      <c r="G1226" s="24" t="n">
        <v>39131.91008</v>
      </c>
      <c r="H1226" s="25" t="n">
        <f aca="false">G1226/5</f>
        <v>7826.382016</v>
      </c>
    </row>
    <row r="1227" customFormat="false" ht="12.75" hidden="false" customHeight="false" outlineLevel="0" collapsed="false">
      <c r="A1227" s="2" t="s">
        <v>11</v>
      </c>
      <c r="B1227" s="2" t="s">
        <v>3236</v>
      </c>
      <c r="D1227" s="2" t="n">
        <v>2006</v>
      </c>
      <c r="E1227" s="2" t="s">
        <v>3237</v>
      </c>
      <c r="G1227" s="24" t="n">
        <v>90603</v>
      </c>
      <c r="H1227" s="25" t="n">
        <f aca="false">G1227/5</f>
        <v>18120.6</v>
      </c>
    </row>
    <row r="1228" customFormat="false" ht="12.75" hidden="false" customHeight="false" outlineLevel="0" collapsed="false">
      <c r="A1228" s="2" t="s">
        <v>11</v>
      </c>
      <c r="B1228" s="2" t="s">
        <v>3238</v>
      </c>
      <c r="D1228" s="2" t="n">
        <v>2006</v>
      </c>
      <c r="E1228" s="2" t="s">
        <v>3239</v>
      </c>
      <c r="G1228" s="24" t="n">
        <v>17709</v>
      </c>
      <c r="H1228" s="25" t="n">
        <f aca="false">G1228/5</f>
        <v>3541.8</v>
      </c>
    </row>
    <row r="1229" customFormat="false" ht="12.75" hidden="false" customHeight="false" outlineLevel="0" collapsed="false">
      <c r="A1229" s="2" t="s">
        <v>11</v>
      </c>
      <c r="B1229" s="2" t="s">
        <v>3240</v>
      </c>
      <c r="D1229" s="2" t="n">
        <v>2006</v>
      </c>
      <c r="E1229" s="2" t="s">
        <v>3241</v>
      </c>
      <c r="G1229" s="24" t="n">
        <v>37147</v>
      </c>
      <c r="H1229" s="25" t="n">
        <f aca="false">G1229/5</f>
        <v>7429.4</v>
      </c>
    </row>
    <row r="1230" customFormat="false" ht="12.75" hidden="false" customHeight="false" outlineLevel="0" collapsed="false">
      <c r="A1230" s="2" t="s">
        <v>11</v>
      </c>
      <c r="B1230" s="2" t="s">
        <v>3242</v>
      </c>
      <c r="D1230" s="2" t="n">
        <v>2006</v>
      </c>
      <c r="E1230" s="2" t="s">
        <v>3243</v>
      </c>
      <c r="G1230" s="24" t="n">
        <v>38091</v>
      </c>
      <c r="H1230" s="25" t="n">
        <f aca="false">G1230/5</f>
        <v>7618.2</v>
      </c>
    </row>
    <row r="1231" customFormat="false" ht="12.75" hidden="false" customHeight="false" outlineLevel="0" collapsed="false">
      <c r="A1231" s="2" t="s">
        <v>11</v>
      </c>
      <c r="B1231" s="2" t="s">
        <v>3244</v>
      </c>
      <c r="D1231" s="2" t="n">
        <v>2006</v>
      </c>
      <c r="E1231" s="2" t="s">
        <v>3245</v>
      </c>
      <c r="G1231" s="24" t="n">
        <v>11501.320026</v>
      </c>
      <c r="H1231" s="25" t="n">
        <f aca="false">G1231/5</f>
        <v>2300.2640052</v>
      </c>
    </row>
    <row r="1232" customFormat="false" ht="12.75" hidden="false" customHeight="false" outlineLevel="0" collapsed="false">
      <c r="A1232" s="2" t="s">
        <v>11</v>
      </c>
      <c r="B1232" s="2" t="s">
        <v>3246</v>
      </c>
      <c r="D1232" s="2" t="n">
        <v>2006</v>
      </c>
      <c r="E1232" s="2" t="s">
        <v>3247</v>
      </c>
      <c r="G1232" s="24" t="n">
        <v>13122</v>
      </c>
      <c r="H1232" s="25" t="n">
        <f aca="false">G1232/5</f>
        <v>2624.4</v>
      </c>
    </row>
    <row r="1233" customFormat="false" ht="12.75" hidden="false" customHeight="false" outlineLevel="0" collapsed="false">
      <c r="A1233" s="2" t="s">
        <v>11</v>
      </c>
      <c r="B1233" s="2" t="s">
        <v>375</v>
      </c>
      <c r="D1233" s="2" t="n">
        <v>2006</v>
      </c>
      <c r="E1233" s="2" t="s">
        <v>3248</v>
      </c>
      <c r="G1233" s="24" t="n">
        <v>67938</v>
      </c>
      <c r="H1233" s="25" t="n">
        <f aca="false">G1233/5</f>
        <v>13587.6</v>
      </c>
    </row>
    <row r="1234" customFormat="false" ht="12.75" hidden="false" customHeight="false" outlineLevel="0" collapsed="false">
      <c r="A1234" s="2" t="s">
        <v>11</v>
      </c>
      <c r="B1234" s="2" t="s">
        <v>3249</v>
      </c>
      <c r="D1234" s="2" t="n">
        <v>2006</v>
      </c>
      <c r="E1234" s="2" t="s">
        <v>3250</v>
      </c>
      <c r="G1234" s="24" t="n">
        <v>19220.012102</v>
      </c>
      <c r="H1234" s="25" t="n">
        <f aca="false">G1234/5</f>
        <v>3844.0024204</v>
      </c>
    </row>
    <row r="1235" customFormat="false" ht="12.75" hidden="false" customHeight="false" outlineLevel="0" collapsed="false">
      <c r="A1235" s="2" t="s">
        <v>11</v>
      </c>
      <c r="B1235" s="2" t="s">
        <v>3251</v>
      </c>
      <c r="D1235" s="2" t="n">
        <v>2006</v>
      </c>
      <c r="E1235" s="2" t="s">
        <v>3252</v>
      </c>
      <c r="G1235" s="24" t="n">
        <v>17940</v>
      </c>
      <c r="H1235" s="25" t="n">
        <f aca="false">G1235/5</f>
        <v>3588</v>
      </c>
    </row>
    <row r="1236" customFormat="false" ht="12.75" hidden="false" customHeight="false" outlineLevel="0" collapsed="false">
      <c r="A1236" s="2" t="s">
        <v>11</v>
      </c>
      <c r="B1236" s="2" t="s">
        <v>525</v>
      </c>
      <c r="D1236" s="2" t="n">
        <v>2006</v>
      </c>
      <c r="E1236" s="2" t="s">
        <v>3253</v>
      </c>
      <c r="G1236" s="24" t="n">
        <v>88643</v>
      </c>
      <c r="H1236" s="25" t="n">
        <f aca="false">G1236/5</f>
        <v>17728.6</v>
      </c>
    </row>
    <row r="1237" customFormat="false" ht="12.75" hidden="false" customHeight="false" outlineLevel="0" collapsed="false">
      <c r="A1237" s="2" t="s">
        <v>11</v>
      </c>
      <c r="B1237" s="2" t="s">
        <v>662</v>
      </c>
      <c r="D1237" s="2" t="n">
        <v>2006</v>
      </c>
      <c r="E1237" s="2" t="s">
        <v>3254</v>
      </c>
      <c r="G1237" s="24" t="n">
        <v>16283</v>
      </c>
      <c r="H1237" s="25" t="n">
        <f aca="false">G1237/5</f>
        <v>3256.6</v>
      </c>
    </row>
    <row r="1238" customFormat="false" ht="12.75" hidden="false" customHeight="false" outlineLevel="0" collapsed="false">
      <c r="A1238" s="2" t="s">
        <v>11</v>
      </c>
      <c r="B1238" s="2" t="s">
        <v>3255</v>
      </c>
      <c r="D1238" s="2" t="n">
        <v>2006</v>
      </c>
      <c r="E1238" s="2" t="s">
        <v>3256</v>
      </c>
      <c r="G1238" s="24" t="n">
        <v>20988</v>
      </c>
      <c r="H1238" s="25" t="n">
        <f aca="false">G1238/5</f>
        <v>4197.6</v>
      </c>
    </row>
    <row r="1239" customFormat="false" ht="12.75" hidden="false" customHeight="false" outlineLevel="0" collapsed="false">
      <c r="A1239" s="2" t="s">
        <v>11</v>
      </c>
      <c r="B1239" s="2" t="s">
        <v>712</v>
      </c>
      <c r="D1239" s="2" t="n">
        <v>2006</v>
      </c>
      <c r="E1239" s="2" t="s">
        <v>3257</v>
      </c>
      <c r="G1239" s="24" t="n">
        <v>76409</v>
      </c>
      <c r="H1239" s="25" t="n">
        <f aca="false">G1239/5</f>
        <v>15281.8</v>
      </c>
    </row>
    <row r="1240" customFormat="false" ht="12.75" hidden="false" customHeight="false" outlineLevel="0" collapsed="false">
      <c r="A1240" s="2" t="s">
        <v>11</v>
      </c>
      <c r="B1240" s="2" t="s">
        <v>3258</v>
      </c>
      <c r="D1240" s="2" t="n">
        <v>2006</v>
      </c>
      <c r="E1240" s="2" t="s">
        <v>3259</v>
      </c>
      <c r="G1240" s="24" t="n">
        <v>34117</v>
      </c>
      <c r="H1240" s="25" t="n">
        <f aca="false">G1240/5</f>
        <v>6823.4</v>
      </c>
    </row>
    <row r="1241" customFormat="false" ht="12.75" hidden="false" customHeight="false" outlineLevel="0" collapsed="false">
      <c r="A1241" s="2" t="s">
        <v>11</v>
      </c>
      <c r="B1241" s="2" t="s">
        <v>3260</v>
      </c>
      <c r="D1241" s="2" t="n">
        <v>2006</v>
      </c>
      <c r="E1241" s="2" t="s">
        <v>3261</v>
      </c>
      <c r="G1241" s="24" t="n">
        <v>6403</v>
      </c>
      <c r="H1241" s="25" t="n">
        <f aca="false">G1241/5</f>
        <v>1280.6</v>
      </c>
    </row>
    <row r="1242" customFormat="false" ht="12.75" hidden="false" customHeight="false" outlineLevel="0" collapsed="false">
      <c r="A1242" s="2" t="s">
        <v>11</v>
      </c>
      <c r="B1242" s="2" t="s">
        <v>3262</v>
      </c>
      <c r="D1242" s="2" t="n">
        <v>2006</v>
      </c>
      <c r="E1242" s="2" t="s">
        <v>3263</v>
      </c>
      <c r="G1242" s="24" t="n">
        <v>89177</v>
      </c>
      <c r="H1242" s="25" t="n">
        <f aca="false">G1242/5</f>
        <v>17835.4</v>
      </c>
    </row>
    <row r="1243" customFormat="false" ht="12.75" hidden="false" customHeight="false" outlineLevel="0" collapsed="false">
      <c r="A1243" s="2" t="s">
        <v>11</v>
      </c>
      <c r="B1243" s="2" t="s">
        <v>3264</v>
      </c>
      <c r="D1243" s="2" t="n">
        <v>2006</v>
      </c>
      <c r="E1243" s="2" t="s">
        <v>3265</v>
      </c>
      <c r="G1243" s="24" t="n">
        <v>5874</v>
      </c>
      <c r="H1243" s="25" t="n">
        <f aca="false">G1243/5</f>
        <v>1174.8</v>
      </c>
    </row>
    <row r="1244" customFormat="false" ht="12.75" hidden="false" customHeight="false" outlineLevel="0" collapsed="false">
      <c r="A1244" s="2" t="s">
        <v>11</v>
      </c>
      <c r="B1244" s="2" t="s">
        <v>3266</v>
      </c>
      <c r="D1244" s="2" t="n">
        <v>2006</v>
      </c>
      <c r="E1244" s="2" t="s">
        <v>3267</v>
      </c>
      <c r="G1244" s="24" t="n">
        <v>42205</v>
      </c>
      <c r="H1244" s="25" t="n">
        <f aca="false">G1244/5</f>
        <v>8441</v>
      </c>
    </row>
    <row r="1245" customFormat="false" ht="12.75" hidden="false" customHeight="false" outlineLevel="0" collapsed="false">
      <c r="A1245" s="2" t="s">
        <v>11</v>
      </c>
      <c r="B1245" s="2" t="s">
        <v>3268</v>
      </c>
      <c r="D1245" s="2" t="n">
        <v>2006</v>
      </c>
      <c r="E1245" s="2" t="s">
        <v>3269</v>
      </c>
      <c r="G1245" s="24" t="n">
        <v>5940</v>
      </c>
      <c r="H1245" s="25" t="n">
        <f aca="false">G1245/5</f>
        <v>1188</v>
      </c>
    </row>
    <row r="1246" customFormat="false" ht="12.75" hidden="false" customHeight="false" outlineLevel="0" collapsed="false">
      <c r="A1246" s="2" t="s">
        <v>11</v>
      </c>
      <c r="B1246" s="2" t="s">
        <v>3270</v>
      </c>
      <c r="D1246" s="2" t="n">
        <v>2006</v>
      </c>
      <c r="E1246" s="2" t="s">
        <v>3271</v>
      </c>
      <c r="G1246" s="24" t="n">
        <v>14061</v>
      </c>
      <c r="H1246" s="25" t="n">
        <f aca="false">G1246/5</f>
        <v>2812.2</v>
      </c>
    </row>
    <row r="1247" customFormat="false" ht="12.75" hidden="false" customHeight="false" outlineLevel="0" collapsed="false">
      <c r="A1247" s="2" t="s">
        <v>11</v>
      </c>
      <c r="B1247" s="2" t="s">
        <v>3272</v>
      </c>
      <c r="D1247" s="2" t="n">
        <v>2006</v>
      </c>
      <c r="E1247" s="2" t="s">
        <v>3273</v>
      </c>
      <c r="G1247" s="24" t="n">
        <v>50271</v>
      </c>
      <c r="H1247" s="25" t="n">
        <f aca="false">G1247/5</f>
        <v>10054.2</v>
      </c>
    </row>
    <row r="1248" customFormat="false" ht="12.75" hidden="false" customHeight="false" outlineLevel="0" collapsed="false">
      <c r="A1248" s="2" t="s">
        <v>11</v>
      </c>
      <c r="B1248" s="2" t="s">
        <v>3274</v>
      </c>
      <c r="D1248" s="2" t="n">
        <v>2006</v>
      </c>
      <c r="E1248" s="2" t="s">
        <v>3275</v>
      </c>
      <c r="G1248" s="24" t="n">
        <v>22802</v>
      </c>
      <c r="H1248" s="25" t="n">
        <f aca="false">G1248/5</f>
        <v>4560.4</v>
      </c>
    </row>
    <row r="1249" customFormat="false" ht="12.75" hidden="false" customHeight="false" outlineLevel="0" collapsed="false">
      <c r="A1249" s="2" t="s">
        <v>11</v>
      </c>
      <c r="B1249" s="2" t="s">
        <v>3276</v>
      </c>
      <c r="D1249" s="2" t="n">
        <v>2006</v>
      </c>
      <c r="E1249" s="2" t="s">
        <v>3277</v>
      </c>
      <c r="G1249" s="24" t="n">
        <v>23206</v>
      </c>
      <c r="H1249" s="25" t="n">
        <f aca="false">G1249/5</f>
        <v>4641.2</v>
      </c>
    </row>
    <row r="1250" customFormat="false" ht="12.75" hidden="false" customHeight="false" outlineLevel="0" collapsed="false">
      <c r="A1250" s="2" t="s">
        <v>11</v>
      </c>
      <c r="B1250" s="2" t="s">
        <v>3278</v>
      </c>
      <c r="D1250" s="2" t="n">
        <v>2006</v>
      </c>
      <c r="E1250" s="2" t="s">
        <v>3279</v>
      </c>
      <c r="G1250" s="24" t="n">
        <v>20358</v>
      </c>
      <c r="H1250" s="25" t="n">
        <f aca="false">G1250/5</f>
        <v>4071.6</v>
      </c>
    </row>
    <row r="1251" customFormat="false" ht="12.75" hidden="false" customHeight="false" outlineLevel="0" collapsed="false">
      <c r="A1251" s="2" t="s">
        <v>11</v>
      </c>
      <c r="B1251" s="2" t="s">
        <v>3280</v>
      </c>
      <c r="D1251" s="2" t="n">
        <v>2006</v>
      </c>
      <c r="E1251" s="2" t="s">
        <v>3281</v>
      </c>
      <c r="G1251" s="24" t="n">
        <v>29864</v>
      </c>
      <c r="H1251" s="25" t="n">
        <f aca="false">G1251/5</f>
        <v>5972.8</v>
      </c>
    </row>
    <row r="1252" customFormat="false" ht="12.75" hidden="false" customHeight="false" outlineLevel="0" collapsed="false">
      <c r="A1252" s="2" t="s">
        <v>11</v>
      </c>
      <c r="B1252" s="2" t="s">
        <v>406</v>
      </c>
      <c r="D1252" s="2" t="n">
        <v>2006</v>
      </c>
      <c r="E1252" s="2" t="s">
        <v>3282</v>
      </c>
      <c r="G1252" s="24" t="n">
        <v>72461</v>
      </c>
      <c r="H1252" s="25" t="n">
        <f aca="false">G1252/5</f>
        <v>14492.2</v>
      </c>
    </row>
    <row r="1253" customFormat="false" ht="12.75" hidden="false" customHeight="false" outlineLevel="0" collapsed="false">
      <c r="A1253" s="2" t="s">
        <v>11</v>
      </c>
      <c r="B1253" s="2" t="s">
        <v>378</v>
      </c>
      <c r="D1253" s="2" t="n">
        <v>2006</v>
      </c>
      <c r="E1253" s="2" t="s">
        <v>3283</v>
      </c>
      <c r="G1253" s="24" t="n">
        <v>57302</v>
      </c>
      <c r="H1253" s="25" t="n">
        <f aca="false">G1253/5</f>
        <v>11460.4</v>
      </c>
    </row>
    <row r="1254" customFormat="false" ht="12.75" hidden="false" customHeight="false" outlineLevel="0" collapsed="false">
      <c r="A1254" s="2" t="s">
        <v>11</v>
      </c>
      <c r="B1254" s="2" t="s">
        <v>3284</v>
      </c>
      <c r="D1254" s="2" t="n">
        <v>2006</v>
      </c>
      <c r="E1254" s="2" t="s">
        <v>3285</v>
      </c>
      <c r="G1254" s="24" t="n">
        <v>35205</v>
      </c>
      <c r="H1254" s="25" t="n">
        <f aca="false">G1254/5</f>
        <v>7041</v>
      </c>
    </row>
    <row r="1255" customFormat="false" ht="12.75" hidden="false" customHeight="false" outlineLevel="0" collapsed="false">
      <c r="A1255" s="2" t="s">
        <v>11</v>
      </c>
      <c r="B1255" s="2" t="s">
        <v>3286</v>
      </c>
      <c r="D1255" s="2" t="n">
        <v>2006</v>
      </c>
      <c r="E1255" s="2" t="s">
        <v>3287</v>
      </c>
      <c r="G1255" s="24" t="n">
        <v>81817</v>
      </c>
      <c r="H1255" s="25" t="n">
        <f aca="false">G1255/5</f>
        <v>16363.4</v>
      </c>
    </row>
    <row r="1256" customFormat="false" ht="12.75" hidden="false" customHeight="false" outlineLevel="0" collapsed="false">
      <c r="A1256" s="2" t="s">
        <v>11</v>
      </c>
      <c r="B1256" s="2" t="s">
        <v>490</v>
      </c>
      <c r="D1256" s="2" t="n">
        <v>2006</v>
      </c>
      <c r="E1256" s="2" t="s">
        <v>3288</v>
      </c>
      <c r="G1256" s="24" t="n">
        <v>77496</v>
      </c>
      <c r="H1256" s="25" t="n">
        <f aca="false">G1256/5</f>
        <v>15499.2</v>
      </c>
    </row>
    <row r="1257" customFormat="false" ht="12.75" hidden="false" customHeight="false" outlineLevel="0" collapsed="false">
      <c r="A1257" s="2" t="s">
        <v>11</v>
      </c>
      <c r="B1257" s="2" t="s">
        <v>3289</v>
      </c>
      <c r="D1257" s="2" t="n">
        <v>2006</v>
      </c>
      <c r="E1257" s="2" t="s">
        <v>3290</v>
      </c>
      <c r="G1257" s="24" t="n">
        <v>31673</v>
      </c>
      <c r="H1257" s="25" t="n">
        <f aca="false">G1257/5</f>
        <v>6334.6</v>
      </c>
    </row>
    <row r="1258" customFormat="false" ht="12.75" hidden="false" customHeight="false" outlineLevel="0" collapsed="false">
      <c r="A1258" s="2" t="s">
        <v>11</v>
      </c>
      <c r="B1258" s="2" t="s">
        <v>873</v>
      </c>
      <c r="D1258" s="2" t="n">
        <v>2006</v>
      </c>
      <c r="E1258" s="2" t="s">
        <v>3291</v>
      </c>
      <c r="G1258" s="24" t="n">
        <v>50572</v>
      </c>
      <c r="H1258" s="25" t="n">
        <f aca="false">G1258/5</f>
        <v>10114.4</v>
      </c>
    </row>
    <row r="1259" customFormat="false" ht="12.75" hidden="false" customHeight="false" outlineLevel="0" collapsed="false">
      <c r="A1259" s="2" t="s">
        <v>11</v>
      </c>
      <c r="B1259" s="2" t="s">
        <v>459</v>
      </c>
      <c r="D1259" s="2" t="n">
        <v>2006</v>
      </c>
      <c r="E1259" s="2" t="s">
        <v>3292</v>
      </c>
      <c r="G1259" s="24" t="n">
        <v>88440</v>
      </c>
      <c r="H1259" s="25" t="n">
        <f aca="false">G1259/5</f>
        <v>17688</v>
      </c>
    </row>
    <row r="1260" customFormat="false" ht="12.75" hidden="false" customHeight="false" outlineLevel="0" collapsed="false">
      <c r="A1260" s="2" t="s">
        <v>11</v>
      </c>
      <c r="B1260" s="2" t="s">
        <v>3293</v>
      </c>
      <c r="D1260" s="2" t="n">
        <v>2006</v>
      </c>
      <c r="E1260" s="2" t="s">
        <v>3294</v>
      </c>
      <c r="G1260" s="24" t="n">
        <v>17037</v>
      </c>
      <c r="H1260" s="25" t="n">
        <f aca="false">G1260/5</f>
        <v>3407.4</v>
      </c>
    </row>
    <row r="1261" customFormat="false" ht="12.75" hidden="false" customHeight="false" outlineLevel="0" collapsed="false">
      <c r="A1261" s="2" t="s">
        <v>11</v>
      </c>
      <c r="B1261" s="2" t="s">
        <v>3295</v>
      </c>
      <c r="D1261" s="2" t="n">
        <v>2006</v>
      </c>
      <c r="E1261" s="2" t="s">
        <v>3296</v>
      </c>
      <c r="G1261" s="24" t="n">
        <v>31579</v>
      </c>
      <c r="H1261" s="25" t="n">
        <f aca="false">G1261/5</f>
        <v>6315.8</v>
      </c>
    </row>
    <row r="1262" customFormat="false" ht="12.75" hidden="false" customHeight="false" outlineLevel="0" collapsed="false">
      <c r="A1262" s="2" t="s">
        <v>11</v>
      </c>
      <c r="B1262" s="2" t="s">
        <v>3297</v>
      </c>
      <c r="D1262" s="2" t="n">
        <v>2006</v>
      </c>
      <c r="E1262" s="2" t="s">
        <v>3298</v>
      </c>
      <c r="G1262" s="24" t="n">
        <v>63461</v>
      </c>
      <c r="H1262" s="25" t="n">
        <f aca="false">G1262/5</f>
        <v>12692.2</v>
      </c>
    </row>
    <row r="1263" customFormat="false" ht="12.75" hidden="false" customHeight="false" outlineLevel="0" collapsed="false">
      <c r="A1263" s="2" t="s">
        <v>11</v>
      </c>
      <c r="B1263" s="2" t="s">
        <v>3299</v>
      </c>
      <c r="D1263" s="2" t="n">
        <v>2006</v>
      </c>
      <c r="E1263" s="2" t="s">
        <v>3300</v>
      </c>
      <c r="G1263" s="24" t="n">
        <v>52040</v>
      </c>
      <c r="H1263" s="25" t="n">
        <f aca="false">G1263/5</f>
        <v>10408</v>
      </c>
    </row>
    <row r="1264" customFormat="false" ht="12.75" hidden="false" customHeight="false" outlineLevel="0" collapsed="false">
      <c r="A1264" s="2" t="s">
        <v>11</v>
      </c>
      <c r="B1264" s="2" t="s">
        <v>3301</v>
      </c>
      <c r="D1264" s="2" t="n">
        <v>2006</v>
      </c>
      <c r="E1264" s="2" t="s">
        <v>3302</v>
      </c>
      <c r="G1264" s="24" t="n">
        <v>21000</v>
      </c>
      <c r="H1264" s="25" t="n">
        <f aca="false">G1264/5</f>
        <v>4200</v>
      </c>
    </row>
    <row r="1265" customFormat="false" ht="12.75" hidden="false" customHeight="false" outlineLevel="0" collapsed="false">
      <c r="A1265" s="2" t="s">
        <v>11</v>
      </c>
      <c r="B1265" s="2" t="s">
        <v>3303</v>
      </c>
      <c r="D1265" s="2" t="n">
        <v>2006</v>
      </c>
      <c r="E1265" s="2" t="s">
        <v>3304</v>
      </c>
      <c r="G1265" s="24" t="n">
        <v>61064</v>
      </c>
      <c r="H1265" s="25" t="n">
        <f aca="false">G1265/5</f>
        <v>12212.8</v>
      </c>
    </row>
    <row r="1266" customFormat="false" ht="12.75" hidden="false" customHeight="false" outlineLevel="0" collapsed="false">
      <c r="A1266" s="2" t="s">
        <v>11</v>
      </c>
      <c r="B1266" s="2" t="s">
        <v>3305</v>
      </c>
      <c r="D1266" s="2" t="n">
        <v>2006</v>
      </c>
      <c r="E1266" s="2" t="s">
        <v>3306</v>
      </c>
      <c r="G1266" s="24" t="n">
        <v>38558</v>
      </c>
      <c r="H1266" s="25" t="n">
        <f aca="false">G1266/5</f>
        <v>7711.6</v>
      </c>
    </row>
    <row r="1267" customFormat="false" ht="12.75" hidden="false" customHeight="false" outlineLevel="0" collapsed="false">
      <c r="A1267" s="2" t="s">
        <v>11</v>
      </c>
      <c r="B1267" s="2" t="s">
        <v>3307</v>
      </c>
      <c r="D1267" s="2" t="n">
        <v>2006</v>
      </c>
      <c r="E1267" s="2" t="s">
        <v>3308</v>
      </c>
      <c r="G1267" s="24" t="n">
        <v>42093</v>
      </c>
      <c r="H1267" s="25" t="n">
        <f aca="false">G1267/5</f>
        <v>8418.6</v>
      </c>
    </row>
    <row r="1268" customFormat="false" ht="12.75" hidden="false" customHeight="false" outlineLevel="0" collapsed="false">
      <c r="A1268" s="2" t="s">
        <v>11</v>
      </c>
      <c r="B1268" s="2" t="s">
        <v>727</v>
      </c>
      <c r="D1268" s="2" t="n">
        <v>2006</v>
      </c>
      <c r="E1268" s="2" t="s">
        <v>3309</v>
      </c>
      <c r="G1268" s="24" t="n">
        <v>90917</v>
      </c>
      <c r="H1268" s="25" t="n">
        <f aca="false">G1268/5</f>
        <v>18183.4</v>
      </c>
    </row>
    <row r="1269" customFormat="false" ht="12.75" hidden="false" customHeight="false" outlineLevel="0" collapsed="false">
      <c r="A1269" s="2" t="s">
        <v>11</v>
      </c>
      <c r="B1269" s="2" t="s">
        <v>791</v>
      </c>
      <c r="D1269" s="2" t="n">
        <v>2006</v>
      </c>
      <c r="E1269" s="2" t="s">
        <v>3310</v>
      </c>
      <c r="G1269" s="24" t="n">
        <v>61867</v>
      </c>
      <c r="H1269" s="25" t="n">
        <f aca="false">G1269/5</f>
        <v>12373.4</v>
      </c>
    </row>
    <row r="1270" customFormat="false" ht="12.75" hidden="false" customHeight="false" outlineLevel="0" collapsed="false">
      <c r="A1270" s="2" t="s">
        <v>11</v>
      </c>
      <c r="B1270" s="2" t="s">
        <v>3311</v>
      </c>
      <c r="D1270" s="2" t="n">
        <v>2006</v>
      </c>
      <c r="E1270" s="2" t="s">
        <v>3312</v>
      </c>
      <c r="G1270" s="24" t="n">
        <v>62902</v>
      </c>
      <c r="H1270" s="25" t="n">
        <f aca="false">G1270/5</f>
        <v>12580.4</v>
      </c>
    </row>
    <row r="1271" customFormat="false" ht="12.75" hidden="false" customHeight="false" outlineLevel="0" collapsed="false">
      <c r="A1271" s="2" t="s">
        <v>11</v>
      </c>
      <c r="B1271" s="2" t="s">
        <v>3313</v>
      </c>
      <c r="D1271" s="2" t="n">
        <v>2006</v>
      </c>
      <c r="E1271" s="2" t="s">
        <v>3314</v>
      </c>
      <c r="G1271" s="24" t="n">
        <v>29530</v>
      </c>
      <c r="H1271" s="25" t="n">
        <f aca="false">G1271/5</f>
        <v>5906</v>
      </c>
    </row>
    <row r="1272" customFormat="false" ht="12.75" hidden="false" customHeight="false" outlineLevel="0" collapsed="false">
      <c r="A1272" s="2" t="s">
        <v>11</v>
      </c>
      <c r="B1272" s="2" t="s">
        <v>3315</v>
      </c>
      <c r="D1272" s="2" t="n">
        <v>2006</v>
      </c>
      <c r="E1272" s="2" t="s">
        <v>3316</v>
      </c>
      <c r="G1272" s="24" t="n">
        <v>19137</v>
      </c>
      <c r="H1272" s="25" t="n">
        <f aca="false">G1272/5</f>
        <v>3827.4</v>
      </c>
    </row>
    <row r="1273" customFormat="false" ht="12.75" hidden="false" customHeight="false" outlineLevel="0" collapsed="false">
      <c r="A1273" s="2" t="s">
        <v>11</v>
      </c>
      <c r="B1273" s="2" t="s">
        <v>324</v>
      </c>
      <c r="D1273" s="2" t="n">
        <v>2006</v>
      </c>
      <c r="E1273" s="2" t="s">
        <v>3317</v>
      </c>
      <c r="G1273" s="24" t="n">
        <v>88137</v>
      </c>
      <c r="H1273" s="25" t="n">
        <f aca="false">G1273/5</f>
        <v>17627.4</v>
      </c>
    </row>
    <row r="1274" customFormat="false" ht="12.75" hidden="false" customHeight="false" outlineLevel="0" collapsed="false">
      <c r="A1274" s="2" t="s">
        <v>11</v>
      </c>
      <c r="B1274" s="2" t="s">
        <v>3318</v>
      </c>
      <c r="D1274" s="2" t="n">
        <v>2006</v>
      </c>
      <c r="E1274" s="2" t="s">
        <v>3319</v>
      </c>
      <c r="G1274" s="24" t="n">
        <v>68620</v>
      </c>
      <c r="H1274" s="25" t="n">
        <f aca="false">G1274/5</f>
        <v>13724</v>
      </c>
    </row>
    <row r="1275" customFormat="false" ht="12.75" hidden="false" customHeight="false" outlineLevel="0" collapsed="false">
      <c r="A1275" s="2" t="s">
        <v>11</v>
      </c>
      <c r="B1275" s="2" t="s">
        <v>335</v>
      </c>
      <c r="D1275" s="2" t="n">
        <v>2006</v>
      </c>
      <c r="E1275" s="2" t="s">
        <v>3320</v>
      </c>
      <c r="G1275" s="24" t="n">
        <v>65875</v>
      </c>
      <c r="H1275" s="25" t="n">
        <f aca="false">G1275/5</f>
        <v>13175</v>
      </c>
    </row>
    <row r="1276" customFormat="false" ht="12.75" hidden="false" customHeight="false" outlineLevel="0" collapsed="false">
      <c r="A1276" s="2" t="s">
        <v>11</v>
      </c>
      <c r="B1276" s="2" t="s">
        <v>3321</v>
      </c>
      <c r="D1276" s="2" t="n">
        <v>2006</v>
      </c>
      <c r="E1276" s="2" t="s">
        <v>3322</v>
      </c>
      <c r="G1276" s="24" t="n">
        <v>32656</v>
      </c>
      <c r="H1276" s="25" t="n">
        <f aca="false">G1276/5</f>
        <v>6531.2</v>
      </c>
    </row>
    <row r="1277" customFormat="false" ht="12.75" hidden="false" customHeight="false" outlineLevel="0" collapsed="false">
      <c r="A1277" s="2" t="s">
        <v>11</v>
      </c>
      <c r="B1277" s="2" t="s">
        <v>3323</v>
      </c>
      <c r="D1277" s="2" t="n">
        <v>2006</v>
      </c>
      <c r="E1277" s="2" t="s">
        <v>3324</v>
      </c>
      <c r="G1277" s="24" t="n">
        <v>17806</v>
      </c>
      <c r="H1277" s="25" t="n">
        <f aca="false">G1277/5</f>
        <v>3561.2</v>
      </c>
    </row>
    <row r="1278" customFormat="false" ht="12.75" hidden="false" customHeight="false" outlineLevel="0" collapsed="false">
      <c r="A1278" s="2" t="s">
        <v>11</v>
      </c>
      <c r="B1278" s="2" t="s">
        <v>3325</v>
      </c>
      <c r="D1278" s="2" t="n">
        <v>2006</v>
      </c>
      <c r="E1278" s="2" t="s">
        <v>3326</v>
      </c>
      <c r="G1278" s="24" t="n">
        <v>34607</v>
      </c>
      <c r="H1278" s="25" t="n">
        <f aca="false">G1278/5</f>
        <v>6921.4</v>
      </c>
    </row>
    <row r="1279" customFormat="false" ht="12.75" hidden="false" customHeight="false" outlineLevel="0" collapsed="false">
      <c r="A1279" s="2" t="s">
        <v>11</v>
      </c>
      <c r="B1279" s="2" t="s">
        <v>3327</v>
      </c>
      <c r="D1279" s="2" t="n">
        <v>2006</v>
      </c>
      <c r="E1279" s="2" t="s">
        <v>3328</v>
      </c>
      <c r="G1279" s="24" t="n">
        <v>33601</v>
      </c>
      <c r="H1279" s="25" t="n">
        <f aca="false">G1279/5</f>
        <v>6720.2</v>
      </c>
    </row>
    <row r="1280" customFormat="false" ht="12.75" hidden="false" customHeight="false" outlineLevel="0" collapsed="false">
      <c r="A1280" s="2" t="s">
        <v>11</v>
      </c>
      <c r="B1280" s="2" t="s">
        <v>3329</v>
      </c>
      <c r="D1280" s="2" t="n">
        <v>2006</v>
      </c>
      <c r="E1280" s="2" t="s">
        <v>3330</v>
      </c>
      <c r="G1280" s="24" t="n">
        <v>8421</v>
      </c>
      <c r="H1280" s="25" t="n">
        <f aca="false">G1280/5</f>
        <v>1684.2</v>
      </c>
    </row>
    <row r="1281" customFormat="false" ht="12.75" hidden="false" customHeight="false" outlineLevel="0" collapsed="false">
      <c r="A1281" s="2" t="s">
        <v>11</v>
      </c>
      <c r="B1281" s="2" t="s">
        <v>3331</v>
      </c>
      <c r="D1281" s="2" t="n">
        <v>2006</v>
      </c>
      <c r="E1281" s="2" t="s">
        <v>3332</v>
      </c>
      <c r="G1281" s="24" t="n">
        <v>38778</v>
      </c>
      <c r="H1281" s="25" t="n">
        <f aca="false">G1281/5</f>
        <v>7755.6</v>
      </c>
    </row>
    <row r="1282" customFormat="false" ht="12.75" hidden="false" customHeight="false" outlineLevel="0" collapsed="false">
      <c r="A1282" s="2" t="s">
        <v>11</v>
      </c>
      <c r="B1282" s="2" t="s">
        <v>3333</v>
      </c>
      <c r="D1282" s="2" t="n">
        <v>2006</v>
      </c>
      <c r="E1282" s="2" t="s">
        <v>3334</v>
      </c>
      <c r="G1282" s="24" t="n">
        <v>13004</v>
      </c>
      <c r="H1282" s="25" t="n">
        <f aca="false">G1282/5</f>
        <v>2600.8</v>
      </c>
    </row>
    <row r="1283" customFormat="false" ht="12.75" hidden="false" customHeight="false" outlineLevel="0" collapsed="false">
      <c r="A1283" s="2" t="s">
        <v>11</v>
      </c>
      <c r="B1283" s="2" t="s">
        <v>652</v>
      </c>
      <c r="D1283" s="2" t="n">
        <v>2006</v>
      </c>
      <c r="E1283" s="2" t="s">
        <v>3335</v>
      </c>
      <c r="G1283" s="24" t="n">
        <v>15932</v>
      </c>
      <c r="H1283" s="25" t="n">
        <f aca="false">G1283/5</f>
        <v>3186.4</v>
      </c>
    </row>
    <row r="1284" customFormat="false" ht="12.75" hidden="false" customHeight="false" outlineLevel="0" collapsed="false">
      <c r="A1284" s="2" t="s">
        <v>11</v>
      </c>
      <c r="B1284" s="2" t="s">
        <v>454</v>
      </c>
      <c r="D1284" s="2" t="n">
        <v>2006</v>
      </c>
      <c r="E1284" s="2" t="s">
        <v>3336</v>
      </c>
      <c r="G1284" s="24" t="n">
        <v>79792.59136</v>
      </c>
      <c r="H1284" s="25" t="n">
        <f aca="false">G1284/5</f>
        <v>15958.518272</v>
      </c>
    </row>
    <row r="1285" customFormat="false" ht="12.75" hidden="false" customHeight="false" outlineLevel="0" collapsed="false">
      <c r="A1285" s="2" t="s">
        <v>11</v>
      </c>
      <c r="B1285" s="2" t="s">
        <v>3337</v>
      </c>
      <c r="D1285" s="2" t="n">
        <v>2006</v>
      </c>
      <c r="E1285" s="2" t="s">
        <v>3338</v>
      </c>
      <c r="G1285" s="24" t="n">
        <v>79282</v>
      </c>
      <c r="H1285" s="25" t="n">
        <f aca="false">G1285/5</f>
        <v>15856.4</v>
      </c>
    </row>
    <row r="1286" customFormat="false" ht="12.75" hidden="false" customHeight="false" outlineLevel="0" collapsed="false">
      <c r="A1286" s="2" t="s">
        <v>11</v>
      </c>
      <c r="B1286" s="2" t="s">
        <v>3339</v>
      </c>
      <c r="D1286" s="2" t="n">
        <v>2006</v>
      </c>
      <c r="E1286" s="2" t="s">
        <v>3340</v>
      </c>
      <c r="G1286" s="24" t="n">
        <v>26299</v>
      </c>
      <c r="H1286" s="25" t="n">
        <f aca="false">G1286/5</f>
        <v>5259.8</v>
      </c>
    </row>
    <row r="1287" customFormat="false" ht="12.75" hidden="false" customHeight="false" outlineLevel="0" collapsed="false">
      <c r="A1287" s="2" t="s">
        <v>11</v>
      </c>
      <c r="B1287" s="2" t="s">
        <v>3341</v>
      </c>
      <c r="D1287" s="2" t="n">
        <v>2006</v>
      </c>
      <c r="E1287" s="2" t="s">
        <v>3342</v>
      </c>
      <c r="G1287" s="24" t="n">
        <v>50528</v>
      </c>
      <c r="H1287" s="25" t="n">
        <f aca="false">G1287/5</f>
        <v>10105.6</v>
      </c>
    </row>
    <row r="1288" customFormat="false" ht="12.75" hidden="false" customHeight="false" outlineLevel="0" collapsed="false">
      <c r="A1288" s="2" t="s">
        <v>11</v>
      </c>
      <c r="B1288" s="2" t="s">
        <v>3343</v>
      </c>
      <c r="D1288" s="2" t="n">
        <v>2006</v>
      </c>
      <c r="E1288" s="2" t="s">
        <v>3344</v>
      </c>
      <c r="G1288" s="24" t="n">
        <v>41773</v>
      </c>
      <c r="H1288" s="25" t="n">
        <f aca="false">G1288/5</f>
        <v>8354.6</v>
      </c>
    </row>
    <row r="1289" customFormat="false" ht="12.75" hidden="false" customHeight="false" outlineLevel="0" collapsed="false">
      <c r="A1289" s="2" t="s">
        <v>11</v>
      </c>
      <c r="B1289" s="2" t="s">
        <v>3345</v>
      </c>
      <c r="D1289" s="2" t="n">
        <v>2006</v>
      </c>
      <c r="E1289" s="2" t="s">
        <v>3346</v>
      </c>
      <c r="G1289" s="24" t="n">
        <v>20506</v>
      </c>
      <c r="H1289" s="25" t="n">
        <f aca="false">G1289/5</f>
        <v>4101.2</v>
      </c>
    </row>
    <row r="1290" customFormat="false" ht="12.75" hidden="false" customHeight="false" outlineLevel="0" collapsed="false">
      <c r="A1290" s="2" t="s">
        <v>11</v>
      </c>
      <c r="B1290" s="2" t="s">
        <v>3347</v>
      </c>
      <c r="D1290" s="2" t="n">
        <v>2006</v>
      </c>
      <c r="E1290" s="2" t="s">
        <v>3348</v>
      </c>
      <c r="G1290" s="24" t="n">
        <v>51344</v>
      </c>
      <c r="H1290" s="25" t="n">
        <f aca="false">G1290/5</f>
        <v>10268.8</v>
      </c>
    </row>
    <row r="1291" customFormat="false" ht="12.75" hidden="false" customHeight="false" outlineLevel="0" collapsed="false">
      <c r="A1291" s="2" t="s">
        <v>11</v>
      </c>
      <c r="B1291" s="2" t="s">
        <v>3349</v>
      </c>
      <c r="D1291" s="2" t="n">
        <v>2006</v>
      </c>
      <c r="E1291" s="2" t="s">
        <v>3350</v>
      </c>
      <c r="G1291" s="24" t="n">
        <v>56900</v>
      </c>
      <c r="H1291" s="25" t="n">
        <f aca="false">G1291/5</f>
        <v>11380</v>
      </c>
    </row>
    <row r="1292" customFormat="false" ht="12.75" hidden="false" customHeight="false" outlineLevel="0" collapsed="false">
      <c r="A1292" s="2" t="s">
        <v>11</v>
      </c>
      <c r="B1292" s="2" t="s">
        <v>3351</v>
      </c>
      <c r="D1292" s="2" t="n">
        <v>2006</v>
      </c>
      <c r="E1292" s="2" t="s">
        <v>3352</v>
      </c>
      <c r="G1292" s="24" t="n">
        <v>7497</v>
      </c>
      <c r="H1292" s="25" t="n">
        <f aca="false">G1292/5</f>
        <v>1499.4</v>
      </c>
    </row>
    <row r="1293" customFormat="false" ht="12.75" hidden="false" customHeight="false" outlineLevel="0" collapsed="false">
      <c r="A1293" s="2" t="s">
        <v>11</v>
      </c>
      <c r="B1293" s="2" t="s">
        <v>3353</v>
      </c>
      <c r="D1293" s="2" t="n">
        <v>2006</v>
      </c>
      <c r="E1293" s="2" t="s">
        <v>3354</v>
      </c>
      <c r="G1293" s="24" t="n">
        <v>37288</v>
      </c>
      <c r="H1293" s="25" t="n">
        <f aca="false">G1293/5</f>
        <v>7457.6</v>
      </c>
    </row>
    <row r="1294" customFormat="false" ht="12.75" hidden="false" customHeight="false" outlineLevel="0" collapsed="false">
      <c r="A1294" s="2" t="s">
        <v>11</v>
      </c>
      <c r="B1294" s="2" t="s">
        <v>3355</v>
      </c>
      <c r="D1294" s="2" t="n">
        <v>2006</v>
      </c>
      <c r="E1294" s="2" t="s">
        <v>3356</v>
      </c>
      <c r="G1294" s="24" t="n">
        <v>22345</v>
      </c>
      <c r="H1294" s="25" t="n">
        <f aca="false">G1294/5</f>
        <v>4469</v>
      </c>
    </row>
    <row r="1295" customFormat="false" ht="12.75" hidden="false" customHeight="false" outlineLevel="0" collapsed="false">
      <c r="A1295" s="2" t="s">
        <v>11</v>
      </c>
      <c r="B1295" s="2" t="s">
        <v>694</v>
      </c>
      <c r="D1295" s="2" t="n">
        <v>2006</v>
      </c>
      <c r="E1295" s="2" t="s">
        <v>3357</v>
      </c>
      <c r="G1295" s="24" t="n">
        <v>43278</v>
      </c>
      <c r="H1295" s="25" t="n">
        <f aca="false">G1295/5</f>
        <v>8655.6</v>
      </c>
    </row>
    <row r="1296" customFormat="false" ht="12.75" hidden="false" customHeight="false" outlineLevel="0" collapsed="false">
      <c r="A1296" s="2" t="s">
        <v>11</v>
      </c>
      <c r="B1296" s="2" t="s">
        <v>3358</v>
      </c>
      <c r="D1296" s="2" t="n">
        <v>2006</v>
      </c>
      <c r="E1296" s="2" t="s">
        <v>3359</v>
      </c>
      <c r="G1296" s="24" t="n">
        <v>23580</v>
      </c>
      <c r="H1296" s="25" t="n">
        <f aca="false">G1296/5</f>
        <v>4716</v>
      </c>
    </row>
    <row r="1297" customFormat="false" ht="12.75" hidden="false" customHeight="false" outlineLevel="0" collapsed="false">
      <c r="A1297" s="2" t="s">
        <v>11</v>
      </c>
      <c r="B1297" s="2" t="s">
        <v>416</v>
      </c>
      <c r="D1297" s="2" t="n">
        <v>2006</v>
      </c>
      <c r="E1297" s="2" t="s">
        <v>3360</v>
      </c>
      <c r="G1297" s="24" t="n">
        <v>44251</v>
      </c>
      <c r="H1297" s="25" t="n">
        <f aca="false">G1297/5</f>
        <v>8850.2</v>
      </c>
    </row>
    <row r="1298" customFormat="false" ht="12.75" hidden="false" customHeight="false" outlineLevel="0" collapsed="false">
      <c r="A1298" s="2" t="s">
        <v>11</v>
      </c>
      <c r="B1298" s="2" t="s">
        <v>3361</v>
      </c>
      <c r="D1298" s="2" t="n">
        <v>2006</v>
      </c>
      <c r="E1298" s="2" t="s">
        <v>3362</v>
      </c>
      <c r="G1298" s="24" t="n">
        <v>10785</v>
      </c>
      <c r="H1298" s="25" t="n">
        <f aca="false">G1298/5</f>
        <v>2157</v>
      </c>
    </row>
    <row r="1299" customFormat="false" ht="12.75" hidden="false" customHeight="false" outlineLevel="0" collapsed="false">
      <c r="A1299" s="2" t="s">
        <v>11</v>
      </c>
      <c r="B1299" s="2" t="s">
        <v>3363</v>
      </c>
      <c r="D1299" s="2" t="n">
        <v>2006</v>
      </c>
      <c r="E1299" s="2" t="s">
        <v>3364</v>
      </c>
      <c r="G1299" s="24" t="n">
        <v>40524</v>
      </c>
      <c r="H1299" s="25" t="n">
        <f aca="false">G1299/5</f>
        <v>8104.8</v>
      </c>
    </row>
    <row r="1300" customFormat="false" ht="12.75" hidden="false" customHeight="false" outlineLevel="0" collapsed="false">
      <c r="A1300" s="2" t="s">
        <v>11</v>
      </c>
      <c r="B1300" s="2" t="s">
        <v>3365</v>
      </c>
      <c r="D1300" s="2" t="n">
        <v>2006</v>
      </c>
      <c r="E1300" s="2" t="s">
        <v>3366</v>
      </c>
      <c r="G1300" s="24" t="n">
        <v>10561</v>
      </c>
      <c r="H1300" s="25" t="n">
        <f aca="false">G1300/5</f>
        <v>2112.2</v>
      </c>
    </row>
    <row r="1301" customFormat="false" ht="12.75" hidden="false" customHeight="false" outlineLevel="0" collapsed="false">
      <c r="A1301" s="2" t="s">
        <v>11</v>
      </c>
      <c r="B1301" s="2" t="s">
        <v>876</v>
      </c>
      <c r="D1301" s="2" t="n">
        <v>2006</v>
      </c>
      <c r="E1301" s="2" t="s">
        <v>3367</v>
      </c>
      <c r="G1301" s="24" t="n">
        <v>29054.844772</v>
      </c>
      <c r="H1301" s="25" t="n">
        <f aca="false">G1301/5</f>
        <v>5810.9689544</v>
      </c>
    </row>
    <row r="1302" customFormat="false" ht="12.75" hidden="false" customHeight="false" outlineLevel="0" collapsed="false">
      <c r="A1302" s="2" t="s">
        <v>11</v>
      </c>
      <c r="B1302" s="2" t="s">
        <v>3368</v>
      </c>
      <c r="D1302" s="2" t="n">
        <v>2006</v>
      </c>
      <c r="E1302" s="2" t="s">
        <v>3369</v>
      </c>
      <c r="G1302" s="24" t="n">
        <v>68352</v>
      </c>
      <c r="H1302" s="25" t="n">
        <f aca="false">G1302/5</f>
        <v>13670.4</v>
      </c>
    </row>
    <row r="1303" customFormat="false" ht="12.75" hidden="false" customHeight="false" outlineLevel="0" collapsed="false">
      <c r="A1303" s="2" t="s">
        <v>11</v>
      </c>
      <c r="B1303" s="2" t="s">
        <v>3370</v>
      </c>
      <c r="D1303" s="2" t="n">
        <v>2006</v>
      </c>
      <c r="E1303" s="2" t="s">
        <v>3371</v>
      </c>
      <c r="G1303" s="24" t="n">
        <v>41287</v>
      </c>
      <c r="H1303" s="25" t="n">
        <f aca="false">G1303/5</f>
        <v>8257.4</v>
      </c>
    </row>
    <row r="1304" customFormat="false" ht="12.75" hidden="false" customHeight="false" outlineLevel="0" collapsed="false">
      <c r="A1304" s="2" t="s">
        <v>11</v>
      </c>
      <c r="B1304" s="2" t="s">
        <v>385</v>
      </c>
      <c r="D1304" s="2" t="n">
        <v>2006</v>
      </c>
      <c r="E1304" s="2" t="s">
        <v>3372</v>
      </c>
      <c r="G1304" s="24" t="n">
        <v>85488</v>
      </c>
      <c r="H1304" s="25" t="n">
        <f aca="false">G1304/5</f>
        <v>17097.6</v>
      </c>
    </row>
    <row r="1305" customFormat="false" ht="12.75" hidden="false" customHeight="false" outlineLevel="0" collapsed="false">
      <c r="A1305" s="2" t="s">
        <v>11</v>
      </c>
      <c r="B1305" s="2" t="s">
        <v>3373</v>
      </c>
      <c r="D1305" s="2" t="n">
        <v>2006</v>
      </c>
      <c r="E1305" s="2" t="s">
        <v>3374</v>
      </c>
      <c r="G1305" s="24" t="n">
        <v>33086</v>
      </c>
      <c r="H1305" s="25" t="n">
        <f aca="false">G1305/5</f>
        <v>6617.2</v>
      </c>
    </row>
    <row r="1306" customFormat="false" ht="12.75" hidden="false" customHeight="false" outlineLevel="0" collapsed="false">
      <c r="A1306" s="2" t="s">
        <v>11</v>
      </c>
      <c r="B1306" s="2" t="s">
        <v>3375</v>
      </c>
      <c r="D1306" s="2" t="n">
        <v>2006</v>
      </c>
      <c r="E1306" s="2" t="s">
        <v>3376</v>
      </c>
      <c r="G1306" s="24" t="n">
        <v>46747</v>
      </c>
      <c r="H1306" s="25" t="n">
        <f aca="false">G1306/5</f>
        <v>9349.4</v>
      </c>
    </row>
    <row r="1307" customFormat="false" ht="12.75" hidden="false" customHeight="false" outlineLevel="0" collapsed="false">
      <c r="A1307" s="2" t="s">
        <v>11</v>
      </c>
      <c r="B1307" s="2" t="s">
        <v>703</v>
      </c>
      <c r="D1307" s="2" t="n">
        <v>2006</v>
      </c>
      <c r="E1307" s="2" t="s">
        <v>3377</v>
      </c>
      <c r="G1307" s="24" t="n">
        <v>27614.249564</v>
      </c>
      <c r="H1307" s="25" t="n">
        <f aca="false">G1307/5</f>
        <v>5522.8499128</v>
      </c>
    </row>
    <row r="1308" customFormat="false" ht="12.75" hidden="false" customHeight="false" outlineLevel="0" collapsed="false">
      <c r="A1308" s="2" t="s">
        <v>11</v>
      </c>
      <c r="B1308" s="2" t="s">
        <v>3378</v>
      </c>
      <c r="D1308" s="2" t="n">
        <v>2006</v>
      </c>
      <c r="E1308" s="2" t="s">
        <v>3379</v>
      </c>
      <c r="G1308" s="24" t="n">
        <v>73653</v>
      </c>
      <c r="H1308" s="25" t="n">
        <f aca="false">G1308/5</f>
        <v>14730.6</v>
      </c>
    </row>
    <row r="1309" customFormat="false" ht="12.75" hidden="false" customHeight="false" outlineLevel="0" collapsed="false">
      <c r="A1309" s="2" t="s">
        <v>11</v>
      </c>
      <c r="B1309" s="2" t="s">
        <v>569</v>
      </c>
      <c r="D1309" s="2" t="n">
        <v>2006</v>
      </c>
      <c r="E1309" s="2" t="s">
        <v>3380</v>
      </c>
      <c r="G1309" s="24" t="n">
        <v>88382</v>
      </c>
      <c r="H1309" s="25" t="n">
        <f aca="false">G1309/5</f>
        <v>17676.4</v>
      </c>
    </row>
    <row r="1310" customFormat="false" ht="12.75" hidden="false" customHeight="false" outlineLevel="0" collapsed="false">
      <c r="A1310" s="2" t="s">
        <v>11</v>
      </c>
      <c r="B1310" s="2" t="s">
        <v>3381</v>
      </c>
      <c r="D1310" s="2" t="n">
        <v>2006</v>
      </c>
      <c r="E1310" s="2" t="s">
        <v>3382</v>
      </c>
      <c r="G1310" s="24" t="n">
        <v>34474</v>
      </c>
      <c r="H1310" s="25" t="n">
        <f aca="false">G1310/5</f>
        <v>6894.8</v>
      </c>
    </row>
    <row r="1311" customFormat="false" ht="12.75" hidden="false" customHeight="false" outlineLevel="0" collapsed="false">
      <c r="A1311" s="2" t="s">
        <v>11</v>
      </c>
      <c r="B1311" s="2" t="s">
        <v>641</v>
      </c>
      <c r="D1311" s="2" t="n">
        <v>2006</v>
      </c>
      <c r="E1311" s="2" t="s">
        <v>3383</v>
      </c>
      <c r="G1311" s="24" t="n">
        <v>86926</v>
      </c>
      <c r="H1311" s="25" t="n">
        <f aca="false">G1311/5</f>
        <v>17385.2</v>
      </c>
    </row>
    <row r="1312" customFormat="false" ht="12.75" hidden="false" customHeight="false" outlineLevel="0" collapsed="false">
      <c r="A1312" s="2" t="s">
        <v>11</v>
      </c>
      <c r="B1312" s="2" t="s">
        <v>3384</v>
      </c>
      <c r="D1312" s="2" t="n">
        <v>2006</v>
      </c>
      <c r="E1312" s="2" t="s">
        <v>3385</v>
      </c>
      <c r="G1312" s="24" t="n">
        <v>23493</v>
      </c>
      <c r="H1312" s="25" t="n">
        <f aca="false">G1312/5</f>
        <v>4698.6</v>
      </c>
    </row>
    <row r="1313" customFormat="false" ht="12.75" hidden="false" customHeight="false" outlineLevel="0" collapsed="false">
      <c r="A1313" s="2" t="s">
        <v>11</v>
      </c>
      <c r="B1313" s="2" t="s">
        <v>451</v>
      </c>
      <c r="D1313" s="2" t="n">
        <v>2006</v>
      </c>
      <c r="E1313" s="2" t="s">
        <v>3386</v>
      </c>
      <c r="G1313" s="24" t="n">
        <v>27754</v>
      </c>
      <c r="H1313" s="25" t="n">
        <f aca="false">G1313/5</f>
        <v>5550.8</v>
      </c>
    </row>
    <row r="1314" customFormat="false" ht="12.75" hidden="false" customHeight="false" outlineLevel="0" collapsed="false">
      <c r="A1314" s="2" t="s">
        <v>11</v>
      </c>
      <c r="B1314" s="2" t="s">
        <v>776</v>
      </c>
      <c r="D1314" s="2" t="n">
        <v>2006</v>
      </c>
      <c r="E1314" s="2" t="s">
        <v>3387</v>
      </c>
      <c r="G1314" s="24" t="n">
        <v>24093</v>
      </c>
      <c r="H1314" s="25" t="n">
        <f aca="false">G1314/5</f>
        <v>4818.6</v>
      </c>
    </row>
    <row r="1315" customFormat="false" ht="12.75" hidden="false" customHeight="false" outlineLevel="0" collapsed="false">
      <c r="A1315" s="2" t="s">
        <v>11</v>
      </c>
      <c r="B1315" s="2" t="s">
        <v>3388</v>
      </c>
      <c r="D1315" s="2" t="n">
        <v>2006</v>
      </c>
      <c r="E1315" s="2" t="s">
        <v>3389</v>
      </c>
      <c r="G1315" s="24" t="n">
        <v>79390</v>
      </c>
      <c r="H1315" s="25" t="n">
        <f aca="false">G1315/5</f>
        <v>15878</v>
      </c>
    </row>
    <row r="1316" customFormat="false" ht="12.75" hidden="false" customHeight="false" outlineLevel="0" collapsed="false">
      <c r="A1316" s="2" t="s">
        <v>11</v>
      </c>
      <c r="B1316" s="2" t="s">
        <v>3390</v>
      </c>
      <c r="D1316" s="2" t="n">
        <v>2006</v>
      </c>
      <c r="E1316" s="2" t="s">
        <v>3391</v>
      </c>
      <c r="G1316" s="24" t="n">
        <v>36232</v>
      </c>
      <c r="H1316" s="25" t="n">
        <f aca="false">G1316/5</f>
        <v>7246.4</v>
      </c>
    </row>
    <row r="1317" customFormat="false" ht="12.75" hidden="false" customHeight="false" outlineLevel="0" collapsed="false">
      <c r="A1317" s="2" t="s">
        <v>11</v>
      </c>
      <c r="B1317" s="2" t="s">
        <v>3392</v>
      </c>
      <c r="D1317" s="2" t="n">
        <v>2006</v>
      </c>
      <c r="E1317" s="2" t="s">
        <v>3393</v>
      </c>
      <c r="G1317" s="24" t="n">
        <v>17801</v>
      </c>
      <c r="H1317" s="25" t="n">
        <f aca="false">G1317/5</f>
        <v>3560.2</v>
      </c>
    </row>
    <row r="1318" customFormat="false" ht="12.75" hidden="false" customHeight="false" outlineLevel="0" collapsed="false">
      <c r="A1318" s="2" t="s">
        <v>11</v>
      </c>
      <c r="B1318" s="2" t="s">
        <v>3394</v>
      </c>
      <c r="D1318" s="2" t="n">
        <v>2006</v>
      </c>
      <c r="E1318" s="2" t="s">
        <v>3395</v>
      </c>
      <c r="G1318" s="24" t="n">
        <v>40118</v>
      </c>
      <c r="H1318" s="25" t="n">
        <f aca="false">G1318/5</f>
        <v>8023.6</v>
      </c>
    </row>
    <row r="1319" customFormat="false" ht="12.75" hidden="false" customHeight="false" outlineLevel="0" collapsed="false">
      <c r="A1319" s="2" t="s">
        <v>11</v>
      </c>
      <c r="B1319" s="2" t="s">
        <v>336</v>
      </c>
      <c r="D1319" s="2" t="n">
        <v>2006</v>
      </c>
      <c r="E1319" s="2" t="s">
        <v>3396</v>
      </c>
      <c r="G1319" s="24" t="n">
        <v>29280</v>
      </c>
      <c r="H1319" s="25" t="n">
        <f aca="false">G1319/5</f>
        <v>5856</v>
      </c>
    </row>
    <row r="1320" customFormat="false" ht="12.75" hidden="false" customHeight="false" outlineLevel="0" collapsed="false">
      <c r="A1320" s="2" t="s">
        <v>11</v>
      </c>
      <c r="B1320" s="2" t="s">
        <v>3397</v>
      </c>
      <c r="D1320" s="2" t="n">
        <v>2006</v>
      </c>
      <c r="E1320" s="2" t="s">
        <v>3398</v>
      </c>
      <c r="G1320" s="24" t="n">
        <v>24700</v>
      </c>
      <c r="H1320" s="25" t="n">
        <f aca="false">G1320/5</f>
        <v>4940</v>
      </c>
    </row>
    <row r="1321" customFormat="false" ht="12.75" hidden="false" customHeight="false" outlineLevel="0" collapsed="false">
      <c r="A1321" s="2" t="s">
        <v>11</v>
      </c>
      <c r="B1321" s="2" t="s">
        <v>3399</v>
      </c>
      <c r="D1321" s="2" t="n">
        <v>2006</v>
      </c>
      <c r="E1321" s="2" t="s">
        <v>3400</v>
      </c>
      <c r="G1321" s="24" t="n">
        <v>29002</v>
      </c>
      <c r="H1321" s="25" t="n">
        <f aca="false">G1321/5</f>
        <v>5800.4</v>
      </c>
    </row>
    <row r="1322" customFormat="false" ht="12.75" hidden="false" customHeight="false" outlineLevel="0" collapsed="false">
      <c r="A1322" s="2" t="s">
        <v>11</v>
      </c>
      <c r="B1322" s="2" t="s">
        <v>3401</v>
      </c>
      <c r="D1322" s="2" t="n">
        <v>2006</v>
      </c>
      <c r="E1322" s="2" t="s">
        <v>3402</v>
      </c>
      <c r="G1322" s="24" t="n">
        <v>31195</v>
      </c>
      <c r="H1322" s="25" t="n">
        <f aca="false">G1322/5</f>
        <v>6239</v>
      </c>
    </row>
    <row r="1323" customFormat="false" ht="12.75" hidden="false" customHeight="false" outlineLevel="0" collapsed="false">
      <c r="A1323" s="2" t="s">
        <v>11</v>
      </c>
      <c r="B1323" s="2" t="s">
        <v>3403</v>
      </c>
      <c r="D1323" s="2" t="n">
        <v>2006</v>
      </c>
      <c r="E1323" s="2" t="s">
        <v>3404</v>
      </c>
      <c r="G1323" s="24" t="n">
        <v>12306</v>
      </c>
      <c r="H1323" s="25" t="n">
        <f aca="false">G1323/5</f>
        <v>2461.2</v>
      </c>
    </row>
    <row r="1324" customFormat="false" ht="12.75" hidden="false" customHeight="false" outlineLevel="0" collapsed="false">
      <c r="A1324" s="2" t="s">
        <v>11</v>
      </c>
      <c r="B1324" s="2" t="s">
        <v>3405</v>
      </c>
      <c r="D1324" s="2" t="n">
        <v>2006</v>
      </c>
      <c r="E1324" s="2" t="s">
        <v>3406</v>
      </c>
      <c r="G1324" s="24" t="n">
        <v>23418</v>
      </c>
      <c r="H1324" s="25" t="n">
        <f aca="false">G1324/5</f>
        <v>4683.6</v>
      </c>
    </row>
    <row r="1325" customFormat="false" ht="12.75" hidden="false" customHeight="false" outlineLevel="0" collapsed="false">
      <c r="A1325" s="2" t="s">
        <v>11</v>
      </c>
      <c r="B1325" s="2" t="s">
        <v>318</v>
      </c>
      <c r="D1325" s="2" t="n">
        <v>2006</v>
      </c>
      <c r="E1325" s="2" t="s">
        <v>3407</v>
      </c>
      <c r="G1325" s="24" t="n">
        <v>15544</v>
      </c>
      <c r="H1325" s="25" t="n">
        <f aca="false">G1325/5</f>
        <v>3108.8</v>
      </c>
    </row>
    <row r="1326" customFormat="false" ht="12.75" hidden="false" customHeight="false" outlineLevel="0" collapsed="false">
      <c r="A1326" s="2" t="s">
        <v>11</v>
      </c>
      <c r="B1326" s="2" t="s">
        <v>752</v>
      </c>
      <c r="D1326" s="2" t="n">
        <v>2006</v>
      </c>
      <c r="E1326" s="2" t="s">
        <v>3408</v>
      </c>
      <c r="G1326" s="24" t="n">
        <v>85590</v>
      </c>
      <c r="H1326" s="25" t="n">
        <f aca="false">G1326/5</f>
        <v>17118</v>
      </c>
    </row>
    <row r="1327" customFormat="false" ht="12.75" hidden="false" customHeight="false" outlineLevel="0" collapsed="false">
      <c r="A1327" s="2" t="s">
        <v>11</v>
      </c>
      <c r="B1327" s="2" t="s">
        <v>910</v>
      </c>
      <c r="D1327" s="2" t="n">
        <v>2006</v>
      </c>
      <c r="E1327" s="2" t="s">
        <v>3409</v>
      </c>
      <c r="G1327" s="24" t="n">
        <v>66538.60832</v>
      </c>
      <c r="H1327" s="25" t="n">
        <f aca="false">G1327/5</f>
        <v>13307.721664</v>
      </c>
    </row>
    <row r="1328" customFormat="false" ht="12.75" hidden="false" customHeight="false" outlineLevel="0" collapsed="false">
      <c r="A1328" s="2" t="s">
        <v>11</v>
      </c>
      <c r="B1328" s="2" t="s">
        <v>3410</v>
      </c>
      <c r="D1328" s="2" t="n">
        <v>2006</v>
      </c>
      <c r="E1328" s="2" t="s">
        <v>3411</v>
      </c>
      <c r="G1328" s="24" t="n">
        <v>72505</v>
      </c>
      <c r="H1328" s="25" t="n">
        <f aca="false">G1328/5</f>
        <v>14501</v>
      </c>
    </row>
    <row r="1329" customFormat="false" ht="12.75" hidden="false" customHeight="false" outlineLevel="0" collapsed="false">
      <c r="A1329" s="2" t="s">
        <v>11</v>
      </c>
      <c r="B1329" s="2" t="s">
        <v>3412</v>
      </c>
      <c r="D1329" s="2" t="n">
        <v>2006</v>
      </c>
      <c r="E1329" s="2" t="s">
        <v>3413</v>
      </c>
      <c r="G1329" s="24" t="n">
        <v>20348</v>
      </c>
      <c r="H1329" s="25" t="n">
        <f aca="false">G1329/5</f>
        <v>4069.6</v>
      </c>
    </row>
    <row r="1330" customFormat="false" ht="12.75" hidden="false" customHeight="false" outlineLevel="0" collapsed="false">
      <c r="A1330" s="2" t="s">
        <v>11</v>
      </c>
      <c r="B1330" s="2" t="s">
        <v>372</v>
      </c>
      <c r="D1330" s="2" t="n">
        <v>2006</v>
      </c>
      <c r="E1330" s="2" t="s">
        <v>3414</v>
      </c>
      <c r="G1330" s="24" t="n">
        <v>76354</v>
      </c>
      <c r="H1330" s="25" t="n">
        <f aca="false">G1330/5</f>
        <v>15270.8</v>
      </c>
    </row>
    <row r="1331" customFormat="false" ht="12.75" hidden="false" customHeight="false" outlineLevel="0" collapsed="false">
      <c r="A1331" s="2" t="s">
        <v>11</v>
      </c>
      <c r="B1331" s="2" t="s">
        <v>766</v>
      </c>
      <c r="D1331" s="2" t="n">
        <v>2006</v>
      </c>
      <c r="E1331" s="2" t="s">
        <v>3415</v>
      </c>
      <c r="G1331" s="24" t="n">
        <v>15879</v>
      </c>
      <c r="H1331" s="25" t="n">
        <f aca="false">G1331/5</f>
        <v>3175.8</v>
      </c>
    </row>
    <row r="1332" customFormat="false" ht="12.75" hidden="false" customHeight="false" outlineLevel="0" collapsed="false">
      <c r="A1332" s="2" t="s">
        <v>11</v>
      </c>
      <c r="B1332" s="2" t="s">
        <v>3416</v>
      </c>
      <c r="D1332" s="2" t="n">
        <v>2006</v>
      </c>
      <c r="E1332" s="2" t="s">
        <v>3417</v>
      </c>
      <c r="G1332" s="24" t="n">
        <v>23188</v>
      </c>
      <c r="H1332" s="25" t="n">
        <f aca="false">G1332/5</f>
        <v>4637.6</v>
      </c>
    </row>
    <row r="1333" customFormat="false" ht="12.75" hidden="false" customHeight="false" outlineLevel="0" collapsed="false">
      <c r="A1333" s="2" t="s">
        <v>11</v>
      </c>
      <c r="B1333" s="2" t="s">
        <v>3418</v>
      </c>
      <c r="D1333" s="2" t="n">
        <v>2006</v>
      </c>
      <c r="E1333" s="2" t="s">
        <v>3419</v>
      </c>
      <c r="G1333" s="24" t="n">
        <v>27918</v>
      </c>
      <c r="H1333" s="25" t="n">
        <f aca="false">G1333/5</f>
        <v>5583.6</v>
      </c>
    </row>
    <row r="1334" customFormat="false" ht="12.75" hidden="false" customHeight="false" outlineLevel="0" collapsed="false">
      <c r="A1334" s="2" t="s">
        <v>11</v>
      </c>
      <c r="B1334" s="2" t="s">
        <v>704</v>
      </c>
      <c r="D1334" s="2" t="n">
        <v>2006</v>
      </c>
      <c r="E1334" s="2" t="s">
        <v>3420</v>
      </c>
      <c r="G1334" s="24" t="n">
        <v>92347</v>
      </c>
      <c r="H1334" s="25" t="n">
        <f aca="false">G1334/5</f>
        <v>18469.4</v>
      </c>
    </row>
    <row r="1335" customFormat="false" ht="12.75" hidden="false" customHeight="false" outlineLevel="0" collapsed="false">
      <c r="A1335" s="2" t="s">
        <v>11</v>
      </c>
      <c r="B1335" s="2" t="s">
        <v>3421</v>
      </c>
      <c r="D1335" s="2" t="n">
        <v>2006</v>
      </c>
      <c r="E1335" s="2" t="s">
        <v>3422</v>
      </c>
      <c r="G1335" s="24" t="n">
        <v>12094</v>
      </c>
      <c r="H1335" s="25" t="n">
        <f aca="false">G1335/5</f>
        <v>2418.8</v>
      </c>
    </row>
    <row r="1336" customFormat="false" ht="12.75" hidden="false" customHeight="false" outlineLevel="0" collapsed="false">
      <c r="A1336" s="2" t="s">
        <v>11</v>
      </c>
      <c r="B1336" s="2" t="s">
        <v>3423</v>
      </c>
      <c r="D1336" s="2" t="n">
        <v>2006</v>
      </c>
      <c r="E1336" s="2" t="s">
        <v>3424</v>
      </c>
      <c r="G1336" s="24" t="n">
        <v>75506</v>
      </c>
      <c r="H1336" s="25" t="n">
        <f aca="false">G1336/5</f>
        <v>15101.2</v>
      </c>
    </row>
    <row r="1337" customFormat="false" ht="12.75" hidden="false" customHeight="false" outlineLevel="0" collapsed="false">
      <c r="A1337" s="2" t="s">
        <v>11</v>
      </c>
      <c r="B1337" s="2" t="s">
        <v>3425</v>
      </c>
      <c r="D1337" s="2" t="n">
        <v>2006</v>
      </c>
      <c r="E1337" s="2" t="s">
        <v>3426</v>
      </c>
      <c r="G1337" s="24" t="n">
        <v>16744</v>
      </c>
      <c r="H1337" s="25" t="n">
        <f aca="false">G1337/5</f>
        <v>3348.8</v>
      </c>
    </row>
    <row r="1338" customFormat="false" ht="12.75" hidden="false" customHeight="false" outlineLevel="0" collapsed="false">
      <c r="A1338" s="2" t="s">
        <v>11</v>
      </c>
      <c r="B1338" s="2" t="s">
        <v>3427</v>
      </c>
      <c r="D1338" s="2" t="n">
        <v>2006</v>
      </c>
      <c r="E1338" s="2" t="s">
        <v>3428</v>
      </c>
      <c r="G1338" s="24" t="n">
        <v>55262</v>
      </c>
      <c r="H1338" s="25" t="n">
        <f aca="false">G1338/5</f>
        <v>11052.4</v>
      </c>
    </row>
    <row r="1339" customFormat="false" ht="12.75" hidden="false" customHeight="false" outlineLevel="0" collapsed="false">
      <c r="A1339" s="2" t="s">
        <v>11</v>
      </c>
      <c r="B1339" s="2" t="s">
        <v>3429</v>
      </c>
      <c r="D1339" s="2" t="n">
        <v>2006</v>
      </c>
      <c r="E1339" s="2" t="s">
        <v>3430</v>
      </c>
      <c r="G1339" s="24" t="n">
        <v>26111</v>
      </c>
      <c r="H1339" s="25" t="n">
        <f aca="false">G1339/5</f>
        <v>5222.2</v>
      </c>
    </row>
    <row r="1340" customFormat="false" ht="12.75" hidden="false" customHeight="false" outlineLevel="0" collapsed="false">
      <c r="A1340" s="2" t="s">
        <v>11</v>
      </c>
      <c r="B1340" s="2" t="s">
        <v>3431</v>
      </c>
      <c r="D1340" s="2" t="n">
        <v>2006</v>
      </c>
      <c r="E1340" s="2" t="s">
        <v>3432</v>
      </c>
      <c r="G1340" s="24" t="n">
        <v>14468</v>
      </c>
      <c r="H1340" s="25" t="n">
        <f aca="false">G1340/5</f>
        <v>2893.6</v>
      </c>
    </row>
    <row r="1341" customFormat="false" ht="12.75" hidden="false" customHeight="false" outlineLevel="0" collapsed="false">
      <c r="A1341" s="2" t="s">
        <v>11</v>
      </c>
      <c r="B1341" s="2" t="s">
        <v>3433</v>
      </c>
      <c r="D1341" s="2" t="n">
        <v>2006</v>
      </c>
      <c r="E1341" s="2" t="s">
        <v>3434</v>
      </c>
      <c r="G1341" s="24" t="n">
        <v>75244</v>
      </c>
      <c r="H1341" s="25" t="n">
        <f aca="false">G1341/5</f>
        <v>15048.8</v>
      </c>
    </row>
    <row r="1342" customFormat="false" ht="12.75" hidden="false" customHeight="false" outlineLevel="0" collapsed="false">
      <c r="A1342" s="2" t="s">
        <v>11</v>
      </c>
      <c r="B1342" s="2" t="s">
        <v>3435</v>
      </c>
      <c r="D1342" s="2" t="n">
        <v>2006</v>
      </c>
      <c r="E1342" s="2" t="s">
        <v>3436</v>
      </c>
      <c r="G1342" s="24" t="n">
        <v>11153</v>
      </c>
      <c r="H1342" s="25" t="n">
        <f aca="false">G1342/5</f>
        <v>2230.6</v>
      </c>
    </row>
    <row r="1343" customFormat="false" ht="12.75" hidden="false" customHeight="false" outlineLevel="0" collapsed="false">
      <c r="A1343" s="2" t="s">
        <v>11</v>
      </c>
      <c r="B1343" s="2" t="s">
        <v>3437</v>
      </c>
      <c r="D1343" s="2" t="n">
        <v>2006</v>
      </c>
      <c r="E1343" s="2" t="s">
        <v>3438</v>
      </c>
      <c r="G1343" s="24" t="n">
        <v>37966</v>
      </c>
      <c r="H1343" s="25" t="n">
        <f aca="false">G1343/5</f>
        <v>7593.2</v>
      </c>
    </row>
    <row r="1344" customFormat="false" ht="12.75" hidden="false" customHeight="false" outlineLevel="0" collapsed="false">
      <c r="A1344" s="2" t="s">
        <v>11</v>
      </c>
      <c r="B1344" s="2" t="s">
        <v>3439</v>
      </c>
      <c r="D1344" s="2" t="n">
        <v>2006</v>
      </c>
      <c r="E1344" s="2" t="s">
        <v>3440</v>
      </c>
      <c r="G1344" s="24" t="n">
        <v>33346</v>
      </c>
      <c r="H1344" s="25" t="n">
        <f aca="false">G1344/5</f>
        <v>6669.2</v>
      </c>
    </row>
    <row r="1345" customFormat="false" ht="12.75" hidden="false" customHeight="false" outlineLevel="0" collapsed="false">
      <c r="A1345" s="2" t="s">
        <v>11</v>
      </c>
      <c r="B1345" s="2" t="s">
        <v>3441</v>
      </c>
      <c r="D1345" s="2" t="n">
        <v>2006</v>
      </c>
      <c r="E1345" s="2" t="s">
        <v>3442</v>
      </c>
      <c r="G1345" s="24" t="n">
        <v>65129</v>
      </c>
      <c r="H1345" s="25" t="n">
        <f aca="false">G1345/5</f>
        <v>13025.8</v>
      </c>
    </row>
    <row r="1346" customFormat="false" ht="12.75" hidden="false" customHeight="false" outlineLevel="0" collapsed="false">
      <c r="A1346" s="2" t="s">
        <v>11</v>
      </c>
      <c r="B1346" s="2" t="s">
        <v>3443</v>
      </c>
      <c r="D1346" s="2" t="n">
        <v>2006</v>
      </c>
      <c r="E1346" s="2" t="s">
        <v>3444</v>
      </c>
      <c r="G1346" s="24" t="n">
        <v>42232</v>
      </c>
      <c r="H1346" s="25" t="n">
        <f aca="false">G1346/5</f>
        <v>8446.4</v>
      </c>
    </row>
    <row r="1347" customFormat="false" ht="12.75" hidden="false" customHeight="false" outlineLevel="0" collapsed="false">
      <c r="A1347" s="2" t="s">
        <v>11</v>
      </c>
      <c r="B1347" s="2" t="s">
        <v>3445</v>
      </c>
      <c r="D1347" s="2" t="n">
        <v>2006</v>
      </c>
      <c r="E1347" s="2" t="s">
        <v>3446</v>
      </c>
      <c r="G1347" s="24" t="n">
        <v>29462</v>
      </c>
      <c r="H1347" s="25" t="n">
        <f aca="false">G1347/5</f>
        <v>5892.4</v>
      </c>
    </row>
    <row r="1348" customFormat="false" ht="12.75" hidden="false" customHeight="false" outlineLevel="0" collapsed="false">
      <c r="A1348" s="2" t="s">
        <v>11</v>
      </c>
      <c r="B1348" s="2" t="s">
        <v>3447</v>
      </c>
      <c r="D1348" s="2" t="n">
        <v>2006</v>
      </c>
      <c r="E1348" s="2" t="s">
        <v>3448</v>
      </c>
      <c r="G1348" s="24" t="n">
        <v>41145</v>
      </c>
      <c r="H1348" s="25" t="n">
        <f aca="false">G1348/5</f>
        <v>8229</v>
      </c>
    </row>
    <row r="1349" customFormat="false" ht="12.75" hidden="false" customHeight="false" outlineLevel="0" collapsed="false">
      <c r="A1349" s="2" t="s">
        <v>11</v>
      </c>
      <c r="B1349" s="2" t="s">
        <v>3449</v>
      </c>
      <c r="D1349" s="2" t="n">
        <v>2006</v>
      </c>
      <c r="E1349" s="2" t="s">
        <v>3450</v>
      </c>
      <c r="G1349" s="24" t="n">
        <v>51503</v>
      </c>
      <c r="H1349" s="25" t="n">
        <f aca="false">G1349/5</f>
        <v>10300.6</v>
      </c>
    </row>
    <row r="1350" customFormat="false" ht="12.75" hidden="false" customHeight="false" outlineLevel="0" collapsed="false">
      <c r="A1350" s="2" t="s">
        <v>11</v>
      </c>
      <c r="B1350" s="2" t="s">
        <v>3451</v>
      </c>
      <c r="D1350" s="2" t="n">
        <v>2006</v>
      </c>
      <c r="E1350" s="2" t="s">
        <v>3452</v>
      </c>
      <c r="G1350" s="24" t="n">
        <v>59391</v>
      </c>
      <c r="H1350" s="25" t="n">
        <f aca="false">G1350/5</f>
        <v>11878.2</v>
      </c>
    </row>
    <row r="1351" customFormat="false" ht="12.75" hidden="false" customHeight="false" outlineLevel="0" collapsed="false">
      <c r="A1351" s="2" t="s">
        <v>11</v>
      </c>
      <c r="B1351" s="2" t="s">
        <v>3453</v>
      </c>
      <c r="D1351" s="2" t="n">
        <v>2006</v>
      </c>
      <c r="E1351" s="2" t="s">
        <v>3454</v>
      </c>
      <c r="G1351" s="24" t="n">
        <v>55588</v>
      </c>
      <c r="H1351" s="25" t="n">
        <f aca="false">G1351/5</f>
        <v>11117.6</v>
      </c>
    </row>
    <row r="1352" customFormat="false" ht="12.75" hidden="false" customHeight="false" outlineLevel="0" collapsed="false">
      <c r="A1352" s="2" t="s">
        <v>11</v>
      </c>
      <c r="B1352" s="2" t="s">
        <v>3455</v>
      </c>
      <c r="D1352" s="2" t="n">
        <v>2006</v>
      </c>
      <c r="E1352" s="2" t="s">
        <v>3456</v>
      </c>
      <c r="G1352" s="24" t="n">
        <v>20809</v>
      </c>
      <c r="H1352" s="25" t="n">
        <f aca="false">G1352/5</f>
        <v>4161.8</v>
      </c>
    </row>
    <row r="1353" customFormat="false" ht="12.75" hidden="false" customHeight="false" outlineLevel="0" collapsed="false">
      <c r="A1353" s="2" t="s">
        <v>11</v>
      </c>
      <c r="B1353" s="2" t="s">
        <v>3457</v>
      </c>
      <c r="D1353" s="2" t="n">
        <v>2006</v>
      </c>
      <c r="E1353" s="2" t="s">
        <v>3458</v>
      </c>
      <c r="G1353" s="24" t="n">
        <v>44436</v>
      </c>
      <c r="H1353" s="25" t="n">
        <f aca="false">G1353/5</f>
        <v>8887.2</v>
      </c>
    </row>
    <row r="1354" customFormat="false" ht="12.75" hidden="false" customHeight="false" outlineLevel="0" collapsed="false">
      <c r="A1354" s="2" t="s">
        <v>11</v>
      </c>
      <c r="B1354" s="2" t="s">
        <v>3459</v>
      </c>
      <c r="D1354" s="2" t="n">
        <v>2006</v>
      </c>
      <c r="E1354" s="2" t="s">
        <v>3460</v>
      </c>
      <c r="G1354" s="24" t="n">
        <v>46301</v>
      </c>
      <c r="H1354" s="25" t="n">
        <f aca="false">G1354/5</f>
        <v>9260.2</v>
      </c>
    </row>
    <row r="1355" customFormat="false" ht="12.75" hidden="false" customHeight="false" outlineLevel="0" collapsed="false">
      <c r="A1355" s="2" t="s">
        <v>11</v>
      </c>
      <c r="B1355" s="2" t="s">
        <v>3461</v>
      </c>
      <c r="D1355" s="2" t="n">
        <v>2006</v>
      </c>
      <c r="E1355" s="2" t="s">
        <v>3462</v>
      </c>
      <c r="G1355" s="24" t="n">
        <v>51014</v>
      </c>
      <c r="H1355" s="25" t="n">
        <f aca="false">G1355/5</f>
        <v>10202.8</v>
      </c>
    </row>
    <row r="1356" customFormat="false" ht="12.75" hidden="false" customHeight="false" outlineLevel="0" collapsed="false">
      <c r="A1356" s="2" t="s">
        <v>11</v>
      </c>
      <c r="B1356" s="2" t="s">
        <v>3463</v>
      </c>
      <c r="D1356" s="2" t="n">
        <v>2006</v>
      </c>
      <c r="E1356" s="2" t="s">
        <v>3464</v>
      </c>
      <c r="G1356" s="24" t="n">
        <v>46734</v>
      </c>
      <c r="H1356" s="25" t="n">
        <f aca="false">G1356/5</f>
        <v>9346.8</v>
      </c>
    </row>
    <row r="1357" customFormat="false" ht="12.75" hidden="false" customHeight="false" outlineLevel="0" collapsed="false">
      <c r="A1357" s="2" t="s">
        <v>11</v>
      </c>
      <c r="B1357" s="2" t="s">
        <v>3465</v>
      </c>
      <c r="D1357" s="2" t="n">
        <v>2006</v>
      </c>
      <c r="E1357" s="2" t="s">
        <v>3466</v>
      </c>
      <c r="G1357" s="24" t="n">
        <v>37205</v>
      </c>
      <c r="H1357" s="25" t="n">
        <f aca="false">G1357/5</f>
        <v>7441</v>
      </c>
    </row>
    <row r="1358" customFormat="false" ht="12.75" hidden="false" customHeight="false" outlineLevel="0" collapsed="false">
      <c r="A1358" s="2" t="s">
        <v>11</v>
      </c>
      <c r="B1358" s="2" t="s">
        <v>332</v>
      </c>
      <c r="D1358" s="2" t="n">
        <v>2006</v>
      </c>
      <c r="E1358" s="2" t="s">
        <v>3467</v>
      </c>
      <c r="G1358" s="24" t="n">
        <v>56306</v>
      </c>
      <c r="H1358" s="25" t="n">
        <f aca="false">G1358/5</f>
        <v>11261.2</v>
      </c>
    </row>
    <row r="1359" customFormat="false" ht="12.75" hidden="false" customHeight="false" outlineLevel="0" collapsed="false">
      <c r="A1359" s="2" t="s">
        <v>11</v>
      </c>
      <c r="B1359" s="2" t="s">
        <v>3468</v>
      </c>
      <c r="D1359" s="2" t="n">
        <v>2006</v>
      </c>
      <c r="E1359" s="2" t="s">
        <v>3469</v>
      </c>
      <c r="G1359" s="24" t="n">
        <v>18388</v>
      </c>
      <c r="H1359" s="25" t="n">
        <f aca="false">G1359/5</f>
        <v>3677.6</v>
      </c>
    </row>
    <row r="1360" customFormat="false" ht="12.75" hidden="false" customHeight="false" outlineLevel="0" collapsed="false">
      <c r="A1360" s="2" t="s">
        <v>11</v>
      </c>
      <c r="B1360" s="2" t="s">
        <v>3470</v>
      </c>
      <c r="D1360" s="2" t="n">
        <v>2006</v>
      </c>
      <c r="E1360" s="2" t="s">
        <v>3471</v>
      </c>
      <c r="G1360" s="24" t="n">
        <v>64287</v>
      </c>
      <c r="H1360" s="25" t="n">
        <f aca="false">G1360/5</f>
        <v>12857.4</v>
      </c>
    </row>
    <row r="1361" customFormat="false" ht="12.75" hidden="false" customHeight="false" outlineLevel="0" collapsed="false">
      <c r="A1361" s="2" t="s">
        <v>11</v>
      </c>
      <c r="B1361" s="2" t="s">
        <v>3472</v>
      </c>
      <c r="D1361" s="2" t="n">
        <v>2006</v>
      </c>
      <c r="E1361" s="2" t="s">
        <v>3473</v>
      </c>
      <c r="G1361" s="24" t="n">
        <v>61366</v>
      </c>
      <c r="H1361" s="25" t="n">
        <f aca="false">G1361/5</f>
        <v>12273.2</v>
      </c>
    </row>
    <row r="1362" customFormat="false" ht="12.75" hidden="false" customHeight="false" outlineLevel="0" collapsed="false">
      <c r="A1362" s="2" t="s">
        <v>11</v>
      </c>
      <c r="B1362" s="2" t="s">
        <v>3474</v>
      </c>
      <c r="D1362" s="2" t="n">
        <v>2006</v>
      </c>
      <c r="E1362" s="2" t="s">
        <v>3475</v>
      </c>
      <c r="G1362" s="24" t="n">
        <v>29636</v>
      </c>
      <c r="H1362" s="25" t="n">
        <f aca="false">G1362/5</f>
        <v>5927.2</v>
      </c>
    </row>
    <row r="1363" customFormat="false" ht="12.75" hidden="false" customHeight="false" outlineLevel="0" collapsed="false">
      <c r="A1363" s="2" t="s">
        <v>11</v>
      </c>
      <c r="B1363" s="2" t="s">
        <v>883</v>
      </c>
      <c r="D1363" s="2" t="n">
        <v>2006</v>
      </c>
      <c r="E1363" s="2" t="s">
        <v>3476</v>
      </c>
      <c r="G1363" s="24" t="n">
        <v>40589</v>
      </c>
      <c r="H1363" s="25" t="n">
        <f aca="false">G1363/5</f>
        <v>8117.8</v>
      </c>
    </row>
    <row r="1364" customFormat="false" ht="12.75" hidden="false" customHeight="false" outlineLevel="0" collapsed="false">
      <c r="A1364" s="2" t="s">
        <v>11</v>
      </c>
      <c r="B1364" s="2" t="s">
        <v>3477</v>
      </c>
      <c r="D1364" s="2" t="n">
        <v>2006</v>
      </c>
      <c r="E1364" s="2" t="s">
        <v>3478</v>
      </c>
      <c r="G1364" s="24" t="n">
        <v>40489</v>
      </c>
      <c r="H1364" s="25" t="n">
        <f aca="false">G1364/5</f>
        <v>8097.8</v>
      </c>
    </row>
    <row r="1365" customFormat="false" ht="12.75" hidden="false" customHeight="false" outlineLevel="0" collapsed="false">
      <c r="A1365" s="2" t="s">
        <v>11</v>
      </c>
      <c r="B1365" s="2" t="s">
        <v>3479</v>
      </c>
      <c r="D1365" s="2" t="n">
        <v>2006</v>
      </c>
      <c r="E1365" s="2" t="s">
        <v>3480</v>
      </c>
      <c r="G1365" s="24" t="n">
        <v>12042</v>
      </c>
      <c r="H1365" s="25" t="n">
        <f aca="false">G1365/5</f>
        <v>2408.4</v>
      </c>
    </row>
    <row r="1366" customFormat="false" ht="12.75" hidden="false" customHeight="false" outlineLevel="0" collapsed="false">
      <c r="A1366" s="2" t="s">
        <v>11</v>
      </c>
      <c r="B1366" s="2" t="s">
        <v>3481</v>
      </c>
      <c r="D1366" s="2" t="n">
        <v>2006</v>
      </c>
      <c r="E1366" s="2" t="s">
        <v>3482</v>
      </c>
      <c r="G1366" s="24" t="n">
        <v>11689</v>
      </c>
      <c r="H1366" s="25" t="n">
        <f aca="false">G1366/5</f>
        <v>2337.8</v>
      </c>
    </row>
    <row r="1367" customFormat="false" ht="12.75" hidden="false" customHeight="false" outlineLevel="0" collapsed="false">
      <c r="A1367" s="2" t="s">
        <v>11</v>
      </c>
      <c r="B1367" s="2" t="s">
        <v>3483</v>
      </c>
      <c r="D1367" s="2" t="n">
        <v>2006</v>
      </c>
      <c r="E1367" s="2" t="s">
        <v>3484</v>
      </c>
      <c r="G1367" s="24" t="n">
        <v>6243.99994</v>
      </c>
      <c r="H1367" s="25" t="n">
        <f aca="false">G1367/5</f>
        <v>1248.799988</v>
      </c>
    </row>
    <row r="1368" customFormat="false" ht="12.75" hidden="false" customHeight="false" outlineLevel="0" collapsed="false">
      <c r="A1368" s="2" t="s">
        <v>11</v>
      </c>
      <c r="B1368" s="2" t="s">
        <v>698</v>
      </c>
      <c r="D1368" s="2" t="n">
        <v>2006</v>
      </c>
      <c r="E1368" s="2" t="s">
        <v>3485</v>
      </c>
      <c r="G1368" s="24" t="n">
        <v>51570</v>
      </c>
      <c r="H1368" s="25" t="n">
        <f aca="false">G1368/5</f>
        <v>10314</v>
      </c>
    </row>
    <row r="1369" customFormat="false" ht="12.75" hidden="false" customHeight="false" outlineLevel="0" collapsed="false">
      <c r="A1369" s="2" t="s">
        <v>11</v>
      </c>
      <c r="B1369" s="2" t="s">
        <v>3486</v>
      </c>
      <c r="D1369" s="2" t="n">
        <v>2006</v>
      </c>
      <c r="E1369" s="2" t="s">
        <v>3487</v>
      </c>
      <c r="G1369" s="24" t="n">
        <v>27351</v>
      </c>
      <c r="H1369" s="25" t="n">
        <f aca="false">G1369/5</f>
        <v>5470.2</v>
      </c>
    </row>
    <row r="1370" customFormat="false" ht="12.75" hidden="false" customHeight="false" outlineLevel="0" collapsed="false">
      <c r="A1370" s="2" t="s">
        <v>11</v>
      </c>
      <c r="B1370" s="2" t="s">
        <v>831</v>
      </c>
      <c r="D1370" s="2" t="n">
        <v>2006</v>
      </c>
      <c r="E1370" s="2" t="s">
        <v>3488</v>
      </c>
      <c r="G1370" s="24" t="n">
        <v>87968</v>
      </c>
      <c r="H1370" s="25" t="n">
        <f aca="false">G1370/5</f>
        <v>17593.6</v>
      </c>
    </row>
    <row r="1371" customFormat="false" ht="12.75" hidden="false" customHeight="false" outlineLevel="0" collapsed="false">
      <c r="A1371" s="2" t="s">
        <v>11</v>
      </c>
      <c r="B1371" s="2" t="s">
        <v>3489</v>
      </c>
      <c r="D1371" s="2" t="n">
        <v>2006</v>
      </c>
      <c r="E1371" s="2" t="s">
        <v>3490</v>
      </c>
      <c r="G1371" s="24" t="n">
        <v>60675</v>
      </c>
      <c r="H1371" s="25" t="n">
        <f aca="false">G1371/5</f>
        <v>12135</v>
      </c>
    </row>
    <row r="1372" customFormat="false" ht="12.75" hidden="false" customHeight="false" outlineLevel="0" collapsed="false">
      <c r="A1372" s="2" t="s">
        <v>11</v>
      </c>
      <c r="B1372" s="2" t="s">
        <v>3491</v>
      </c>
      <c r="D1372" s="2" t="n">
        <v>2006</v>
      </c>
      <c r="E1372" s="2" t="s">
        <v>3492</v>
      </c>
      <c r="G1372" s="24" t="n">
        <v>14661</v>
      </c>
      <c r="H1372" s="25" t="n">
        <f aca="false">G1372/5</f>
        <v>2932.2</v>
      </c>
    </row>
    <row r="1373" customFormat="false" ht="12.75" hidden="false" customHeight="false" outlineLevel="0" collapsed="false">
      <c r="A1373" s="2" t="s">
        <v>11</v>
      </c>
      <c r="B1373" s="2" t="s">
        <v>3493</v>
      </c>
      <c r="D1373" s="2" t="n">
        <v>2006</v>
      </c>
      <c r="E1373" s="2" t="s">
        <v>3494</v>
      </c>
      <c r="G1373" s="24" t="n">
        <v>23240</v>
      </c>
      <c r="H1373" s="25" t="n">
        <f aca="false">G1373/5</f>
        <v>4648</v>
      </c>
    </row>
    <row r="1374" customFormat="false" ht="12.75" hidden="false" customHeight="false" outlineLevel="0" collapsed="false">
      <c r="A1374" s="2" t="s">
        <v>11</v>
      </c>
      <c r="B1374" s="2" t="s">
        <v>3495</v>
      </c>
      <c r="D1374" s="2" t="n">
        <v>2006</v>
      </c>
      <c r="E1374" s="2" t="s">
        <v>3496</v>
      </c>
      <c r="G1374" s="24" t="n">
        <v>12842</v>
      </c>
      <c r="H1374" s="25" t="n">
        <f aca="false">G1374/5</f>
        <v>2568.4</v>
      </c>
    </row>
    <row r="1375" customFormat="false" ht="12.75" hidden="false" customHeight="false" outlineLevel="0" collapsed="false">
      <c r="A1375" s="2" t="s">
        <v>11</v>
      </c>
      <c r="B1375" s="2" t="s">
        <v>3497</v>
      </c>
      <c r="D1375" s="2" t="n">
        <v>2006</v>
      </c>
      <c r="E1375" s="2" t="s">
        <v>3498</v>
      </c>
      <c r="G1375" s="24" t="n">
        <v>13892.367102</v>
      </c>
      <c r="H1375" s="25" t="n">
        <f aca="false">G1375/5</f>
        <v>2778.4734204</v>
      </c>
    </row>
    <row r="1376" customFormat="false" ht="12.75" hidden="false" customHeight="false" outlineLevel="0" collapsed="false">
      <c r="A1376" s="2" t="s">
        <v>11</v>
      </c>
      <c r="B1376" s="2" t="s">
        <v>3499</v>
      </c>
      <c r="D1376" s="2" t="n">
        <v>2006</v>
      </c>
      <c r="E1376" s="2" t="s">
        <v>3500</v>
      </c>
      <c r="G1376" s="24" t="n">
        <v>62504</v>
      </c>
      <c r="H1376" s="25" t="n">
        <f aca="false">G1376/5</f>
        <v>12500.8</v>
      </c>
    </row>
    <row r="1377" customFormat="false" ht="12.75" hidden="false" customHeight="false" outlineLevel="0" collapsed="false">
      <c r="A1377" s="2" t="s">
        <v>11</v>
      </c>
      <c r="B1377" s="2" t="s">
        <v>3501</v>
      </c>
      <c r="D1377" s="2" t="n">
        <v>2006</v>
      </c>
      <c r="E1377" s="2" t="s">
        <v>3502</v>
      </c>
      <c r="G1377" s="24" t="n">
        <v>69637</v>
      </c>
      <c r="H1377" s="25" t="n">
        <f aca="false">G1377/5</f>
        <v>13927.4</v>
      </c>
    </row>
    <row r="1378" customFormat="false" ht="12.75" hidden="false" customHeight="false" outlineLevel="0" collapsed="false">
      <c r="A1378" s="2" t="s">
        <v>11</v>
      </c>
      <c r="B1378" s="2" t="s">
        <v>747</v>
      </c>
      <c r="D1378" s="2" t="n">
        <v>2006</v>
      </c>
      <c r="E1378" s="2" t="s">
        <v>3503</v>
      </c>
      <c r="G1378" s="24" t="n">
        <v>26936.57312</v>
      </c>
      <c r="H1378" s="25" t="n">
        <f aca="false">G1378/5</f>
        <v>5387.314624</v>
      </c>
    </row>
    <row r="1379" customFormat="false" ht="12.75" hidden="false" customHeight="false" outlineLevel="0" collapsed="false">
      <c r="A1379" s="2" t="s">
        <v>11</v>
      </c>
      <c r="B1379" s="2" t="s">
        <v>3504</v>
      </c>
      <c r="D1379" s="2" t="n">
        <v>2006</v>
      </c>
      <c r="E1379" s="2" t="s">
        <v>3505</v>
      </c>
      <c r="G1379" s="24" t="n">
        <v>7891</v>
      </c>
      <c r="H1379" s="25" t="n">
        <f aca="false">G1379/5</f>
        <v>1578.2</v>
      </c>
    </row>
    <row r="1380" customFormat="false" ht="12.75" hidden="false" customHeight="false" outlineLevel="0" collapsed="false">
      <c r="A1380" s="2" t="s">
        <v>11</v>
      </c>
      <c r="B1380" s="2" t="s">
        <v>869</v>
      </c>
      <c r="D1380" s="2" t="n">
        <v>2006</v>
      </c>
      <c r="E1380" s="2" t="s">
        <v>3506</v>
      </c>
      <c r="G1380" s="24" t="n">
        <v>24536</v>
      </c>
      <c r="H1380" s="25" t="n">
        <f aca="false">G1380/5</f>
        <v>4907.2</v>
      </c>
    </row>
    <row r="1381" customFormat="false" ht="12.75" hidden="false" customHeight="false" outlineLevel="0" collapsed="false">
      <c r="A1381" s="2" t="s">
        <v>11</v>
      </c>
      <c r="B1381" s="2" t="s">
        <v>935</v>
      </c>
      <c r="D1381" s="2" t="n">
        <v>2006</v>
      </c>
      <c r="E1381" s="2" t="s">
        <v>3507</v>
      </c>
      <c r="G1381" s="24" t="n">
        <v>28083</v>
      </c>
      <c r="H1381" s="25" t="n">
        <f aca="false">G1381/5</f>
        <v>5616.6</v>
      </c>
    </row>
    <row r="1382" customFormat="false" ht="12.75" hidden="false" customHeight="false" outlineLevel="0" collapsed="false">
      <c r="A1382" s="2" t="s">
        <v>11</v>
      </c>
      <c r="B1382" s="2" t="s">
        <v>3508</v>
      </c>
      <c r="D1382" s="2" t="n">
        <v>2006</v>
      </c>
      <c r="E1382" s="2" t="s">
        <v>3509</v>
      </c>
      <c r="G1382" s="24" t="n">
        <v>29409</v>
      </c>
      <c r="H1382" s="25" t="n">
        <f aca="false">G1382/5</f>
        <v>5881.8</v>
      </c>
    </row>
    <row r="1383" customFormat="false" ht="12.75" hidden="false" customHeight="false" outlineLevel="0" collapsed="false">
      <c r="A1383" s="2" t="s">
        <v>11</v>
      </c>
      <c r="B1383" s="2" t="s">
        <v>824</v>
      </c>
      <c r="D1383" s="2" t="n">
        <v>2006</v>
      </c>
      <c r="E1383" s="2" t="s">
        <v>3510</v>
      </c>
      <c r="G1383" s="24" t="n">
        <v>9728</v>
      </c>
      <c r="H1383" s="25" t="n">
        <f aca="false">G1383/5</f>
        <v>1945.6</v>
      </c>
    </row>
    <row r="1384" customFormat="false" ht="12.75" hidden="false" customHeight="false" outlineLevel="0" collapsed="false">
      <c r="A1384" s="2" t="s">
        <v>11</v>
      </c>
      <c r="B1384" s="2" t="s">
        <v>3511</v>
      </c>
      <c r="D1384" s="2" t="n">
        <v>2006</v>
      </c>
      <c r="E1384" s="2" t="s">
        <v>3512</v>
      </c>
      <c r="G1384" s="24" t="n">
        <v>25319</v>
      </c>
      <c r="H1384" s="25" t="n">
        <f aca="false">G1384/5</f>
        <v>5063.8</v>
      </c>
    </row>
    <row r="1385" customFormat="false" ht="12.75" hidden="false" customHeight="false" outlineLevel="0" collapsed="false">
      <c r="A1385" s="2" t="s">
        <v>11</v>
      </c>
      <c r="B1385" s="2" t="s">
        <v>3513</v>
      </c>
      <c r="D1385" s="2" t="n">
        <v>2006</v>
      </c>
      <c r="E1385" s="2" t="s">
        <v>3514</v>
      </c>
      <c r="G1385" s="24" t="n">
        <v>14617</v>
      </c>
      <c r="H1385" s="25" t="n">
        <f aca="false">G1385/5</f>
        <v>2923.4</v>
      </c>
    </row>
    <row r="1386" customFormat="false" ht="12.75" hidden="false" customHeight="false" outlineLevel="0" collapsed="false">
      <c r="A1386" s="2" t="s">
        <v>11</v>
      </c>
      <c r="B1386" s="2" t="s">
        <v>3515</v>
      </c>
      <c r="D1386" s="2" t="n">
        <v>2006</v>
      </c>
      <c r="E1386" s="2" t="s">
        <v>3516</v>
      </c>
      <c r="G1386" s="24" t="n">
        <v>12510</v>
      </c>
      <c r="H1386" s="25" t="n">
        <f aca="false">G1386/5</f>
        <v>2502</v>
      </c>
    </row>
    <row r="1387" customFormat="false" ht="12.75" hidden="false" customHeight="false" outlineLevel="0" collapsed="false">
      <c r="A1387" s="2" t="s">
        <v>11</v>
      </c>
      <c r="B1387" s="2" t="s">
        <v>3517</v>
      </c>
      <c r="D1387" s="2" t="n">
        <v>2006</v>
      </c>
      <c r="E1387" s="2" t="s">
        <v>3518</v>
      </c>
      <c r="G1387" s="24" t="n">
        <v>29698</v>
      </c>
      <c r="H1387" s="25" t="n">
        <f aca="false">G1387/5</f>
        <v>5939.6</v>
      </c>
    </row>
    <row r="1388" customFormat="false" ht="12.75" hidden="false" customHeight="false" outlineLevel="0" collapsed="false">
      <c r="A1388" s="2" t="s">
        <v>11</v>
      </c>
      <c r="B1388" s="2" t="s">
        <v>562</v>
      </c>
      <c r="D1388" s="2" t="n">
        <v>2006</v>
      </c>
      <c r="E1388" s="2" t="s">
        <v>3519</v>
      </c>
      <c r="G1388" s="24" t="n">
        <v>60755</v>
      </c>
      <c r="H1388" s="25" t="n">
        <f aca="false">G1388/5</f>
        <v>12151</v>
      </c>
    </row>
    <row r="1389" customFormat="false" ht="12.75" hidden="false" customHeight="false" outlineLevel="0" collapsed="false">
      <c r="A1389" s="2" t="s">
        <v>11</v>
      </c>
      <c r="B1389" s="2" t="s">
        <v>3520</v>
      </c>
      <c r="D1389" s="2" t="n">
        <v>2006</v>
      </c>
      <c r="E1389" s="2" t="s">
        <v>3521</v>
      </c>
      <c r="G1389" s="24" t="n">
        <v>10001</v>
      </c>
      <c r="H1389" s="25" t="n">
        <f aca="false">G1389/5</f>
        <v>2000.2</v>
      </c>
    </row>
    <row r="1390" customFormat="false" ht="12.75" hidden="false" customHeight="false" outlineLevel="0" collapsed="false">
      <c r="A1390" s="2" t="s">
        <v>11</v>
      </c>
      <c r="B1390" s="2" t="s">
        <v>3522</v>
      </c>
      <c r="D1390" s="2" t="n">
        <v>2006</v>
      </c>
      <c r="E1390" s="2" t="s">
        <v>3523</v>
      </c>
      <c r="G1390" s="24" t="n">
        <v>48515</v>
      </c>
      <c r="H1390" s="25" t="n">
        <f aca="false">G1390/5</f>
        <v>9703</v>
      </c>
    </row>
    <row r="1391" customFormat="false" ht="12.75" hidden="false" customHeight="false" outlineLevel="0" collapsed="false">
      <c r="A1391" s="2" t="s">
        <v>11</v>
      </c>
      <c r="B1391" s="2" t="s">
        <v>3524</v>
      </c>
      <c r="D1391" s="2" t="n">
        <v>2006</v>
      </c>
      <c r="E1391" s="2" t="s">
        <v>3525</v>
      </c>
      <c r="G1391" s="24" t="n">
        <v>46920</v>
      </c>
      <c r="H1391" s="25" t="n">
        <f aca="false">G1391/5</f>
        <v>9384</v>
      </c>
    </row>
    <row r="1392" customFormat="false" ht="12.75" hidden="false" customHeight="false" outlineLevel="0" collapsed="false">
      <c r="A1392" s="2" t="s">
        <v>11</v>
      </c>
      <c r="B1392" s="2" t="s">
        <v>3526</v>
      </c>
      <c r="D1392" s="2" t="n">
        <v>2006</v>
      </c>
      <c r="E1392" s="2" t="s">
        <v>3527</v>
      </c>
      <c r="G1392" s="24" t="n">
        <v>72814</v>
      </c>
      <c r="H1392" s="25" t="n">
        <f aca="false">G1392/5</f>
        <v>14562.8</v>
      </c>
    </row>
    <row r="1393" customFormat="false" ht="12.75" hidden="false" customHeight="false" outlineLevel="0" collapsed="false">
      <c r="A1393" s="2" t="s">
        <v>11</v>
      </c>
      <c r="B1393" s="2" t="s">
        <v>3528</v>
      </c>
      <c r="D1393" s="2" t="n">
        <v>2006</v>
      </c>
      <c r="E1393" s="2" t="s">
        <v>3529</v>
      </c>
      <c r="G1393" s="24" t="n">
        <v>12503</v>
      </c>
      <c r="H1393" s="25" t="n">
        <f aca="false">G1393/5</f>
        <v>2500.6</v>
      </c>
    </row>
    <row r="1394" customFormat="false" ht="12.75" hidden="false" customHeight="false" outlineLevel="0" collapsed="false">
      <c r="A1394" s="2" t="s">
        <v>11</v>
      </c>
      <c r="B1394" s="2" t="s">
        <v>827</v>
      </c>
      <c r="D1394" s="2" t="n">
        <v>2006</v>
      </c>
      <c r="E1394" s="2" t="s">
        <v>3530</v>
      </c>
      <c r="G1394" s="24" t="n">
        <v>19636</v>
      </c>
      <c r="H1394" s="25" t="n">
        <f aca="false">G1394/5</f>
        <v>3927.2</v>
      </c>
    </row>
    <row r="1395" customFormat="false" ht="12.75" hidden="false" customHeight="false" outlineLevel="0" collapsed="false">
      <c r="A1395" s="2" t="s">
        <v>11</v>
      </c>
      <c r="B1395" s="2" t="s">
        <v>3531</v>
      </c>
      <c r="D1395" s="2" t="n">
        <v>2006</v>
      </c>
      <c r="E1395" s="2" t="s">
        <v>3532</v>
      </c>
      <c r="G1395" s="24" t="n">
        <v>22979</v>
      </c>
      <c r="H1395" s="25" t="n">
        <f aca="false">G1395/5</f>
        <v>4595.8</v>
      </c>
    </row>
    <row r="1396" customFormat="false" ht="12.75" hidden="false" customHeight="false" outlineLevel="0" collapsed="false">
      <c r="A1396" s="2" t="s">
        <v>11</v>
      </c>
      <c r="B1396" s="2" t="s">
        <v>3533</v>
      </c>
      <c r="D1396" s="2" t="n">
        <v>2006</v>
      </c>
      <c r="E1396" s="2" t="s">
        <v>3534</v>
      </c>
      <c r="G1396" s="24" t="n">
        <v>16866</v>
      </c>
      <c r="H1396" s="25" t="n">
        <f aca="false">G1396/5</f>
        <v>3373.2</v>
      </c>
    </row>
    <row r="1397" customFormat="false" ht="12.75" hidden="false" customHeight="false" outlineLevel="0" collapsed="false">
      <c r="A1397" s="2" t="s">
        <v>11</v>
      </c>
      <c r="B1397" s="2" t="s">
        <v>3535</v>
      </c>
      <c r="D1397" s="2" t="n">
        <v>2006</v>
      </c>
      <c r="E1397" s="2" t="s">
        <v>3536</v>
      </c>
      <c r="G1397" s="24" t="n">
        <v>39948</v>
      </c>
      <c r="H1397" s="25" t="n">
        <f aca="false">G1397/5</f>
        <v>7989.6</v>
      </c>
    </row>
    <row r="1398" customFormat="false" ht="12.75" hidden="false" customHeight="false" outlineLevel="0" collapsed="false">
      <c r="A1398" s="2" t="s">
        <v>11</v>
      </c>
      <c r="B1398" s="2" t="s">
        <v>3537</v>
      </c>
      <c r="D1398" s="2" t="n">
        <v>2006</v>
      </c>
      <c r="E1398" s="2" t="s">
        <v>3538</v>
      </c>
      <c r="G1398" s="24" t="n">
        <v>29303</v>
      </c>
      <c r="H1398" s="25" t="n">
        <f aca="false">G1398/5</f>
        <v>5860.6</v>
      </c>
    </row>
    <row r="1399" customFormat="false" ht="12.75" hidden="false" customHeight="false" outlineLevel="0" collapsed="false">
      <c r="A1399" s="2" t="s">
        <v>11</v>
      </c>
      <c r="B1399" s="2" t="s">
        <v>3539</v>
      </c>
      <c r="D1399" s="2" t="n">
        <v>2006</v>
      </c>
      <c r="E1399" s="2" t="s">
        <v>3540</v>
      </c>
      <c r="G1399" s="24" t="n">
        <v>16576</v>
      </c>
      <c r="H1399" s="25" t="n">
        <f aca="false">G1399/5</f>
        <v>3315.2</v>
      </c>
    </row>
    <row r="1400" customFormat="false" ht="12.75" hidden="false" customHeight="false" outlineLevel="0" collapsed="false">
      <c r="A1400" s="2" t="s">
        <v>11</v>
      </c>
      <c r="B1400" s="2" t="s">
        <v>3541</v>
      </c>
      <c r="D1400" s="2" t="n">
        <v>2006</v>
      </c>
      <c r="E1400" s="2" t="s">
        <v>3542</v>
      </c>
      <c r="G1400" s="24" t="n">
        <v>15461</v>
      </c>
      <c r="H1400" s="25" t="n">
        <f aca="false">G1400/5</f>
        <v>3092.2</v>
      </c>
    </row>
    <row r="1401" customFormat="false" ht="12.75" hidden="false" customHeight="false" outlineLevel="0" collapsed="false">
      <c r="A1401" s="2" t="s">
        <v>11</v>
      </c>
      <c r="B1401" s="2" t="s">
        <v>3543</v>
      </c>
      <c r="D1401" s="2" t="n">
        <v>2006</v>
      </c>
      <c r="E1401" s="2" t="s">
        <v>3544</v>
      </c>
      <c r="G1401" s="24" t="n">
        <v>32856</v>
      </c>
      <c r="H1401" s="25" t="n">
        <f aca="false">G1401/5</f>
        <v>6571.2</v>
      </c>
    </row>
    <row r="1402" customFormat="false" ht="12.75" hidden="false" customHeight="false" outlineLevel="0" collapsed="false">
      <c r="A1402" s="2" t="s">
        <v>11</v>
      </c>
      <c r="B1402" s="2" t="s">
        <v>3545</v>
      </c>
      <c r="D1402" s="2" t="n">
        <v>2006</v>
      </c>
      <c r="E1402" s="2" t="s">
        <v>3546</v>
      </c>
      <c r="G1402" s="24" t="n">
        <v>66145</v>
      </c>
      <c r="H1402" s="25" t="n">
        <f aca="false">G1402/5</f>
        <v>13229</v>
      </c>
    </row>
    <row r="1403" customFormat="false" ht="12.75" hidden="false" customHeight="false" outlineLevel="0" collapsed="false">
      <c r="A1403" s="2" t="s">
        <v>11</v>
      </c>
      <c r="B1403" s="2" t="s">
        <v>818</v>
      </c>
      <c r="D1403" s="2" t="n">
        <v>2006</v>
      </c>
      <c r="E1403" s="2" t="s">
        <v>3547</v>
      </c>
      <c r="G1403" s="24" t="n">
        <v>82075</v>
      </c>
      <c r="H1403" s="25" t="n">
        <f aca="false">G1403/5</f>
        <v>16415</v>
      </c>
    </row>
    <row r="1404" customFormat="false" ht="12.75" hidden="false" customHeight="false" outlineLevel="0" collapsed="false">
      <c r="A1404" s="2" t="s">
        <v>11</v>
      </c>
      <c r="B1404" s="2" t="s">
        <v>3548</v>
      </c>
      <c r="D1404" s="2" t="n">
        <v>2006</v>
      </c>
      <c r="E1404" s="2" t="s">
        <v>3549</v>
      </c>
      <c r="G1404" s="24" t="n">
        <v>25564</v>
      </c>
      <c r="H1404" s="25" t="n">
        <f aca="false">G1404/5</f>
        <v>5112.8</v>
      </c>
    </row>
    <row r="1405" customFormat="false" ht="12.75" hidden="false" customHeight="false" outlineLevel="0" collapsed="false">
      <c r="A1405" s="2" t="s">
        <v>11</v>
      </c>
      <c r="B1405" s="2" t="s">
        <v>3550</v>
      </c>
      <c r="D1405" s="2" t="n">
        <v>2006</v>
      </c>
      <c r="E1405" s="2" t="s">
        <v>3551</v>
      </c>
      <c r="G1405" s="24" t="n">
        <v>6722</v>
      </c>
      <c r="H1405" s="25" t="n">
        <f aca="false">G1405/5</f>
        <v>1344.4</v>
      </c>
    </row>
    <row r="1406" customFormat="false" ht="12.75" hidden="false" customHeight="false" outlineLevel="0" collapsed="false">
      <c r="A1406" s="2" t="s">
        <v>11</v>
      </c>
      <c r="B1406" s="2" t="s">
        <v>3552</v>
      </c>
      <c r="D1406" s="2" t="n">
        <v>2006</v>
      </c>
      <c r="E1406" s="2" t="s">
        <v>3553</v>
      </c>
      <c r="G1406" s="24" t="n">
        <v>49725</v>
      </c>
      <c r="H1406" s="25" t="n">
        <f aca="false">G1406/5</f>
        <v>9945</v>
      </c>
    </row>
    <row r="1407" customFormat="false" ht="12.75" hidden="false" customHeight="false" outlineLevel="0" collapsed="false">
      <c r="A1407" s="2" t="s">
        <v>11</v>
      </c>
      <c r="B1407" s="2" t="s">
        <v>3554</v>
      </c>
      <c r="D1407" s="2" t="n">
        <v>2006</v>
      </c>
      <c r="E1407" s="2" t="s">
        <v>3555</v>
      </c>
      <c r="G1407" s="24" t="n">
        <v>48346</v>
      </c>
      <c r="H1407" s="25" t="n">
        <f aca="false">G1407/5</f>
        <v>9669.2</v>
      </c>
    </row>
    <row r="1408" customFormat="false" ht="12.75" hidden="false" customHeight="false" outlineLevel="0" collapsed="false">
      <c r="A1408" s="2" t="s">
        <v>11</v>
      </c>
      <c r="B1408" s="2" t="s">
        <v>419</v>
      </c>
      <c r="D1408" s="2" t="n">
        <v>2006</v>
      </c>
      <c r="E1408" s="2" t="s">
        <v>3556</v>
      </c>
      <c r="G1408" s="24" t="n">
        <v>52050</v>
      </c>
      <c r="H1408" s="25" t="n">
        <f aca="false">G1408/5</f>
        <v>10410</v>
      </c>
    </row>
    <row r="1409" customFormat="false" ht="12.75" hidden="false" customHeight="false" outlineLevel="0" collapsed="false">
      <c r="A1409" s="2" t="s">
        <v>11</v>
      </c>
      <c r="B1409" s="2" t="s">
        <v>3557</v>
      </c>
      <c r="D1409" s="2" t="n">
        <v>2006</v>
      </c>
      <c r="E1409" s="2" t="s">
        <v>3558</v>
      </c>
      <c r="G1409" s="24" t="n">
        <v>13945</v>
      </c>
      <c r="H1409" s="25" t="n">
        <f aca="false">G1409/5</f>
        <v>2789</v>
      </c>
    </row>
    <row r="1410" customFormat="false" ht="12.75" hidden="false" customHeight="false" outlineLevel="0" collapsed="false">
      <c r="A1410" s="2" t="s">
        <v>11</v>
      </c>
      <c r="B1410" s="2" t="s">
        <v>3559</v>
      </c>
      <c r="D1410" s="2" t="n">
        <v>2006</v>
      </c>
      <c r="E1410" s="2" t="s">
        <v>3560</v>
      </c>
      <c r="G1410" s="24" t="n">
        <v>47435</v>
      </c>
      <c r="H1410" s="25" t="n">
        <f aca="false">G1410/5</f>
        <v>9487</v>
      </c>
    </row>
    <row r="1411" customFormat="false" ht="12.75" hidden="false" customHeight="false" outlineLevel="0" collapsed="false">
      <c r="A1411" s="2" t="s">
        <v>11</v>
      </c>
      <c r="B1411" s="2" t="s">
        <v>3561</v>
      </c>
      <c r="D1411" s="2" t="n">
        <v>2006</v>
      </c>
      <c r="E1411" s="2" t="s">
        <v>3562</v>
      </c>
      <c r="G1411" s="24" t="n">
        <v>22938</v>
      </c>
      <c r="H1411" s="25" t="n">
        <f aca="false">G1411/5</f>
        <v>4587.6</v>
      </c>
    </row>
    <row r="1412" customFormat="false" ht="12.75" hidden="false" customHeight="false" outlineLevel="0" collapsed="false">
      <c r="A1412" s="2" t="s">
        <v>11</v>
      </c>
      <c r="B1412" s="2" t="s">
        <v>707</v>
      </c>
      <c r="D1412" s="2" t="n">
        <v>2006</v>
      </c>
      <c r="E1412" s="2" t="s">
        <v>3563</v>
      </c>
      <c r="G1412" s="24" t="n">
        <v>20805.18624</v>
      </c>
      <c r="H1412" s="25" t="n">
        <f aca="false">G1412/5</f>
        <v>4161.037248</v>
      </c>
    </row>
    <row r="1413" customFormat="false" ht="12.75" hidden="false" customHeight="false" outlineLevel="0" collapsed="false">
      <c r="A1413" s="2" t="s">
        <v>11</v>
      </c>
      <c r="B1413" s="2" t="s">
        <v>644</v>
      </c>
      <c r="D1413" s="2" t="n">
        <v>2006</v>
      </c>
      <c r="E1413" s="2" t="s">
        <v>3564</v>
      </c>
      <c r="G1413" s="24" t="n">
        <v>81986</v>
      </c>
      <c r="H1413" s="25" t="n">
        <f aca="false">G1413/5</f>
        <v>16397.2</v>
      </c>
    </row>
    <row r="1414" customFormat="false" ht="12.75" hidden="false" customHeight="false" outlineLevel="0" collapsed="false">
      <c r="A1414" s="2" t="s">
        <v>11</v>
      </c>
      <c r="B1414" s="2" t="s">
        <v>3565</v>
      </c>
      <c r="D1414" s="2" t="n">
        <v>2006</v>
      </c>
      <c r="E1414" s="2" t="s">
        <v>3566</v>
      </c>
      <c r="G1414" s="24" t="n">
        <v>26237</v>
      </c>
      <c r="H1414" s="25" t="n">
        <f aca="false">G1414/5</f>
        <v>5247.4</v>
      </c>
    </row>
    <row r="1415" customFormat="false" ht="12.75" hidden="false" customHeight="false" outlineLevel="0" collapsed="false">
      <c r="A1415" s="2" t="s">
        <v>11</v>
      </c>
      <c r="B1415" s="2" t="s">
        <v>401</v>
      </c>
      <c r="D1415" s="2" t="n">
        <v>2006</v>
      </c>
      <c r="E1415" s="2" t="s">
        <v>3567</v>
      </c>
      <c r="G1415" s="24" t="n">
        <v>85928</v>
      </c>
      <c r="H1415" s="25" t="n">
        <f aca="false">G1415/5</f>
        <v>17185.6</v>
      </c>
    </row>
    <row r="1416" customFormat="false" ht="12.75" hidden="false" customHeight="false" outlineLevel="0" collapsed="false">
      <c r="A1416" s="2" t="s">
        <v>11</v>
      </c>
      <c r="B1416" s="2" t="s">
        <v>928</v>
      </c>
      <c r="D1416" s="2" t="n">
        <v>2006</v>
      </c>
      <c r="E1416" s="2" t="s">
        <v>3568</v>
      </c>
      <c r="G1416" s="24" t="n">
        <v>9606</v>
      </c>
      <c r="H1416" s="25" t="n">
        <f aca="false">G1416/5</f>
        <v>1921.2</v>
      </c>
    </row>
    <row r="1417" customFormat="false" ht="12.75" hidden="false" customHeight="false" outlineLevel="0" collapsed="false">
      <c r="A1417" s="2" t="s">
        <v>11</v>
      </c>
      <c r="B1417" s="2" t="s">
        <v>3569</v>
      </c>
      <c r="D1417" s="2" t="n">
        <v>2006</v>
      </c>
      <c r="E1417" s="2" t="s">
        <v>3570</v>
      </c>
      <c r="G1417" s="24" t="n">
        <v>7595</v>
      </c>
      <c r="H1417" s="25" t="n">
        <f aca="false">G1417/5</f>
        <v>1519</v>
      </c>
    </row>
    <row r="1418" customFormat="false" ht="12.75" hidden="false" customHeight="false" outlineLevel="0" collapsed="false">
      <c r="A1418" s="2" t="s">
        <v>11</v>
      </c>
      <c r="B1418" s="2" t="s">
        <v>3571</v>
      </c>
      <c r="D1418" s="2" t="n">
        <v>2006</v>
      </c>
      <c r="E1418" s="2" t="s">
        <v>3572</v>
      </c>
      <c r="G1418" s="24" t="n">
        <v>78099</v>
      </c>
      <c r="H1418" s="25" t="n">
        <f aca="false">G1418/5</f>
        <v>15619.8</v>
      </c>
    </row>
    <row r="1419" customFormat="false" ht="12.75" hidden="false" customHeight="false" outlineLevel="0" collapsed="false">
      <c r="A1419" s="2" t="s">
        <v>11</v>
      </c>
      <c r="B1419" s="2" t="s">
        <v>3573</v>
      </c>
      <c r="D1419" s="2" t="n">
        <v>2006</v>
      </c>
      <c r="E1419" s="2" t="s">
        <v>3574</v>
      </c>
      <c r="G1419" s="24" t="n">
        <v>73333</v>
      </c>
      <c r="H1419" s="25" t="n">
        <f aca="false">G1419/5</f>
        <v>14666.6</v>
      </c>
    </row>
    <row r="1420" customFormat="false" ht="12.75" hidden="false" customHeight="false" outlineLevel="0" collapsed="false">
      <c r="A1420" s="2" t="s">
        <v>11</v>
      </c>
      <c r="B1420" s="2" t="s">
        <v>3575</v>
      </c>
      <c r="D1420" s="2" t="n">
        <v>2006</v>
      </c>
      <c r="E1420" s="2" t="s">
        <v>3576</v>
      </c>
      <c r="G1420" s="24" t="n">
        <v>25303</v>
      </c>
      <c r="H1420" s="25" t="n">
        <f aca="false">G1420/5</f>
        <v>5060.6</v>
      </c>
    </row>
    <row r="1421" customFormat="false" ht="12.75" hidden="false" customHeight="false" outlineLevel="0" collapsed="false">
      <c r="A1421" s="2" t="s">
        <v>11</v>
      </c>
      <c r="B1421" s="2" t="s">
        <v>3577</v>
      </c>
      <c r="D1421" s="2" t="n">
        <v>2006</v>
      </c>
      <c r="E1421" s="2" t="s">
        <v>3578</v>
      </c>
      <c r="G1421" s="24" t="n">
        <v>44433</v>
      </c>
      <c r="H1421" s="25" t="n">
        <f aca="false">G1421/5</f>
        <v>8886.6</v>
      </c>
    </row>
    <row r="1422" customFormat="false" ht="12.75" hidden="false" customHeight="false" outlineLevel="0" collapsed="false">
      <c r="A1422" s="2" t="s">
        <v>11</v>
      </c>
      <c r="B1422" s="2" t="s">
        <v>3579</v>
      </c>
      <c r="D1422" s="2" t="n">
        <v>2006</v>
      </c>
      <c r="E1422" s="2" t="s">
        <v>3580</v>
      </c>
      <c r="G1422" s="24" t="n">
        <v>49571</v>
      </c>
      <c r="H1422" s="25" t="n">
        <f aca="false">G1422/5</f>
        <v>9914.2</v>
      </c>
    </row>
    <row r="1423" customFormat="false" ht="12.75" hidden="false" customHeight="false" outlineLevel="0" collapsed="false">
      <c r="A1423" s="2" t="s">
        <v>11</v>
      </c>
      <c r="B1423" s="2" t="s">
        <v>3581</v>
      </c>
      <c r="D1423" s="2" t="n">
        <v>2006</v>
      </c>
      <c r="E1423" s="2" t="s">
        <v>3582</v>
      </c>
      <c r="G1423" s="24" t="n">
        <v>64996</v>
      </c>
      <c r="H1423" s="25" t="n">
        <f aca="false">G1423/5</f>
        <v>12999.2</v>
      </c>
    </row>
    <row r="1424" customFormat="false" ht="12.75" hidden="false" customHeight="false" outlineLevel="0" collapsed="false">
      <c r="A1424" s="2" t="s">
        <v>11</v>
      </c>
      <c r="B1424" s="2" t="s">
        <v>3583</v>
      </c>
      <c r="D1424" s="2" t="n">
        <v>2006</v>
      </c>
      <c r="E1424" s="2" t="s">
        <v>3584</v>
      </c>
      <c r="G1424" s="24" t="n">
        <v>42296</v>
      </c>
      <c r="H1424" s="25" t="n">
        <f aca="false">G1424/5</f>
        <v>8459.2</v>
      </c>
    </row>
    <row r="1425" customFormat="false" ht="12.75" hidden="false" customHeight="false" outlineLevel="0" collapsed="false">
      <c r="A1425" s="2" t="s">
        <v>11</v>
      </c>
      <c r="B1425" s="2" t="s">
        <v>400</v>
      </c>
      <c r="D1425" s="2" t="n">
        <v>2006</v>
      </c>
      <c r="E1425" s="2" t="s">
        <v>3585</v>
      </c>
      <c r="G1425" s="24" t="n">
        <v>97717</v>
      </c>
      <c r="H1425" s="25" t="n">
        <f aca="false">G1425/5</f>
        <v>19543.4</v>
      </c>
    </row>
    <row r="1426" customFormat="false" ht="12.75" hidden="false" customHeight="false" outlineLevel="0" collapsed="false">
      <c r="A1426" s="2" t="s">
        <v>11</v>
      </c>
      <c r="B1426" s="2" t="s">
        <v>587</v>
      </c>
      <c r="D1426" s="2" t="n">
        <v>2006</v>
      </c>
      <c r="E1426" s="2" t="s">
        <v>3586</v>
      </c>
      <c r="G1426" s="24" t="n">
        <v>78350</v>
      </c>
      <c r="H1426" s="25" t="n">
        <f aca="false">G1426/5</f>
        <v>15670</v>
      </c>
    </row>
    <row r="1427" customFormat="false" ht="12.75" hidden="false" customHeight="false" outlineLevel="0" collapsed="false">
      <c r="A1427" s="2" t="s">
        <v>11</v>
      </c>
      <c r="B1427" s="2" t="s">
        <v>822</v>
      </c>
      <c r="D1427" s="2" t="n">
        <v>2006</v>
      </c>
      <c r="E1427" s="2" t="s">
        <v>3587</v>
      </c>
      <c r="G1427" s="24" t="n">
        <v>41245</v>
      </c>
      <c r="H1427" s="25" t="n">
        <f aca="false">G1427/5</f>
        <v>8249</v>
      </c>
    </row>
    <row r="1428" customFormat="false" ht="12.75" hidden="false" customHeight="false" outlineLevel="0" collapsed="false">
      <c r="A1428" s="2" t="s">
        <v>11</v>
      </c>
      <c r="B1428" s="2" t="s">
        <v>3588</v>
      </c>
      <c r="D1428" s="2" t="n">
        <v>2006</v>
      </c>
      <c r="E1428" s="2" t="s">
        <v>3589</v>
      </c>
      <c r="G1428" s="24" t="n">
        <v>37072</v>
      </c>
      <c r="H1428" s="25" t="n">
        <f aca="false">G1428/5</f>
        <v>7414.4</v>
      </c>
    </row>
    <row r="1429" customFormat="false" ht="12.75" hidden="false" customHeight="false" outlineLevel="0" collapsed="false">
      <c r="A1429" s="2" t="s">
        <v>11</v>
      </c>
      <c r="B1429" s="2" t="s">
        <v>3590</v>
      </c>
      <c r="D1429" s="2" t="n">
        <v>2006</v>
      </c>
      <c r="E1429" s="2" t="s">
        <v>3591</v>
      </c>
      <c r="G1429" s="24" t="n">
        <v>84148</v>
      </c>
      <c r="H1429" s="25" t="n">
        <f aca="false">G1429/5</f>
        <v>16829.6</v>
      </c>
    </row>
    <row r="1430" customFormat="false" ht="12.75" hidden="false" customHeight="false" outlineLevel="0" collapsed="false">
      <c r="A1430" s="2" t="s">
        <v>11</v>
      </c>
      <c r="B1430" s="2" t="s">
        <v>3592</v>
      </c>
      <c r="D1430" s="2" t="n">
        <v>2006</v>
      </c>
      <c r="E1430" s="2" t="s">
        <v>3593</v>
      </c>
      <c r="G1430" s="24" t="n">
        <v>11014</v>
      </c>
      <c r="H1430" s="25" t="n">
        <f aca="false">G1430/5</f>
        <v>2202.8</v>
      </c>
    </row>
    <row r="1431" customFormat="false" ht="12.75" hidden="false" customHeight="false" outlineLevel="0" collapsed="false">
      <c r="A1431" s="2" t="s">
        <v>11</v>
      </c>
      <c r="B1431" s="2" t="s">
        <v>3594</v>
      </c>
      <c r="D1431" s="2" t="n">
        <v>2006</v>
      </c>
      <c r="E1431" s="2" t="s">
        <v>3595</v>
      </c>
      <c r="G1431" s="24" t="n">
        <v>13392</v>
      </c>
      <c r="H1431" s="25" t="n">
        <f aca="false">G1431/5</f>
        <v>2678.4</v>
      </c>
    </row>
    <row r="1432" customFormat="false" ht="12.75" hidden="false" customHeight="false" outlineLevel="0" collapsed="false">
      <c r="A1432" s="2" t="s">
        <v>11</v>
      </c>
      <c r="B1432" s="2" t="s">
        <v>594</v>
      </c>
      <c r="D1432" s="2" t="n">
        <v>2006</v>
      </c>
      <c r="E1432" s="2" t="s">
        <v>3596</v>
      </c>
      <c r="G1432" s="24" t="n">
        <v>86741.55136</v>
      </c>
      <c r="H1432" s="25" t="n">
        <f aca="false">G1432/5</f>
        <v>17348.310272</v>
      </c>
    </row>
    <row r="1433" customFormat="false" ht="12.75" hidden="false" customHeight="false" outlineLevel="0" collapsed="false">
      <c r="A1433" s="2" t="s">
        <v>11</v>
      </c>
      <c r="B1433" s="2" t="s">
        <v>3597</v>
      </c>
      <c r="D1433" s="2" t="n">
        <v>2006</v>
      </c>
      <c r="E1433" s="2" t="s">
        <v>3598</v>
      </c>
      <c r="G1433" s="24" t="n">
        <v>46984.23488</v>
      </c>
      <c r="H1433" s="25" t="n">
        <f aca="false">G1433/5</f>
        <v>9396.846976</v>
      </c>
    </row>
    <row r="1434" customFormat="false" ht="12.75" hidden="false" customHeight="false" outlineLevel="0" collapsed="false">
      <c r="A1434" s="2" t="s">
        <v>11</v>
      </c>
      <c r="B1434" s="2" t="s">
        <v>3599</v>
      </c>
      <c r="D1434" s="2" t="n">
        <v>2006</v>
      </c>
      <c r="E1434" s="2" t="s">
        <v>3600</v>
      </c>
      <c r="G1434" s="24" t="n">
        <v>78668</v>
      </c>
      <c r="H1434" s="25" t="n">
        <f aca="false">G1434/5</f>
        <v>15733.6</v>
      </c>
    </row>
    <row r="1435" customFormat="false" ht="12.75" hidden="false" customHeight="false" outlineLevel="0" collapsed="false">
      <c r="A1435" s="2" t="s">
        <v>11</v>
      </c>
      <c r="B1435" s="2" t="s">
        <v>3601</v>
      </c>
      <c r="D1435" s="2" t="n">
        <v>2006</v>
      </c>
      <c r="E1435" s="2" t="s">
        <v>3602</v>
      </c>
      <c r="G1435" s="24" t="n">
        <v>26398</v>
      </c>
      <c r="H1435" s="25" t="n">
        <f aca="false">G1435/5</f>
        <v>5279.6</v>
      </c>
    </row>
    <row r="1436" customFormat="false" ht="12.75" hidden="false" customHeight="false" outlineLevel="0" collapsed="false">
      <c r="A1436" s="2" t="s">
        <v>11</v>
      </c>
      <c r="B1436" s="2" t="s">
        <v>3603</v>
      </c>
      <c r="D1436" s="2" t="n">
        <v>2006</v>
      </c>
      <c r="E1436" s="2" t="s">
        <v>3604</v>
      </c>
      <c r="G1436" s="24" t="n">
        <v>60387</v>
      </c>
      <c r="H1436" s="25" t="n">
        <f aca="false">G1436/5</f>
        <v>12077.4</v>
      </c>
    </row>
    <row r="1437" customFormat="false" ht="12.75" hidden="false" customHeight="false" outlineLevel="0" collapsed="false">
      <c r="A1437" s="2" t="s">
        <v>11</v>
      </c>
      <c r="B1437" s="2" t="s">
        <v>3605</v>
      </c>
      <c r="D1437" s="2" t="n">
        <v>2006</v>
      </c>
      <c r="E1437" s="2" t="s">
        <v>3606</v>
      </c>
      <c r="G1437" s="24" t="n">
        <v>53312</v>
      </c>
      <c r="H1437" s="25" t="n">
        <f aca="false">G1437/5</f>
        <v>10662.4</v>
      </c>
    </row>
    <row r="1438" customFormat="false" ht="12.75" hidden="false" customHeight="false" outlineLevel="0" collapsed="false">
      <c r="A1438" s="2" t="s">
        <v>11</v>
      </c>
      <c r="B1438" s="2" t="s">
        <v>3607</v>
      </c>
      <c r="D1438" s="2" t="n">
        <v>2006</v>
      </c>
      <c r="E1438" s="2" t="s">
        <v>3608</v>
      </c>
      <c r="G1438" s="24" t="n">
        <v>47963</v>
      </c>
      <c r="H1438" s="25" t="n">
        <f aca="false">G1438/5</f>
        <v>9592.6</v>
      </c>
    </row>
    <row r="1439" customFormat="false" ht="12.75" hidden="false" customHeight="false" outlineLevel="0" collapsed="false">
      <c r="A1439" s="2" t="s">
        <v>11</v>
      </c>
      <c r="B1439" s="2" t="s">
        <v>3609</v>
      </c>
      <c r="D1439" s="2" t="n">
        <v>2006</v>
      </c>
      <c r="E1439" s="2" t="s">
        <v>3610</v>
      </c>
      <c r="G1439" s="24" t="n">
        <v>38661</v>
      </c>
      <c r="H1439" s="25" t="n">
        <f aca="false">G1439/5</f>
        <v>7732.2</v>
      </c>
    </row>
    <row r="1440" customFormat="false" ht="12.75" hidden="false" customHeight="false" outlineLevel="0" collapsed="false">
      <c r="A1440" s="2" t="s">
        <v>11</v>
      </c>
      <c r="B1440" s="2" t="s">
        <v>3611</v>
      </c>
      <c r="D1440" s="2" t="n">
        <v>2006</v>
      </c>
      <c r="E1440" s="2" t="s">
        <v>3612</v>
      </c>
      <c r="G1440" s="24" t="n">
        <v>28936</v>
      </c>
      <c r="H1440" s="25" t="n">
        <f aca="false">G1440/5</f>
        <v>5787.2</v>
      </c>
    </row>
    <row r="1441" customFormat="false" ht="12.75" hidden="false" customHeight="false" outlineLevel="0" collapsed="false">
      <c r="A1441" s="2" t="s">
        <v>11</v>
      </c>
      <c r="B1441" s="2" t="s">
        <v>3613</v>
      </c>
      <c r="D1441" s="2" t="n">
        <v>2006</v>
      </c>
      <c r="E1441" s="2" t="s">
        <v>3614</v>
      </c>
      <c r="G1441" s="24" t="n">
        <v>15985</v>
      </c>
      <c r="H1441" s="25" t="n">
        <f aca="false">G1441/5</f>
        <v>3197</v>
      </c>
    </row>
    <row r="1442" customFormat="false" ht="12.75" hidden="false" customHeight="false" outlineLevel="0" collapsed="false">
      <c r="A1442" s="2" t="s">
        <v>11</v>
      </c>
      <c r="B1442" s="2" t="s">
        <v>3615</v>
      </c>
      <c r="D1442" s="2" t="n">
        <v>2006</v>
      </c>
      <c r="E1442" s="2" t="s">
        <v>3616</v>
      </c>
      <c r="G1442" s="24" t="n">
        <v>42868</v>
      </c>
      <c r="H1442" s="25" t="n">
        <f aca="false">G1442/5</f>
        <v>8573.6</v>
      </c>
    </row>
    <row r="1443" customFormat="false" ht="12.75" hidden="false" customHeight="false" outlineLevel="0" collapsed="false">
      <c r="A1443" s="2" t="s">
        <v>11</v>
      </c>
      <c r="B1443" s="2" t="s">
        <v>3617</v>
      </c>
      <c r="D1443" s="2" t="n">
        <v>2006</v>
      </c>
      <c r="E1443" s="2" t="s">
        <v>3618</v>
      </c>
      <c r="G1443" s="24" t="n">
        <v>15132</v>
      </c>
      <c r="H1443" s="25" t="n">
        <f aca="false">G1443/5</f>
        <v>3026.4</v>
      </c>
    </row>
    <row r="1444" customFormat="false" ht="12.75" hidden="false" customHeight="false" outlineLevel="0" collapsed="false">
      <c r="A1444" s="2" t="s">
        <v>11</v>
      </c>
      <c r="B1444" s="2" t="s">
        <v>661</v>
      </c>
      <c r="D1444" s="2" t="n">
        <v>2006</v>
      </c>
      <c r="E1444" s="2" t="s">
        <v>3619</v>
      </c>
      <c r="G1444" s="24" t="n">
        <v>56663</v>
      </c>
      <c r="H1444" s="25" t="n">
        <f aca="false">G1444/5</f>
        <v>11332.6</v>
      </c>
    </row>
    <row r="1445" customFormat="false" ht="12.75" hidden="false" customHeight="false" outlineLevel="0" collapsed="false">
      <c r="A1445" s="2" t="s">
        <v>11</v>
      </c>
      <c r="B1445" s="2" t="s">
        <v>3620</v>
      </c>
      <c r="D1445" s="2" t="n">
        <v>2006</v>
      </c>
      <c r="E1445" s="2" t="s">
        <v>3621</v>
      </c>
      <c r="G1445" s="24" t="n">
        <v>46050</v>
      </c>
      <c r="H1445" s="25" t="n">
        <f aca="false">G1445/5</f>
        <v>9210</v>
      </c>
    </row>
    <row r="1446" customFormat="false" ht="12.75" hidden="false" customHeight="false" outlineLevel="0" collapsed="false">
      <c r="A1446" s="2" t="s">
        <v>11</v>
      </c>
      <c r="B1446" s="2" t="s">
        <v>3622</v>
      </c>
      <c r="D1446" s="2" t="n">
        <v>2006</v>
      </c>
      <c r="E1446" s="2" t="s">
        <v>3623</v>
      </c>
      <c r="G1446" s="24" t="n">
        <v>35583</v>
      </c>
      <c r="H1446" s="25" t="n">
        <f aca="false">G1446/5</f>
        <v>7116.6</v>
      </c>
    </row>
    <row r="1447" customFormat="false" ht="12.75" hidden="false" customHeight="false" outlineLevel="0" collapsed="false">
      <c r="A1447" s="2" t="s">
        <v>11</v>
      </c>
      <c r="B1447" s="2" t="s">
        <v>3624</v>
      </c>
      <c r="D1447" s="2" t="n">
        <v>2006</v>
      </c>
      <c r="E1447" s="2" t="s">
        <v>3625</v>
      </c>
      <c r="G1447" s="24" t="n">
        <v>26648</v>
      </c>
      <c r="H1447" s="25" t="n">
        <f aca="false">G1447/5</f>
        <v>5329.6</v>
      </c>
    </row>
    <row r="1448" customFormat="false" ht="12.75" hidden="false" customHeight="false" outlineLevel="0" collapsed="false">
      <c r="A1448" s="2" t="s">
        <v>11</v>
      </c>
      <c r="B1448" s="2" t="s">
        <v>3626</v>
      </c>
      <c r="D1448" s="2" t="n">
        <v>2006</v>
      </c>
      <c r="E1448" s="2" t="s">
        <v>3627</v>
      </c>
      <c r="G1448" s="24" t="n">
        <v>34188</v>
      </c>
      <c r="H1448" s="25" t="n">
        <f aca="false">G1448/5</f>
        <v>6837.6</v>
      </c>
    </row>
    <row r="1449" customFormat="false" ht="12.75" hidden="false" customHeight="false" outlineLevel="0" collapsed="false">
      <c r="A1449" s="2" t="s">
        <v>11</v>
      </c>
      <c r="B1449" s="2" t="s">
        <v>3628</v>
      </c>
      <c r="D1449" s="2" t="n">
        <v>2006</v>
      </c>
      <c r="E1449" s="2" t="s">
        <v>3629</v>
      </c>
      <c r="G1449" s="24" t="n">
        <v>28047</v>
      </c>
      <c r="H1449" s="25" t="n">
        <f aca="false">G1449/5</f>
        <v>5609.4</v>
      </c>
    </row>
    <row r="1450" customFormat="false" ht="12.75" hidden="false" customHeight="false" outlineLevel="0" collapsed="false">
      <c r="A1450" s="2" t="s">
        <v>11</v>
      </c>
      <c r="B1450" s="2" t="s">
        <v>3630</v>
      </c>
      <c r="D1450" s="2" t="n">
        <v>2006</v>
      </c>
      <c r="E1450" s="2" t="s">
        <v>3631</v>
      </c>
      <c r="G1450" s="24" t="n">
        <v>9808</v>
      </c>
      <c r="H1450" s="25" t="n">
        <f aca="false">G1450/5</f>
        <v>1961.6</v>
      </c>
    </row>
    <row r="1451" customFormat="false" ht="12.75" hidden="false" customHeight="false" outlineLevel="0" collapsed="false">
      <c r="A1451" s="2" t="s">
        <v>11</v>
      </c>
      <c r="B1451" s="2" t="s">
        <v>3632</v>
      </c>
      <c r="D1451" s="2" t="n">
        <v>2006</v>
      </c>
      <c r="E1451" s="2" t="s">
        <v>3633</v>
      </c>
      <c r="G1451" s="24" t="n">
        <v>27863</v>
      </c>
      <c r="H1451" s="25" t="n">
        <f aca="false">G1451/5</f>
        <v>5572.6</v>
      </c>
    </row>
    <row r="1452" customFormat="false" ht="12.75" hidden="false" customHeight="false" outlineLevel="0" collapsed="false">
      <c r="A1452" s="2" t="s">
        <v>11</v>
      </c>
      <c r="B1452" s="2" t="s">
        <v>383</v>
      </c>
      <c r="D1452" s="2" t="n">
        <v>2006</v>
      </c>
      <c r="E1452" s="2" t="s">
        <v>3634</v>
      </c>
      <c r="G1452" s="24" t="n">
        <v>56655</v>
      </c>
      <c r="H1452" s="25" t="n">
        <f aca="false">G1452/5</f>
        <v>11331</v>
      </c>
    </row>
    <row r="1453" customFormat="false" ht="12.75" hidden="false" customHeight="false" outlineLevel="0" collapsed="false">
      <c r="A1453" s="2" t="s">
        <v>11</v>
      </c>
      <c r="B1453" s="2" t="s">
        <v>3635</v>
      </c>
      <c r="D1453" s="2" t="n">
        <v>2006</v>
      </c>
      <c r="E1453" s="2" t="s">
        <v>3636</v>
      </c>
      <c r="G1453" s="24" t="n">
        <v>43702</v>
      </c>
      <c r="H1453" s="25" t="n">
        <f aca="false">G1453/5</f>
        <v>8740.4</v>
      </c>
    </row>
    <row r="1454" customFormat="false" ht="12.75" hidden="false" customHeight="false" outlineLevel="0" collapsed="false">
      <c r="A1454" s="2" t="s">
        <v>11</v>
      </c>
      <c r="B1454" s="2" t="s">
        <v>3637</v>
      </c>
      <c r="D1454" s="2" t="n">
        <v>2006</v>
      </c>
      <c r="E1454" s="2" t="s">
        <v>3638</v>
      </c>
      <c r="G1454" s="24" t="n">
        <v>36062</v>
      </c>
      <c r="H1454" s="25" t="n">
        <f aca="false">G1454/5</f>
        <v>7212.4</v>
      </c>
    </row>
    <row r="1455" customFormat="false" ht="12.75" hidden="false" customHeight="false" outlineLevel="0" collapsed="false">
      <c r="A1455" s="2" t="s">
        <v>11</v>
      </c>
      <c r="B1455" s="2" t="s">
        <v>731</v>
      </c>
      <c r="D1455" s="2" t="n">
        <v>2006</v>
      </c>
      <c r="E1455" s="2" t="s">
        <v>3639</v>
      </c>
      <c r="G1455" s="24" t="n">
        <v>72271</v>
      </c>
      <c r="H1455" s="25" t="n">
        <f aca="false">G1455/5</f>
        <v>14454.2</v>
      </c>
    </row>
    <row r="1456" customFormat="false" ht="12.75" hidden="false" customHeight="false" outlineLevel="0" collapsed="false">
      <c r="A1456" s="2" t="s">
        <v>11</v>
      </c>
      <c r="B1456" s="2" t="s">
        <v>3640</v>
      </c>
      <c r="D1456" s="2" t="n">
        <v>2006</v>
      </c>
      <c r="E1456" s="2" t="s">
        <v>3641</v>
      </c>
      <c r="G1456" s="24" t="n">
        <v>53868</v>
      </c>
      <c r="H1456" s="25" t="n">
        <f aca="false">G1456/5</f>
        <v>10773.6</v>
      </c>
    </row>
    <row r="1457" customFormat="false" ht="12.75" hidden="false" customHeight="false" outlineLevel="0" collapsed="false">
      <c r="A1457" s="2" t="s">
        <v>11</v>
      </c>
      <c r="B1457" s="2" t="s">
        <v>3642</v>
      </c>
      <c r="D1457" s="2" t="n">
        <v>2006</v>
      </c>
      <c r="E1457" s="2" t="s">
        <v>3643</v>
      </c>
      <c r="G1457" s="24" t="n">
        <v>7231</v>
      </c>
      <c r="H1457" s="25" t="n">
        <f aca="false">G1457/5</f>
        <v>1446.2</v>
      </c>
    </row>
    <row r="1458" customFormat="false" ht="12.75" hidden="false" customHeight="false" outlineLevel="0" collapsed="false">
      <c r="A1458" s="2" t="s">
        <v>11</v>
      </c>
      <c r="B1458" s="2" t="s">
        <v>3644</v>
      </c>
      <c r="D1458" s="2" t="n">
        <v>2006</v>
      </c>
      <c r="E1458" s="2" t="s">
        <v>3645</v>
      </c>
      <c r="G1458" s="24" t="n">
        <v>40368</v>
      </c>
      <c r="H1458" s="25" t="n">
        <f aca="false">G1458/5</f>
        <v>8073.6</v>
      </c>
    </row>
    <row r="1459" customFormat="false" ht="12.75" hidden="false" customHeight="false" outlineLevel="0" collapsed="false">
      <c r="A1459" s="2" t="s">
        <v>11</v>
      </c>
      <c r="B1459" s="2" t="s">
        <v>3646</v>
      </c>
      <c r="D1459" s="2" t="n">
        <v>2006</v>
      </c>
      <c r="E1459" s="2" t="s">
        <v>3647</v>
      </c>
      <c r="G1459" s="24" t="n">
        <v>10424</v>
      </c>
      <c r="H1459" s="25" t="n">
        <f aca="false">G1459/5</f>
        <v>2084.8</v>
      </c>
    </row>
    <row r="1460" customFormat="false" ht="12.75" hidden="false" customHeight="false" outlineLevel="0" collapsed="false">
      <c r="A1460" s="2" t="s">
        <v>11</v>
      </c>
      <c r="B1460" s="2" t="s">
        <v>3648</v>
      </c>
      <c r="D1460" s="2" t="n">
        <v>2006</v>
      </c>
      <c r="E1460" s="2" t="s">
        <v>3649</v>
      </c>
      <c r="G1460" s="24" t="n">
        <v>39016</v>
      </c>
      <c r="H1460" s="25" t="n">
        <f aca="false">G1460/5</f>
        <v>7803.2</v>
      </c>
    </row>
    <row r="1461" customFormat="false" ht="12.75" hidden="false" customHeight="false" outlineLevel="0" collapsed="false">
      <c r="A1461" s="2" t="s">
        <v>11</v>
      </c>
      <c r="B1461" s="2" t="s">
        <v>431</v>
      </c>
      <c r="D1461" s="2" t="n">
        <v>2006</v>
      </c>
      <c r="E1461" s="2" t="s">
        <v>3650</v>
      </c>
      <c r="G1461" s="24" t="n">
        <v>24956.03168</v>
      </c>
      <c r="H1461" s="25" t="n">
        <f aca="false">G1461/5</f>
        <v>4991.206336</v>
      </c>
    </row>
    <row r="1462" customFormat="false" ht="12.75" hidden="false" customHeight="false" outlineLevel="0" collapsed="false">
      <c r="A1462" s="2" t="s">
        <v>11</v>
      </c>
      <c r="B1462" s="2" t="s">
        <v>3651</v>
      </c>
      <c r="D1462" s="2" t="n">
        <v>2006</v>
      </c>
      <c r="E1462" s="2" t="s">
        <v>3652</v>
      </c>
      <c r="G1462" s="24" t="n">
        <v>5177</v>
      </c>
      <c r="H1462" s="25" t="n">
        <f aca="false">G1462/5</f>
        <v>1035.4</v>
      </c>
    </row>
    <row r="1463" customFormat="false" ht="12.75" hidden="false" customHeight="false" outlineLevel="0" collapsed="false">
      <c r="A1463" s="2" t="s">
        <v>11</v>
      </c>
      <c r="B1463" s="2" t="s">
        <v>3653</v>
      </c>
      <c r="D1463" s="2" t="n">
        <v>2006</v>
      </c>
      <c r="E1463" s="2" t="s">
        <v>3654</v>
      </c>
      <c r="G1463" s="24" t="n">
        <v>16486</v>
      </c>
      <c r="H1463" s="25" t="n">
        <f aca="false">G1463/5</f>
        <v>3297.2</v>
      </c>
    </row>
    <row r="1464" customFormat="false" ht="12.75" hidden="false" customHeight="false" outlineLevel="0" collapsed="false">
      <c r="A1464" s="2" t="s">
        <v>11</v>
      </c>
      <c r="B1464" s="2" t="s">
        <v>3655</v>
      </c>
      <c r="D1464" s="2" t="n">
        <v>2006</v>
      </c>
      <c r="E1464" s="2" t="s">
        <v>3656</v>
      </c>
      <c r="G1464" s="24" t="n">
        <v>12300</v>
      </c>
      <c r="H1464" s="25" t="n">
        <f aca="false">G1464/5</f>
        <v>2460</v>
      </c>
    </row>
    <row r="1465" customFormat="false" ht="12.75" hidden="false" customHeight="false" outlineLevel="0" collapsed="false">
      <c r="A1465" s="2" t="s">
        <v>11</v>
      </c>
      <c r="B1465" s="2" t="s">
        <v>3657</v>
      </c>
      <c r="D1465" s="2" t="n">
        <v>2006</v>
      </c>
      <c r="E1465" s="2" t="s">
        <v>3658</v>
      </c>
      <c r="G1465" s="24" t="n">
        <v>63015</v>
      </c>
      <c r="H1465" s="25" t="n">
        <f aca="false">G1465/5</f>
        <v>12603</v>
      </c>
    </row>
    <row r="1466" customFormat="false" ht="12.75" hidden="false" customHeight="false" outlineLevel="0" collapsed="false">
      <c r="A1466" s="2" t="s">
        <v>11</v>
      </c>
      <c r="B1466" s="2" t="s">
        <v>434</v>
      </c>
      <c r="D1466" s="2" t="n">
        <v>2006</v>
      </c>
      <c r="E1466" s="2" t="s">
        <v>3659</v>
      </c>
      <c r="G1466" s="24" t="n">
        <v>38114</v>
      </c>
      <c r="H1466" s="25" t="n">
        <f aca="false">G1466/5</f>
        <v>7622.8</v>
      </c>
    </row>
    <row r="1467" customFormat="false" ht="12.75" hidden="false" customHeight="false" outlineLevel="0" collapsed="false">
      <c r="A1467" s="2" t="s">
        <v>11</v>
      </c>
      <c r="B1467" s="2" t="s">
        <v>3660</v>
      </c>
      <c r="D1467" s="2" t="n">
        <v>2006</v>
      </c>
      <c r="E1467" s="2" t="s">
        <v>3661</v>
      </c>
      <c r="G1467" s="24" t="n">
        <v>14934.454464</v>
      </c>
      <c r="H1467" s="25" t="n">
        <f aca="false">G1467/5</f>
        <v>2986.8908928</v>
      </c>
    </row>
    <row r="1468" customFormat="false" ht="12.75" hidden="false" customHeight="false" outlineLevel="0" collapsed="false">
      <c r="A1468" s="2" t="s">
        <v>11</v>
      </c>
      <c r="B1468" s="2" t="s">
        <v>351</v>
      </c>
      <c r="D1468" s="2" t="n">
        <v>2006</v>
      </c>
      <c r="E1468" s="2" t="s">
        <v>3662</v>
      </c>
      <c r="G1468" s="24" t="n">
        <v>18719</v>
      </c>
      <c r="H1468" s="25" t="n">
        <f aca="false">G1468/5</f>
        <v>3743.8</v>
      </c>
    </row>
    <row r="1469" customFormat="false" ht="12.75" hidden="false" customHeight="false" outlineLevel="0" collapsed="false">
      <c r="A1469" s="2" t="s">
        <v>11</v>
      </c>
      <c r="B1469" s="2" t="s">
        <v>3663</v>
      </c>
      <c r="D1469" s="2" t="n">
        <v>2006</v>
      </c>
      <c r="E1469" s="2" t="s">
        <v>3664</v>
      </c>
      <c r="G1469" s="24" t="n">
        <v>51148</v>
      </c>
      <c r="H1469" s="25" t="n">
        <f aca="false">G1469/5</f>
        <v>10229.6</v>
      </c>
    </row>
    <row r="1470" customFormat="false" ht="12.75" hidden="false" customHeight="false" outlineLevel="0" collapsed="false">
      <c r="A1470" s="2" t="s">
        <v>11</v>
      </c>
      <c r="B1470" s="2" t="s">
        <v>816</v>
      </c>
      <c r="D1470" s="2" t="n">
        <v>2006</v>
      </c>
      <c r="E1470" s="2" t="s">
        <v>3665</v>
      </c>
      <c r="G1470" s="24" t="n">
        <v>78481</v>
      </c>
      <c r="H1470" s="25" t="n">
        <f aca="false">G1470/5</f>
        <v>15696.2</v>
      </c>
    </row>
    <row r="1471" customFormat="false" ht="12.75" hidden="false" customHeight="false" outlineLevel="0" collapsed="false">
      <c r="A1471" s="2" t="s">
        <v>11</v>
      </c>
      <c r="B1471" s="2" t="s">
        <v>3666</v>
      </c>
      <c r="D1471" s="2" t="n">
        <v>2006</v>
      </c>
      <c r="E1471" s="2" t="s">
        <v>3667</v>
      </c>
      <c r="G1471" s="24" t="n">
        <v>25454</v>
      </c>
      <c r="H1471" s="25" t="n">
        <f aca="false">G1471/5</f>
        <v>5090.8</v>
      </c>
    </row>
    <row r="1472" customFormat="false" ht="12.75" hidden="false" customHeight="false" outlineLevel="0" collapsed="false">
      <c r="A1472" s="2" t="s">
        <v>11</v>
      </c>
      <c r="B1472" s="2" t="s">
        <v>3668</v>
      </c>
      <c r="D1472" s="2" t="n">
        <v>2006</v>
      </c>
      <c r="E1472" s="2" t="s">
        <v>3669</v>
      </c>
      <c r="G1472" s="24" t="n">
        <v>55342</v>
      </c>
      <c r="H1472" s="25" t="n">
        <f aca="false">G1472/5</f>
        <v>11068.4</v>
      </c>
    </row>
    <row r="1473" customFormat="false" ht="12.75" hidden="false" customHeight="false" outlineLevel="0" collapsed="false">
      <c r="A1473" s="2" t="s">
        <v>11</v>
      </c>
      <c r="B1473" s="2" t="s">
        <v>609</v>
      </c>
      <c r="D1473" s="2" t="n">
        <v>2006</v>
      </c>
      <c r="E1473" s="2" t="s">
        <v>3670</v>
      </c>
      <c r="G1473" s="24" t="n">
        <v>56219</v>
      </c>
      <c r="H1473" s="25" t="n">
        <f aca="false">G1473/5</f>
        <v>11243.8</v>
      </c>
    </row>
    <row r="1474" customFormat="false" ht="12.75" hidden="false" customHeight="false" outlineLevel="0" collapsed="false">
      <c r="A1474" s="2" t="s">
        <v>11</v>
      </c>
      <c r="B1474" s="2" t="s">
        <v>560</v>
      </c>
      <c r="D1474" s="2" t="n">
        <v>2006</v>
      </c>
      <c r="E1474" s="2" t="s">
        <v>3671</v>
      </c>
      <c r="G1474" s="24" t="n">
        <v>29602</v>
      </c>
      <c r="H1474" s="25" t="n">
        <f aca="false">G1474/5</f>
        <v>5920.4</v>
      </c>
    </row>
    <row r="1475" customFormat="false" ht="12.75" hidden="false" customHeight="false" outlineLevel="0" collapsed="false">
      <c r="A1475" s="2" t="s">
        <v>11</v>
      </c>
      <c r="B1475" s="2" t="s">
        <v>3672</v>
      </c>
      <c r="D1475" s="2" t="n">
        <v>2006</v>
      </c>
      <c r="E1475" s="2" t="s">
        <v>3673</v>
      </c>
      <c r="G1475" s="24" t="n">
        <v>86975.49968</v>
      </c>
      <c r="H1475" s="25" t="n">
        <f aca="false">G1475/5</f>
        <v>17395.099936</v>
      </c>
    </row>
    <row r="1476" customFormat="false" ht="12.75" hidden="false" customHeight="false" outlineLevel="0" collapsed="false">
      <c r="A1476" s="2" t="s">
        <v>11</v>
      </c>
      <c r="B1476" s="2" t="s">
        <v>867</v>
      </c>
      <c r="D1476" s="2" t="n">
        <v>2006</v>
      </c>
      <c r="E1476" s="2" t="s">
        <v>3674</v>
      </c>
      <c r="G1476" s="24" t="n">
        <v>71912</v>
      </c>
      <c r="H1476" s="25" t="n">
        <f aca="false">G1476/5</f>
        <v>14382.4</v>
      </c>
    </row>
    <row r="1477" customFormat="false" ht="12.75" hidden="false" customHeight="false" outlineLevel="0" collapsed="false">
      <c r="A1477" s="2" t="s">
        <v>11</v>
      </c>
      <c r="B1477" s="2" t="s">
        <v>3675</v>
      </c>
      <c r="D1477" s="2" t="n">
        <v>2006</v>
      </c>
      <c r="E1477" s="2" t="s">
        <v>3676</v>
      </c>
      <c r="G1477" s="24" t="n">
        <v>77965</v>
      </c>
      <c r="H1477" s="25" t="n">
        <f aca="false">G1477/5</f>
        <v>15593</v>
      </c>
    </row>
    <row r="1478" customFormat="false" ht="12.75" hidden="false" customHeight="false" outlineLevel="0" collapsed="false">
      <c r="A1478" s="2" t="s">
        <v>11</v>
      </c>
      <c r="B1478" s="2" t="s">
        <v>3677</v>
      </c>
      <c r="D1478" s="2" t="n">
        <v>2006</v>
      </c>
      <c r="E1478" s="2" t="s">
        <v>3678</v>
      </c>
      <c r="G1478" s="24" t="n">
        <v>45869</v>
      </c>
      <c r="H1478" s="25" t="n">
        <f aca="false">G1478/5</f>
        <v>9173.8</v>
      </c>
    </row>
    <row r="1479" customFormat="false" ht="12.75" hidden="false" customHeight="false" outlineLevel="0" collapsed="false">
      <c r="A1479" s="2" t="s">
        <v>11</v>
      </c>
      <c r="B1479" s="2" t="s">
        <v>3679</v>
      </c>
      <c r="D1479" s="2" t="n">
        <v>2006</v>
      </c>
      <c r="E1479" s="2" t="s">
        <v>3680</v>
      </c>
      <c r="G1479" s="24" t="n">
        <v>23435</v>
      </c>
      <c r="H1479" s="25" t="n">
        <f aca="false">G1479/5</f>
        <v>4687</v>
      </c>
    </row>
    <row r="1480" customFormat="false" ht="12.75" hidden="false" customHeight="false" outlineLevel="0" collapsed="false">
      <c r="A1480" s="2" t="s">
        <v>11</v>
      </c>
      <c r="B1480" s="2" t="s">
        <v>3681</v>
      </c>
      <c r="D1480" s="2" t="n">
        <v>2006</v>
      </c>
      <c r="E1480" s="2" t="s">
        <v>3682</v>
      </c>
      <c r="G1480" s="24" t="n">
        <v>34695</v>
      </c>
      <c r="H1480" s="25" t="n">
        <f aca="false">G1480/5</f>
        <v>6939</v>
      </c>
    </row>
    <row r="1481" customFormat="false" ht="12.75" hidden="false" customHeight="false" outlineLevel="0" collapsed="false">
      <c r="A1481" s="2" t="s">
        <v>11</v>
      </c>
      <c r="B1481" s="2" t="s">
        <v>3683</v>
      </c>
      <c r="D1481" s="2" t="n">
        <v>2006</v>
      </c>
      <c r="E1481" s="2" t="s">
        <v>3684</v>
      </c>
      <c r="G1481" s="24" t="n">
        <v>21775</v>
      </c>
      <c r="H1481" s="25" t="n">
        <f aca="false">G1481/5</f>
        <v>4355</v>
      </c>
    </row>
    <row r="1482" customFormat="false" ht="12.75" hidden="false" customHeight="false" outlineLevel="0" collapsed="false">
      <c r="A1482" s="2" t="s">
        <v>11</v>
      </c>
      <c r="B1482" s="2" t="s">
        <v>3685</v>
      </c>
      <c r="D1482" s="2" t="n">
        <v>2006</v>
      </c>
      <c r="E1482" s="2" t="s">
        <v>3686</v>
      </c>
      <c r="G1482" s="24" t="n">
        <v>5868</v>
      </c>
      <c r="H1482" s="25" t="n">
        <f aca="false">G1482/5</f>
        <v>1173.6</v>
      </c>
    </row>
    <row r="1483" customFormat="false" ht="12.75" hidden="false" customHeight="false" outlineLevel="0" collapsed="false">
      <c r="A1483" s="2" t="s">
        <v>11</v>
      </c>
      <c r="B1483" s="2" t="s">
        <v>3687</v>
      </c>
      <c r="D1483" s="2" t="n">
        <v>2006</v>
      </c>
      <c r="E1483" s="2" t="s">
        <v>3688</v>
      </c>
      <c r="G1483" s="24" t="n">
        <v>10297</v>
      </c>
      <c r="H1483" s="25" t="n">
        <f aca="false">G1483/5</f>
        <v>2059.4</v>
      </c>
    </row>
    <row r="1484" customFormat="false" ht="12.75" hidden="false" customHeight="false" outlineLevel="0" collapsed="false">
      <c r="A1484" s="2" t="s">
        <v>11</v>
      </c>
      <c r="B1484" s="2" t="s">
        <v>3689</v>
      </c>
      <c r="D1484" s="2" t="n">
        <v>2006</v>
      </c>
      <c r="E1484" s="2" t="s">
        <v>3690</v>
      </c>
      <c r="G1484" s="24" t="n">
        <v>29467</v>
      </c>
      <c r="H1484" s="25" t="n">
        <f aca="false">G1484/5</f>
        <v>5893.4</v>
      </c>
    </row>
    <row r="1485" customFormat="false" ht="12.75" hidden="false" customHeight="false" outlineLevel="0" collapsed="false">
      <c r="A1485" s="2" t="s">
        <v>11</v>
      </c>
      <c r="B1485" s="2" t="s">
        <v>3691</v>
      </c>
      <c r="D1485" s="2" t="n">
        <v>2006</v>
      </c>
      <c r="E1485" s="2" t="s">
        <v>3692</v>
      </c>
      <c r="G1485" s="24" t="n">
        <v>7039</v>
      </c>
      <c r="H1485" s="25" t="n">
        <f aca="false">G1485/5</f>
        <v>1407.8</v>
      </c>
    </row>
    <row r="1486" customFormat="false" ht="12.75" hidden="false" customHeight="false" outlineLevel="0" collapsed="false">
      <c r="A1486" s="2" t="s">
        <v>11</v>
      </c>
      <c r="B1486" s="2" t="s">
        <v>3693</v>
      </c>
      <c r="D1486" s="2" t="n">
        <v>2006</v>
      </c>
      <c r="E1486" s="2" t="s">
        <v>3694</v>
      </c>
      <c r="G1486" s="24" t="n">
        <v>15629.179372</v>
      </c>
      <c r="H1486" s="25" t="n">
        <f aca="false">G1486/5</f>
        <v>3125.8358744</v>
      </c>
    </row>
    <row r="1487" customFormat="false" ht="12.75" hidden="false" customHeight="false" outlineLevel="0" collapsed="false">
      <c r="A1487" s="2" t="s">
        <v>11</v>
      </c>
      <c r="B1487" s="2" t="s">
        <v>471</v>
      </c>
      <c r="D1487" s="2" t="n">
        <v>2006</v>
      </c>
      <c r="E1487" s="2" t="s">
        <v>3695</v>
      </c>
      <c r="G1487" s="24" t="n">
        <v>30729.85636</v>
      </c>
      <c r="H1487" s="25" t="n">
        <f aca="false">G1487/5</f>
        <v>6145.971272</v>
      </c>
    </row>
    <row r="1488" customFormat="false" ht="12.75" hidden="false" customHeight="false" outlineLevel="0" collapsed="false">
      <c r="A1488" s="2" t="s">
        <v>11</v>
      </c>
      <c r="B1488" s="2" t="s">
        <v>3696</v>
      </c>
      <c r="D1488" s="2" t="n">
        <v>2006</v>
      </c>
      <c r="E1488" s="2" t="s">
        <v>3697</v>
      </c>
      <c r="G1488" s="24" t="n">
        <v>35361</v>
      </c>
      <c r="H1488" s="25" t="n">
        <f aca="false">G1488/5</f>
        <v>7072.2</v>
      </c>
    </row>
    <row r="1489" customFormat="false" ht="12.75" hidden="false" customHeight="false" outlineLevel="0" collapsed="false">
      <c r="A1489" s="2" t="s">
        <v>11</v>
      </c>
      <c r="B1489" s="2" t="s">
        <v>3698</v>
      </c>
      <c r="D1489" s="2" t="n">
        <v>2006</v>
      </c>
      <c r="E1489" s="2" t="s">
        <v>3699</v>
      </c>
      <c r="G1489" s="24" t="n">
        <v>43426</v>
      </c>
      <c r="H1489" s="25" t="n">
        <f aca="false">G1489/5</f>
        <v>8685.2</v>
      </c>
    </row>
    <row r="1490" customFormat="false" ht="12.75" hidden="false" customHeight="false" outlineLevel="0" collapsed="false">
      <c r="A1490" s="2" t="s">
        <v>11</v>
      </c>
      <c r="B1490" s="2" t="s">
        <v>3700</v>
      </c>
      <c r="D1490" s="2" t="n">
        <v>2006</v>
      </c>
      <c r="E1490" s="2" t="s">
        <v>3701</v>
      </c>
      <c r="G1490" s="24" t="n">
        <v>9991</v>
      </c>
      <c r="H1490" s="25" t="n">
        <f aca="false">G1490/5</f>
        <v>1998.2</v>
      </c>
    </row>
    <row r="1491" customFormat="false" ht="12.75" hidden="false" customHeight="false" outlineLevel="0" collapsed="false">
      <c r="A1491" s="2" t="s">
        <v>11</v>
      </c>
      <c r="B1491" s="2" t="s">
        <v>3702</v>
      </c>
      <c r="D1491" s="2" t="n">
        <v>2006</v>
      </c>
      <c r="E1491" s="2" t="s">
        <v>3703</v>
      </c>
      <c r="G1491" s="24" t="n">
        <v>16054</v>
      </c>
      <c r="H1491" s="25" t="n">
        <f aca="false">G1491/5</f>
        <v>3210.8</v>
      </c>
    </row>
    <row r="1492" customFormat="false" ht="12.75" hidden="false" customHeight="false" outlineLevel="0" collapsed="false">
      <c r="A1492" s="2" t="s">
        <v>11</v>
      </c>
      <c r="B1492" s="2" t="s">
        <v>3704</v>
      </c>
      <c r="D1492" s="2" t="n">
        <v>2006</v>
      </c>
      <c r="E1492" s="2" t="s">
        <v>3705</v>
      </c>
      <c r="G1492" s="24" t="n">
        <v>5638</v>
      </c>
      <c r="H1492" s="25" t="n">
        <f aca="false">G1492/5</f>
        <v>1127.6</v>
      </c>
    </row>
    <row r="1493" customFormat="false" ht="12.75" hidden="false" customHeight="false" outlineLevel="0" collapsed="false">
      <c r="A1493" s="2" t="s">
        <v>11</v>
      </c>
      <c r="B1493" s="2" t="s">
        <v>934</v>
      </c>
      <c r="D1493" s="2" t="n">
        <v>2006</v>
      </c>
      <c r="E1493" s="2" t="s">
        <v>3706</v>
      </c>
      <c r="G1493" s="24" t="n">
        <v>27371</v>
      </c>
      <c r="H1493" s="25" t="n">
        <f aca="false">G1493/5</f>
        <v>5474.2</v>
      </c>
    </row>
    <row r="1494" customFormat="false" ht="12.75" hidden="false" customHeight="false" outlineLevel="0" collapsed="false">
      <c r="A1494" s="2" t="s">
        <v>11</v>
      </c>
      <c r="B1494" s="2" t="s">
        <v>3707</v>
      </c>
      <c r="D1494" s="2" t="n">
        <v>2006</v>
      </c>
      <c r="E1494" s="2" t="s">
        <v>3708</v>
      </c>
      <c r="G1494" s="24" t="n">
        <v>21822</v>
      </c>
      <c r="H1494" s="25" t="n">
        <f aca="false">G1494/5</f>
        <v>4364.4</v>
      </c>
    </row>
    <row r="1495" customFormat="false" ht="12.75" hidden="false" customHeight="false" outlineLevel="0" collapsed="false">
      <c r="A1495" s="2" t="s">
        <v>11</v>
      </c>
      <c r="B1495" s="2" t="s">
        <v>3709</v>
      </c>
      <c r="D1495" s="2" t="n">
        <v>2006</v>
      </c>
      <c r="E1495" s="2" t="s">
        <v>3710</v>
      </c>
      <c r="G1495" s="24" t="n">
        <v>26018</v>
      </c>
      <c r="H1495" s="25" t="n">
        <f aca="false">G1495/5</f>
        <v>5203.6</v>
      </c>
    </row>
    <row r="1496" customFormat="false" ht="12.75" hidden="false" customHeight="false" outlineLevel="0" collapsed="false">
      <c r="A1496" s="2" t="s">
        <v>11</v>
      </c>
      <c r="B1496" s="2" t="s">
        <v>3711</v>
      </c>
      <c r="D1496" s="2" t="n">
        <v>2006</v>
      </c>
      <c r="E1496" s="2" t="s">
        <v>3712</v>
      </c>
      <c r="G1496" s="24" t="n">
        <v>5529</v>
      </c>
      <c r="H1496" s="25" t="n">
        <f aca="false">G1496/5</f>
        <v>1105.8</v>
      </c>
    </row>
    <row r="1497" customFormat="false" ht="12.75" hidden="false" customHeight="false" outlineLevel="0" collapsed="false">
      <c r="A1497" s="2" t="s">
        <v>11</v>
      </c>
      <c r="B1497" s="2" t="s">
        <v>938</v>
      </c>
      <c r="D1497" s="2" t="n">
        <v>2006</v>
      </c>
      <c r="E1497" s="2" t="s">
        <v>3713</v>
      </c>
      <c r="G1497" s="24" t="n">
        <v>16384</v>
      </c>
      <c r="H1497" s="25" t="n">
        <f aca="false">G1497/5</f>
        <v>3276.8</v>
      </c>
    </row>
    <row r="1498" customFormat="false" ht="12.75" hidden="false" customHeight="false" outlineLevel="0" collapsed="false">
      <c r="A1498" s="2" t="s">
        <v>11</v>
      </c>
      <c r="B1498" s="2" t="s">
        <v>3714</v>
      </c>
      <c r="D1498" s="2" t="n">
        <v>2006</v>
      </c>
      <c r="E1498" s="2" t="s">
        <v>3715</v>
      </c>
      <c r="G1498" s="24" t="n">
        <v>43397</v>
      </c>
      <c r="H1498" s="25" t="n">
        <f aca="false">G1498/5</f>
        <v>8679.4</v>
      </c>
    </row>
    <row r="1499" customFormat="false" ht="12.75" hidden="false" customHeight="false" outlineLevel="0" collapsed="false">
      <c r="A1499" s="2" t="s">
        <v>11</v>
      </c>
      <c r="B1499" s="2" t="s">
        <v>3716</v>
      </c>
      <c r="D1499" s="2" t="n">
        <v>2006</v>
      </c>
      <c r="E1499" s="2" t="s">
        <v>3717</v>
      </c>
      <c r="G1499" s="24" t="n">
        <v>8802</v>
      </c>
      <c r="H1499" s="25" t="n">
        <f aca="false">G1499/5</f>
        <v>1760.4</v>
      </c>
    </row>
    <row r="1500" customFormat="false" ht="12.75" hidden="false" customHeight="false" outlineLevel="0" collapsed="false">
      <c r="A1500" s="2" t="s">
        <v>11</v>
      </c>
      <c r="B1500" s="2" t="s">
        <v>3718</v>
      </c>
      <c r="D1500" s="2" t="n">
        <v>2006</v>
      </c>
      <c r="E1500" s="2" t="s">
        <v>3719</v>
      </c>
      <c r="G1500" s="24" t="n">
        <v>43975</v>
      </c>
      <c r="H1500" s="25" t="n">
        <f aca="false">G1500/5</f>
        <v>8795</v>
      </c>
    </row>
    <row r="1501" customFormat="false" ht="12.75" hidden="false" customHeight="false" outlineLevel="0" collapsed="false">
      <c r="A1501" s="2" t="s">
        <v>11</v>
      </c>
      <c r="B1501" s="2" t="s">
        <v>3720</v>
      </c>
      <c r="D1501" s="2" t="n">
        <v>2006</v>
      </c>
      <c r="E1501" s="2" t="s">
        <v>3721</v>
      </c>
      <c r="G1501" s="24" t="n">
        <v>28887</v>
      </c>
      <c r="H1501" s="25" t="n">
        <f aca="false">G1501/5</f>
        <v>5777.4</v>
      </c>
    </row>
    <row r="1502" customFormat="false" ht="12.75" hidden="false" customHeight="false" outlineLevel="0" collapsed="false">
      <c r="A1502" s="2" t="s">
        <v>11</v>
      </c>
      <c r="B1502" s="2" t="s">
        <v>3722</v>
      </c>
      <c r="D1502" s="2" t="n">
        <v>2006</v>
      </c>
      <c r="E1502" s="2" t="s">
        <v>3723</v>
      </c>
      <c r="G1502" s="24" t="n">
        <v>26191</v>
      </c>
      <c r="H1502" s="25" t="n">
        <f aca="false">G1502/5</f>
        <v>5238.2</v>
      </c>
    </row>
    <row r="1503" customFormat="false" ht="12.75" hidden="false" customHeight="false" outlineLevel="0" collapsed="false">
      <c r="A1503" s="2" t="s">
        <v>11</v>
      </c>
      <c r="B1503" s="2" t="s">
        <v>3724</v>
      </c>
      <c r="D1503" s="2" t="n">
        <v>2006</v>
      </c>
      <c r="E1503" s="2" t="s">
        <v>3725</v>
      </c>
      <c r="G1503" s="24" t="n">
        <v>27900</v>
      </c>
      <c r="H1503" s="25" t="n">
        <f aca="false">G1503/5</f>
        <v>5580</v>
      </c>
    </row>
    <row r="1504" customFormat="false" ht="12.75" hidden="false" customHeight="false" outlineLevel="0" collapsed="false">
      <c r="A1504" s="2" t="s">
        <v>11</v>
      </c>
      <c r="B1504" s="2" t="s">
        <v>3726</v>
      </c>
      <c r="D1504" s="2" t="n">
        <v>2006</v>
      </c>
      <c r="E1504" s="2" t="s">
        <v>3727</v>
      </c>
      <c r="G1504" s="24" t="n">
        <v>45480</v>
      </c>
      <c r="H1504" s="25" t="n">
        <f aca="false">G1504/5</f>
        <v>9096</v>
      </c>
    </row>
    <row r="1505" customFormat="false" ht="12.75" hidden="false" customHeight="false" outlineLevel="0" collapsed="false">
      <c r="A1505" s="2" t="s">
        <v>11</v>
      </c>
      <c r="B1505" s="2" t="s">
        <v>3728</v>
      </c>
      <c r="D1505" s="2" t="n">
        <v>2006</v>
      </c>
      <c r="E1505" s="2" t="s">
        <v>3729</v>
      </c>
      <c r="G1505" s="24" t="n">
        <v>8807</v>
      </c>
      <c r="H1505" s="25" t="n">
        <f aca="false">G1505/5</f>
        <v>1761.4</v>
      </c>
    </row>
    <row r="1506" customFormat="false" ht="12.75" hidden="false" customHeight="false" outlineLevel="0" collapsed="false">
      <c r="A1506" s="2" t="s">
        <v>11</v>
      </c>
      <c r="B1506" s="2" t="s">
        <v>3730</v>
      </c>
      <c r="D1506" s="2" t="n">
        <v>2006</v>
      </c>
      <c r="E1506" s="2" t="s">
        <v>3731</v>
      </c>
      <c r="G1506" s="24" t="n">
        <v>40428</v>
      </c>
      <c r="H1506" s="25" t="n">
        <f aca="false">G1506/5</f>
        <v>8085.6</v>
      </c>
    </row>
    <row r="1507" customFormat="false" ht="12.75" hidden="false" customHeight="false" outlineLevel="0" collapsed="false">
      <c r="A1507" s="2" t="s">
        <v>11</v>
      </c>
      <c r="B1507" s="2" t="s">
        <v>3732</v>
      </c>
      <c r="D1507" s="2" t="n">
        <v>2006</v>
      </c>
      <c r="E1507" s="2" t="s">
        <v>3733</v>
      </c>
      <c r="G1507" s="24" t="n">
        <v>24093</v>
      </c>
      <c r="H1507" s="25" t="n">
        <f aca="false">G1507/5</f>
        <v>4818.6</v>
      </c>
    </row>
    <row r="1508" customFormat="false" ht="12.75" hidden="false" customHeight="false" outlineLevel="0" collapsed="false">
      <c r="A1508" s="2" t="s">
        <v>11</v>
      </c>
      <c r="B1508" s="2" t="s">
        <v>498</v>
      </c>
      <c r="D1508" s="2" t="n">
        <v>2006</v>
      </c>
      <c r="E1508" s="2" t="s">
        <v>3734</v>
      </c>
      <c r="G1508" s="24" t="n">
        <v>90096</v>
      </c>
      <c r="H1508" s="25" t="n">
        <f aca="false">G1508/5</f>
        <v>18019.2</v>
      </c>
    </row>
    <row r="1509" customFormat="false" ht="12.75" hidden="false" customHeight="false" outlineLevel="0" collapsed="false">
      <c r="A1509" s="2" t="s">
        <v>11</v>
      </c>
      <c r="B1509" s="2" t="s">
        <v>779</v>
      </c>
      <c r="D1509" s="2" t="n">
        <v>2006</v>
      </c>
      <c r="E1509" s="2" t="s">
        <v>3735</v>
      </c>
      <c r="G1509" s="24" t="n">
        <v>63221</v>
      </c>
      <c r="H1509" s="25" t="n">
        <f aca="false">G1509/5</f>
        <v>12644.2</v>
      </c>
    </row>
    <row r="1510" customFormat="false" ht="12.75" hidden="false" customHeight="false" outlineLevel="0" collapsed="false">
      <c r="A1510" s="2" t="s">
        <v>11</v>
      </c>
      <c r="B1510" s="2" t="s">
        <v>3736</v>
      </c>
      <c r="D1510" s="2" t="n">
        <v>2006</v>
      </c>
      <c r="E1510" s="2" t="s">
        <v>3737</v>
      </c>
      <c r="G1510" s="24" t="n">
        <v>57802</v>
      </c>
      <c r="H1510" s="25" t="n">
        <f aca="false">G1510/5</f>
        <v>11560.4</v>
      </c>
    </row>
    <row r="1511" customFormat="false" ht="12.75" hidden="false" customHeight="false" outlineLevel="0" collapsed="false">
      <c r="A1511" s="2" t="s">
        <v>11</v>
      </c>
      <c r="B1511" s="2" t="s">
        <v>3738</v>
      </c>
      <c r="D1511" s="2" t="n">
        <v>2006</v>
      </c>
      <c r="E1511" s="2" t="s">
        <v>3739</v>
      </c>
      <c r="G1511" s="24" t="n">
        <v>35022</v>
      </c>
      <c r="H1511" s="25" t="n">
        <f aca="false">G1511/5</f>
        <v>7004.4</v>
      </c>
    </row>
    <row r="1512" customFormat="false" ht="12.75" hidden="false" customHeight="false" outlineLevel="0" collapsed="false">
      <c r="A1512" s="2" t="s">
        <v>11</v>
      </c>
      <c r="B1512" s="2" t="s">
        <v>3740</v>
      </c>
      <c r="D1512" s="2" t="n">
        <v>2006</v>
      </c>
      <c r="E1512" s="2" t="s">
        <v>3741</v>
      </c>
      <c r="G1512" s="24" t="n">
        <v>29726</v>
      </c>
      <c r="H1512" s="25" t="n">
        <f aca="false">G1512/5</f>
        <v>5945.2</v>
      </c>
    </row>
    <row r="1513" customFormat="false" ht="12.75" hidden="false" customHeight="false" outlineLevel="0" collapsed="false">
      <c r="A1513" s="2" t="s">
        <v>11</v>
      </c>
      <c r="B1513" s="2" t="s">
        <v>3742</v>
      </c>
      <c r="D1513" s="2" t="n">
        <v>2006</v>
      </c>
      <c r="E1513" s="2" t="s">
        <v>3743</v>
      </c>
      <c r="G1513" s="24" t="n">
        <v>11340</v>
      </c>
      <c r="H1513" s="25" t="n">
        <f aca="false">G1513/5</f>
        <v>2268</v>
      </c>
    </row>
    <row r="1514" customFormat="false" ht="12.75" hidden="false" customHeight="false" outlineLevel="0" collapsed="false">
      <c r="A1514" s="2" t="s">
        <v>11</v>
      </c>
      <c r="B1514" s="2" t="s">
        <v>3744</v>
      </c>
      <c r="D1514" s="2" t="n">
        <v>2006</v>
      </c>
      <c r="E1514" s="2" t="s">
        <v>3745</v>
      </c>
      <c r="G1514" s="24" t="n">
        <v>14489</v>
      </c>
      <c r="H1514" s="25" t="n">
        <f aca="false">G1514/5</f>
        <v>2897.8</v>
      </c>
    </row>
    <row r="1515" customFormat="false" ht="12.75" hidden="false" customHeight="false" outlineLevel="0" collapsed="false">
      <c r="A1515" s="2" t="s">
        <v>11</v>
      </c>
      <c r="B1515" s="2" t="s">
        <v>3746</v>
      </c>
      <c r="D1515" s="2" t="n">
        <v>2006</v>
      </c>
      <c r="E1515" s="2" t="s">
        <v>3747</v>
      </c>
      <c r="G1515" s="24" t="n">
        <v>23369</v>
      </c>
      <c r="H1515" s="25" t="n">
        <f aca="false">G1515/5</f>
        <v>4673.8</v>
      </c>
    </row>
    <row r="1516" customFormat="false" ht="12.75" hidden="false" customHeight="false" outlineLevel="0" collapsed="false">
      <c r="A1516" s="2" t="s">
        <v>11</v>
      </c>
      <c r="B1516" s="2" t="s">
        <v>775</v>
      </c>
      <c r="D1516" s="2" t="n">
        <v>2006</v>
      </c>
      <c r="E1516" s="2" t="s">
        <v>3748</v>
      </c>
      <c r="G1516" s="24" t="n">
        <v>91923</v>
      </c>
      <c r="H1516" s="25" t="n">
        <f aca="false">G1516/5</f>
        <v>18384.6</v>
      </c>
    </row>
    <row r="1517" customFormat="false" ht="12.75" hidden="false" customHeight="false" outlineLevel="0" collapsed="false">
      <c r="A1517" s="2" t="s">
        <v>11</v>
      </c>
      <c r="B1517" s="2" t="s">
        <v>3749</v>
      </c>
      <c r="D1517" s="2" t="n">
        <v>2006</v>
      </c>
      <c r="E1517" s="2" t="s">
        <v>3750</v>
      </c>
      <c r="G1517" s="24" t="n">
        <v>16888</v>
      </c>
      <c r="H1517" s="25" t="n">
        <f aca="false">G1517/5</f>
        <v>3377.6</v>
      </c>
    </row>
    <row r="1518" customFormat="false" ht="12.75" hidden="false" customHeight="false" outlineLevel="0" collapsed="false">
      <c r="A1518" s="2" t="s">
        <v>11</v>
      </c>
      <c r="B1518" s="2" t="s">
        <v>3751</v>
      </c>
      <c r="D1518" s="2" t="n">
        <v>2006</v>
      </c>
      <c r="E1518" s="2" t="s">
        <v>3752</v>
      </c>
      <c r="G1518" s="24" t="n">
        <v>90953</v>
      </c>
      <c r="H1518" s="25" t="n">
        <f aca="false">G1518/5</f>
        <v>18190.6</v>
      </c>
    </row>
    <row r="1519" customFormat="false" ht="12.75" hidden="false" customHeight="false" outlineLevel="0" collapsed="false">
      <c r="A1519" s="2" t="s">
        <v>11</v>
      </c>
      <c r="B1519" s="2" t="s">
        <v>3753</v>
      </c>
      <c r="D1519" s="2" t="n">
        <v>2006</v>
      </c>
      <c r="E1519" s="2" t="s">
        <v>3754</v>
      </c>
      <c r="G1519" s="24" t="n">
        <v>29507</v>
      </c>
      <c r="H1519" s="25" t="n">
        <f aca="false">G1519/5</f>
        <v>5901.4</v>
      </c>
    </row>
    <row r="1520" customFormat="false" ht="12.75" hidden="false" customHeight="false" outlineLevel="0" collapsed="false">
      <c r="A1520" s="2" t="s">
        <v>11</v>
      </c>
      <c r="B1520" s="2" t="s">
        <v>3755</v>
      </c>
      <c r="D1520" s="2" t="n">
        <v>2006</v>
      </c>
      <c r="E1520" s="2" t="s">
        <v>3756</v>
      </c>
      <c r="G1520" s="24" t="n">
        <v>31140.60608</v>
      </c>
      <c r="H1520" s="25" t="n">
        <f aca="false">G1520/5</f>
        <v>6228.121216</v>
      </c>
    </row>
    <row r="1521" customFormat="false" ht="12.75" hidden="false" customHeight="false" outlineLevel="0" collapsed="false">
      <c r="A1521" s="2" t="s">
        <v>11</v>
      </c>
      <c r="B1521" s="2" t="s">
        <v>497</v>
      </c>
      <c r="D1521" s="2" t="n">
        <v>2006</v>
      </c>
      <c r="E1521" s="2" t="s">
        <v>3757</v>
      </c>
      <c r="G1521" s="24" t="n">
        <v>39016</v>
      </c>
      <c r="H1521" s="25" t="n">
        <f aca="false">G1521/5</f>
        <v>7803.2</v>
      </c>
    </row>
    <row r="1522" customFormat="false" ht="12.75" hidden="false" customHeight="false" outlineLevel="0" collapsed="false">
      <c r="A1522" s="2" t="s">
        <v>11</v>
      </c>
      <c r="B1522" s="2" t="s">
        <v>3758</v>
      </c>
      <c r="D1522" s="2" t="n">
        <v>2006</v>
      </c>
      <c r="E1522" s="2" t="s">
        <v>3759</v>
      </c>
      <c r="G1522" s="24" t="n">
        <v>10690</v>
      </c>
      <c r="H1522" s="25" t="n">
        <f aca="false">G1522/5</f>
        <v>2138</v>
      </c>
    </row>
    <row r="1523" customFormat="false" ht="12.75" hidden="false" customHeight="false" outlineLevel="0" collapsed="false">
      <c r="A1523" s="2" t="s">
        <v>11</v>
      </c>
      <c r="B1523" s="2" t="s">
        <v>3760</v>
      </c>
      <c r="D1523" s="2" t="n">
        <v>2006</v>
      </c>
      <c r="E1523" s="2" t="s">
        <v>3761</v>
      </c>
      <c r="G1523" s="24" t="n">
        <v>60999</v>
      </c>
      <c r="H1523" s="25" t="n">
        <f aca="false">G1523/5</f>
        <v>12199.8</v>
      </c>
    </row>
    <row r="1524" customFormat="false" ht="12.75" hidden="false" customHeight="false" outlineLevel="0" collapsed="false">
      <c r="A1524" s="2" t="s">
        <v>11</v>
      </c>
      <c r="B1524" s="2" t="s">
        <v>3762</v>
      </c>
      <c r="D1524" s="2" t="n">
        <v>2006</v>
      </c>
      <c r="E1524" s="2" t="s">
        <v>3763</v>
      </c>
      <c r="G1524" s="24" t="n">
        <v>22060</v>
      </c>
      <c r="H1524" s="25" t="n">
        <f aca="false">G1524/5</f>
        <v>4412</v>
      </c>
    </row>
    <row r="1525" customFormat="false" ht="12.75" hidden="false" customHeight="false" outlineLevel="0" collapsed="false">
      <c r="A1525" s="2" t="s">
        <v>11</v>
      </c>
      <c r="B1525" s="2" t="s">
        <v>3764</v>
      </c>
      <c r="D1525" s="2" t="n">
        <v>2006</v>
      </c>
      <c r="E1525" s="2" t="s">
        <v>3765</v>
      </c>
      <c r="G1525" s="24" t="n">
        <v>5324</v>
      </c>
      <c r="H1525" s="25" t="n">
        <f aca="false">G1525/5</f>
        <v>1064.8</v>
      </c>
    </row>
    <row r="1526" customFormat="false" ht="12.75" hidden="false" customHeight="false" outlineLevel="0" collapsed="false">
      <c r="A1526" s="2" t="s">
        <v>11</v>
      </c>
      <c r="B1526" s="2" t="s">
        <v>3766</v>
      </c>
      <c r="D1526" s="2" t="n">
        <v>2006</v>
      </c>
      <c r="E1526" s="2" t="s">
        <v>3767</v>
      </c>
      <c r="G1526" s="24" t="n">
        <v>17632</v>
      </c>
      <c r="H1526" s="25" t="n">
        <f aca="false">G1526/5</f>
        <v>3526.4</v>
      </c>
    </row>
    <row r="1527" customFormat="false" ht="12.75" hidden="false" customHeight="false" outlineLevel="0" collapsed="false">
      <c r="A1527" s="2" t="s">
        <v>11</v>
      </c>
      <c r="B1527" s="2" t="s">
        <v>3768</v>
      </c>
      <c r="D1527" s="2" t="n">
        <v>2006</v>
      </c>
      <c r="E1527" s="2" t="s">
        <v>3769</v>
      </c>
      <c r="G1527" s="24" t="n">
        <v>65210</v>
      </c>
      <c r="H1527" s="25" t="n">
        <f aca="false">G1527/5</f>
        <v>13042</v>
      </c>
    </row>
    <row r="1528" customFormat="false" ht="12.75" hidden="false" customHeight="false" outlineLevel="0" collapsed="false">
      <c r="A1528" s="2" t="s">
        <v>11</v>
      </c>
      <c r="B1528" s="2" t="s">
        <v>3770</v>
      </c>
      <c r="D1528" s="2" t="n">
        <v>2006</v>
      </c>
      <c r="E1528" s="2" t="s">
        <v>3771</v>
      </c>
      <c r="G1528" s="24" t="n">
        <v>75286</v>
      </c>
      <c r="H1528" s="25" t="n">
        <f aca="false">G1528/5</f>
        <v>15057.2</v>
      </c>
    </row>
    <row r="1529" customFormat="false" ht="12.75" hidden="false" customHeight="false" outlineLevel="0" collapsed="false">
      <c r="A1529" s="2" t="s">
        <v>11</v>
      </c>
      <c r="B1529" s="2" t="s">
        <v>3772</v>
      </c>
      <c r="D1529" s="2" t="n">
        <v>2006</v>
      </c>
      <c r="E1529" s="2" t="s">
        <v>3773</v>
      </c>
      <c r="G1529" s="24" t="n">
        <v>38639</v>
      </c>
      <c r="H1529" s="25" t="n">
        <f aca="false">G1529/5</f>
        <v>7727.8</v>
      </c>
    </row>
    <row r="1530" customFormat="false" ht="12.75" hidden="false" customHeight="false" outlineLevel="0" collapsed="false">
      <c r="A1530" s="2" t="s">
        <v>11</v>
      </c>
      <c r="B1530" s="2" t="s">
        <v>3774</v>
      </c>
      <c r="D1530" s="2" t="n">
        <v>2006</v>
      </c>
      <c r="E1530" s="2" t="s">
        <v>3775</v>
      </c>
      <c r="G1530" s="24" t="n">
        <v>16075</v>
      </c>
      <c r="H1530" s="25" t="n">
        <f aca="false">G1530/5</f>
        <v>3215</v>
      </c>
    </row>
    <row r="1531" customFormat="false" ht="12.75" hidden="false" customHeight="false" outlineLevel="0" collapsed="false">
      <c r="A1531" s="2" t="s">
        <v>11</v>
      </c>
      <c r="B1531" s="2" t="s">
        <v>3776</v>
      </c>
      <c r="D1531" s="2" t="n">
        <v>2006</v>
      </c>
      <c r="E1531" s="2" t="s">
        <v>3777</v>
      </c>
      <c r="G1531" s="24" t="n">
        <v>41285</v>
      </c>
      <c r="H1531" s="25" t="n">
        <f aca="false">G1531/5</f>
        <v>8257</v>
      </c>
    </row>
    <row r="1532" customFormat="false" ht="12.75" hidden="false" customHeight="false" outlineLevel="0" collapsed="false">
      <c r="A1532" s="2" t="s">
        <v>11</v>
      </c>
      <c r="B1532" s="2" t="s">
        <v>391</v>
      </c>
      <c r="D1532" s="2" t="n">
        <v>2006</v>
      </c>
      <c r="E1532" s="2" t="s">
        <v>3778</v>
      </c>
      <c r="G1532" s="24" t="n">
        <v>6879</v>
      </c>
      <c r="H1532" s="25" t="n">
        <f aca="false">G1532/5</f>
        <v>1375.8</v>
      </c>
    </row>
    <row r="1533" customFormat="false" ht="12.75" hidden="false" customHeight="false" outlineLevel="0" collapsed="false">
      <c r="A1533" s="2" t="s">
        <v>11</v>
      </c>
      <c r="B1533" s="2" t="s">
        <v>3779</v>
      </c>
      <c r="D1533" s="2" t="n">
        <v>2006</v>
      </c>
      <c r="E1533" s="2" t="s">
        <v>3780</v>
      </c>
      <c r="G1533" s="24" t="n">
        <v>27661</v>
      </c>
      <c r="H1533" s="25" t="n">
        <f aca="false">G1533/5</f>
        <v>5532.2</v>
      </c>
    </row>
    <row r="1534" customFormat="false" ht="12.75" hidden="false" customHeight="false" outlineLevel="0" collapsed="false">
      <c r="A1534" s="2" t="s">
        <v>11</v>
      </c>
      <c r="B1534" s="2" t="s">
        <v>344</v>
      </c>
      <c r="D1534" s="2" t="n">
        <v>2006</v>
      </c>
      <c r="E1534" s="2" t="s">
        <v>3781</v>
      </c>
      <c r="G1534" s="24" t="n">
        <v>41912</v>
      </c>
      <c r="H1534" s="25" t="n">
        <f aca="false">G1534/5</f>
        <v>8382.4</v>
      </c>
    </row>
    <row r="1535" customFormat="false" ht="12.75" hidden="false" customHeight="false" outlineLevel="0" collapsed="false">
      <c r="A1535" s="2" t="s">
        <v>11</v>
      </c>
      <c r="B1535" s="2" t="s">
        <v>3782</v>
      </c>
      <c r="D1535" s="2" t="n">
        <v>2006</v>
      </c>
      <c r="E1535" s="2" t="s">
        <v>3783</v>
      </c>
      <c r="G1535" s="24" t="n">
        <v>18221</v>
      </c>
      <c r="H1535" s="25" t="n">
        <f aca="false">G1535/5</f>
        <v>3644.2</v>
      </c>
    </row>
    <row r="1536" customFormat="false" ht="12.75" hidden="false" customHeight="false" outlineLevel="0" collapsed="false">
      <c r="A1536" s="2" t="s">
        <v>11</v>
      </c>
      <c r="B1536" s="2" t="s">
        <v>3784</v>
      </c>
      <c r="D1536" s="2" t="n">
        <v>2006</v>
      </c>
      <c r="E1536" s="2" t="s">
        <v>3785</v>
      </c>
      <c r="G1536" s="24" t="n">
        <v>30922</v>
      </c>
      <c r="H1536" s="25" t="n">
        <f aca="false">G1536/5</f>
        <v>6184.4</v>
      </c>
    </row>
    <row r="1537" customFormat="false" ht="12.75" hidden="false" customHeight="false" outlineLevel="0" collapsed="false">
      <c r="A1537" s="2" t="s">
        <v>11</v>
      </c>
      <c r="B1537" s="2" t="s">
        <v>3786</v>
      </c>
      <c r="D1537" s="2" t="n">
        <v>2006</v>
      </c>
      <c r="E1537" s="2" t="s">
        <v>3787</v>
      </c>
      <c r="G1537" s="24" t="n">
        <v>92283</v>
      </c>
      <c r="H1537" s="25" t="n">
        <f aca="false">G1537/5</f>
        <v>18456.6</v>
      </c>
    </row>
    <row r="1538" customFormat="false" ht="12.75" hidden="false" customHeight="false" outlineLevel="0" collapsed="false">
      <c r="A1538" s="2" t="s">
        <v>11</v>
      </c>
      <c r="B1538" s="2" t="s">
        <v>3788</v>
      </c>
      <c r="D1538" s="2" t="n">
        <v>2006</v>
      </c>
      <c r="E1538" s="2" t="s">
        <v>3789</v>
      </c>
      <c r="G1538" s="24" t="n">
        <v>44617</v>
      </c>
      <c r="H1538" s="25" t="n">
        <f aca="false">G1538/5</f>
        <v>8923.4</v>
      </c>
    </row>
    <row r="1539" customFormat="false" ht="12.75" hidden="false" customHeight="false" outlineLevel="0" collapsed="false">
      <c r="A1539" s="2" t="s">
        <v>11</v>
      </c>
      <c r="B1539" s="2" t="s">
        <v>3790</v>
      </c>
      <c r="D1539" s="2" t="n">
        <v>2006</v>
      </c>
      <c r="E1539" s="2" t="s">
        <v>3791</v>
      </c>
      <c r="G1539" s="24" t="n">
        <v>29255.164224</v>
      </c>
      <c r="H1539" s="25" t="n">
        <f aca="false">G1539/5</f>
        <v>5851.0328448</v>
      </c>
    </row>
    <row r="1540" customFormat="false" ht="12.75" hidden="false" customHeight="false" outlineLevel="0" collapsed="false">
      <c r="A1540" s="2" t="s">
        <v>11</v>
      </c>
      <c r="B1540" s="2" t="s">
        <v>3792</v>
      </c>
      <c r="D1540" s="2" t="n">
        <v>2006</v>
      </c>
      <c r="E1540" s="2" t="s">
        <v>3793</v>
      </c>
      <c r="G1540" s="24" t="n">
        <v>26700</v>
      </c>
      <c r="H1540" s="25" t="n">
        <f aca="false">G1540/5</f>
        <v>5340</v>
      </c>
    </row>
    <row r="1541" customFormat="false" ht="12.75" hidden="false" customHeight="false" outlineLevel="0" collapsed="false">
      <c r="A1541" s="2" t="s">
        <v>11</v>
      </c>
      <c r="B1541" s="2" t="s">
        <v>3794</v>
      </c>
      <c r="D1541" s="2" t="n">
        <v>2006</v>
      </c>
      <c r="E1541" s="2" t="s">
        <v>3795</v>
      </c>
      <c r="G1541" s="24" t="n">
        <v>6746</v>
      </c>
      <c r="H1541" s="25" t="n">
        <f aca="false">G1541/5</f>
        <v>1349.2</v>
      </c>
    </row>
    <row r="1542" customFormat="false" ht="12.75" hidden="false" customHeight="false" outlineLevel="0" collapsed="false">
      <c r="A1542" s="2" t="s">
        <v>11</v>
      </c>
      <c r="B1542" s="2" t="s">
        <v>748</v>
      </c>
      <c r="D1542" s="2" t="n">
        <v>2006</v>
      </c>
      <c r="E1542" s="2" t="s">
        <v>3796</v>
      </c>
      <c r="G1542" s="24" t="n">
        <v>42616</v>
      </c>
      <c r="H1542" s="25" t="n">
        <f aca="false">G1542/5</f>
        <v>8523.2</v>
      </c>
    </row>
    <row r="1543" customFormat="false" ht="12.75" hidden="false" customHeight="false" outlineLevel="0" collapsed="false">
      <c r="A1543" s="2" t="s">
        <v>11</v>
      </c>
      <c r="B1543" s="2" t="s">
        <v>626</v>
      </c>
      <c r="D1543" s="2" t="n">
        <v>2006</v>
      </c>
      <c r="E1543" s="2" t="s">
        <v>3797</v>
      </c>
      <c r="G1543" s="24" t="n">
        <v>7423</v>
      </c>
      <c r="H1543" s="25" t="n">
        <f aca="false">G1543/5</f>
        <v>1484.6</v>
      </c>
    </row>
    <row r="1544" customFormat="false" ht="12.75" hidden="false" customHeight="false" outlineLevel="0" collapsed="false">
      <c r="A1544" s="2" t="s">
        <v>11</v>
      </c>
      <c r="B1544" s="2" t="s">
        <v>3798</v>
      </c>
      <c r="D1544" s="2" t="n">
        <v>2006</v>
      </c>
      <c r="E1544" s="2" t="s">
        <v>3799</v>
      </c>
      <c r="G1544" s="24" t="n">
        <v>27060</v>
      </c>
      <c r="H1544" s="25" t="n">
        <f aca="false">G1544/5</f>
        <v>5412</v>
      </c>
    </row>
    <row r="1545" customFormat="false" ht="12.75" hidden="false" customHeight="false" outlineLevel="0" collapsed="false">
      <c r="A1545" s="2" t="s">
        <v>11</v>
      </c>
      <c r="B1545" s="2" t="s">
        <v>3800</v>
      </c>
      <c r="D1545" s="2" t="n">
        <v>2006</v>
      </c>
      <c r="E1545" s="2" t="s">
        <v>3801</v>
      </c>
      <c r="G1545" s="24" t="n">
        <v>63215</v>
      </c>
      <c r="H1545" s="25" t="n">
        <f aca="false">G1545/5</f>
        <v>12643</v>
      </c>
    </row>
    <row r="1546" customFormat="false" ht="12.75" hidden="false" customHeight="false" outlineLevel="0" collapsed="false">
      <c r="A1546" s="2" t="s">
        <v>11</v>
      </c>
      <c r="B1546" s="2" t="s">
        <v>567</v>
      </c>
      <c r="D1546" s="2" t="n">
        <v>2006</v>
      </c>
      <c r="E1546" s="2" t="s">
        <v>3802</v>
      </c>
      <c r="G1546" s="24" t="n">
        <v>25956</v>
      </c>
      <c r="H1546" s="25" t="n">
        <f aca="false">G1546/5</f>
        <v>5191.2</v>
      </c>
    </row>
    <row r="1547" customFormat="false" ht="12.75" hidden="false" customHeight="false" outlineLevel="0" collapsed="false">
      <c r="A1547" s="2" t="s">
        <v>11</v>
      </c>
      <c r="B1547" s="2" t="s">
        <v>842</v>
      </c>
      <c r="D1547" s="2" t="n">
        <v>2006</v>
      </c>
      <c r="E1547" s="2" t="s">
        <v>3803</v>
      </c>
      <c r="G1547" s="24" t="n">
        <v>71188</v>
      </c>
      <c r="H1547" s="25" t="n">
        <f aca="false">G1547/5</f>
        <v>14237.6</v>
      </c>
    </row>
    <row r="1548" customFormat="false" ht="12.75" hidden="false" customHeight="false" outlineLevel="0" collapsed="false">
      <c r="A1548" s="2" t="s">
        <v>11</v>
      </c>
      <c r="B1548" s="2" t="s">
        <v>3804</v>
      </c>
      <c r="D1548" s="2" t="n">
        <v>2006</v>
      </c>
      <c r="E1548" s="2" t="s">
        <v>3805</v>
      </c>
      <c r="G1548" s="24" t="n">
        <v>44223.715616</v>
      </c>
      <c r="H1548" s="25" t="n">
        <f aca="false">G1548/5</f>
        <v>8844.7431232</v>
      </c>
    </row>
    <row r="1549" customFormat="false" ht="12.75" hidden="false" customHeight="false" outlineLevel="0" collapsed="false">
      <c r="A1549" s="2" t="s">
        <v>11</v>
      </c>
      <c r="B1549" s="2" t="s">
        <v>805</v>
      </c>
      <c r="D1549" s="2" t="n">
        <v>2006</v>
      </c>
      <c r="E1549" s="2" t="s">
        <v>3806</v>
      </c>
      <c r="G1549" s="24" t="n">
        <v>44940</v>
      </c>
      <c r="H1549" s="25" t="n">
        <f aca="false">G1549/5</f>
        <v>8988</v>
      </c>
    </row>
    <row r="1550" customFormat="false" ht="12.75" hidden="false" customHeight="false" outlineLevel="0" collapsed="false">
      <c r="A1550" s="2" t="s">
        <v>11</v>
      </c>
      <c r="B1550" s="2" t="s">
        <v>724</v>
      </c>
      <c r="D1550" s="2" t="n">
        <v>2006</v>
      </c>
      <c r="E1550" s="2" t="s">
        <v>3807</v>
      </c>
      <c r="G1550" s="24" t="n">
        <v>93051</v>
      </c>
      <c r="H1550" s="25" t="n">
        <f aca="false">G1550/5</f>
        <v>18610.2</v>
      </c>
    </row>
    <row r="1551" customFormat="false" ht="12.75" hidden="false" customHeight="false" outlineLevel="0" collapsed="false">
      <c r="A1551" s="2" t="s">
        <v>11</v>
      </c>
      <c r="B1551" s="2" t="s">
        <v>834</v>
      </c>
      <c r="D1551" s="2" t="n">
        <v>2006</v>
      </c>
      <c r="E1551" s="2" t="s">
        <v>3808</v>
      </c>
      <c r="G1551" s="24" t="n">
        <v>93191</v>
      </c>
      <c r="H1551" s="25" t="n">
        <f aca="false">G1551/5</f>
        <v>18638.2</v>
      </c>
    </row>
    <row r="1552" customFormat="false" ht="12.75" hidden="false" customHeight="false" outlineLevel="0" collapsed="false">
      <c r="A1552" s="2" t="s">
        <v>11</v>
      </c>
      <c r="B1552" s="2" t="s">
        <v>3809</v>
      </c>
      <c r="D1552" s="2" t="n">
        <v>2006</v>
      </c>
      <c r="E1552" s="2" t="s">
        <v>3810</v>
      </c>
      <c r="G1552" s="24" t="n">
        <v>13938</v>
      </c>
      <c r="H1552" s="25" t="n">
        <f aca="false">G1552/5</f>
        <v>2787.6</v>
      </c>
    </row>
    <row r="1553" customFormat="false" ht="12.75" hidden="false" customHeight="false" outlineLevel="0" collapsed="false">
      <c r="A1553" s="2" t="s">
        <v>11</v>
      </c>
      <c r="B1553" s="2" t="s">
        <v>3811</v>
      </c>
      <c r="D1553" s="2" t="n">
        <v>2006</v>
      </c>
      <c r="E1553" s="2" t="s">
        <v>3812</v>
      </c>
      <c r="G1553" s="24" t="n">
        <v>79930</v>
      </c>
      <c r="H1553" s="25" t="n">
        <f aca="false">G1553/5</f>
        <v>15986</v>
      </c>
    </row>
    <row r="1554" customFormat="false" ht="12.75" hidden="false" customHeight="false" outlineLevel="0" collapsed="false">
      <c r="A1554" s="2" t="s">
        <v>11</v>
      </c>
      <c r="B1554" s="2" t="s">
        <v>3813</v>
      </c>
      <c r="D1554" s="2" t="n">
        <v>2006</v>
      </c>
      <c r="E1554" s="2" t="s">
        <v>3814</v>
      </c>
      <c r="G1554" s="24" t="n">
        <v>17983</v>
      </c>
      <c r="H1554" s="25" t="n">
        <f aca="false">G1554/5</f>
        <v>3596.6</v>
      </c>
    </row>
    <row r="1555" customFormat="false" ht="12.75" hidden="false" customHeight="false" outlineLevel="0" collapsed="false">
      <c r="A1555" s="2" t="s">
        <v>11</v>
      </c>
      <c r="B1555" s="2" t="s">
        <v>3815</v>
      </c>
      <c r="D1555" s="2" t="n">
        <v>2006</v>
      </c>
      <c r="E1555" s="2" t="s">
        <v>3816</v>
      </c>
      <c r="G1555" s="24" t="n">
        <v>14446</v>
      </c>
      <c r="H1555" s="25" t="n">
        <f aca="false">G1555/5</f>
        <v>2889.2</v>
      </c>
    </row>
    <row r="1556" customFormat="false" ht="12.75" hidden="false" customHeight="false" outlineLevel="0" collapsed="false">
      <c r="A1556" s="2" t="s">
        <v>11</v>
      </c>
      <c r="B1556" s="2" t="s">
        <v>3817</v>
      </c>
      <c r="D1556" s="2" t="n">
        <v>2006</v>
      </c>
      <c r="E1556" s="2" t="s">
        <v>3818</v>
      </c>
      <c r="G1556" s="24" t="n">
        <v>19389</v>
      </c>
      <c r="H1556" s="25" t="n">
        <f aca="false">G1556/5</f>
        <v>3877.8</v>
      </c>
    </row>
    <row r="1557" customFormat="false" ht="12.75" hidden="false" customHeight="false" outlineLevel="0" collapsed="false">
      <c r="A1557" s="2" t="s">
        <v>11</v>
      </c>
      <c r="B1557" s="2" t="s">
        <v>3819</v>
      </c>
      <c r="D1557" s="2" t="n">
        <v>2006</v>
      </c>
      <c r="E1557" s="2" t="s">
        <v>3820</v>
      </c>
      <c r="G1557" s="24" t="n">
        <v>31019</v>
      </c>
      <c r="H1557" s="25" t="n">
        <f aca="false">G1557/5</f>
        <v>6203.8</v>
      </c>
    </row>
    <row r="1558" customFormat="false" ht="12.75" hidden="false" customHeight="false" outlineLevel="0" collapsed="false">
      <c r="A1558" s="2" t="s">
        <v>11</v>
      </c>
      <c r="B1558" s="2" t="s">
        <v>3821</v>
      </c>
      <c r="D1558" s="2" t="n">
        <v>2006</v>
      </c>
      <c r="E1558" s="2" t="s">
        <v>3822</v>
      </c>
      <c r="G1558" s="24" t="n">
        <v>27321</v>
      </c>
      <c r="H1558" s="25" t="n">
        <f aca="false">G1558/5</f>
        <v>5464.2</v>
      </c>
    </row>
    <row r="1559" customFormat="false" ht="12.75" hidden="false" customHeight="false" outlineLevel="0" collapsed="false">
      <c r="A1559" s="2" t="s">
        <v>11</v>
      </c>
      <c r="B1559" s="2" t="s">
        <v>3823</v>
      </c>
      <c r="D1559" s="2" t="n">
        <v>2006</v>
      </c>
      <c r="E1559" s="2" t="s">
        <v>3824</v>
      </c>
      <c r="G1559" s="24" t="n">
        <v>7762</v>
      </c>
      <c r="H1559" s="25" t="n">
        <f aca="false">G1559/5</f>
        <v>1552.4</v>
      </c>
    </row>
    <row r="1560" customFormat="false" ht="12.75" hidden="false" customHeight="false" outlineLevel="0" collapsed="false">
      <c r="A1560" s="2" t="s">
        <v>11</v>
      </c>
      <c r="B1560" s="2" t="s">
        <v>3825</v>
      </c>
      <c r="D1560" s="2" t="n">
        <v>2006</v>
      </c>
      <c r="E1560" s="2" t="s">
        <v>3826</v>
      </c>
      <c r="G1560" s="24" t="n">
        <v>11719</v>
      </c>
      <c r="H1560" s="25" t="n">
        <f aca="false">G1560/5</f>
        <v>2343.8</v>
      </c>
    </row>
    <row r="1561" customFormat="false" ht="12.75" hidden="false" customHeight="false" outlineLevel="0" collapsed="false">
      <c r="A1561" s="2" t="s">
        <v>11</v>
      </c>
      <c r="B1561" s="2" t="s">
        <v>3827</v>
      </c>
      <c r="D1561" s="2" t="n">
        <v>2006</v>
      </c>
      <c r="E1561" s="2" t="s">
        <v>3828</v>
      </c>
      <c r="G1561" s="24" t="n">
        <v>34423</v>
      </c>
      <c r="H1561" s="25" t="n">
        <f aca="false">G1561/5</f>
        <v>6884.6</v>
      </c>
    </row>
    <row r="1562" customFormat="false" ht="12.75" hidden="false" customHeight="false" outlineLevel="0" collapsed="false">
      <c r="A1562" s="2" t="s">
        <v>11</v>
      </c>
      <c r="B1562" s="2" t="s">
        <v>3829</v>
      </c>
      <c r="D1562" s="2" t="n">
        <v>2006</v>
      </c>
      <c r="E1562" s="2" t="s">
        <v>3830</v>
      </c>
      <c r="G1562" s="24" t="n">
        <v>5780</v>
      </c>
      <c r="H1562" s="25" t="n">
        <f aca="false">G1562/5</f>
        <v>1156</v>
      </c>
    </row>
    <row r="1563" customFormat="false" ht="12.75" hidden="false" customHeight="false" outlineLevel="0" collapsed="false">
      <c r="A1563" s="2" t="s">
        <v>11</v>
      </c>
      <c r="B1563" s="2" t="s">
        <v>3831</v>
      </c>
      <c r="D1563" s="2" t="n">
        <v>2006</v>
      </c>
      <c r="E1563" s="2" t="s">
        <v>3832</v>
      </c>
      <c r="G1563" s="24" t="n">
        <v>24117</v>
      </c>
      <c r="H1563" s="25" t="n">
        <f aca="false">G1563/5</f>
        <v>4823.4</v>
      </c>
    </row>
    <row r="1564" customFormat="false" ht="12.75" hidden="false" customHeight="false" outlineLevel="0" collapsed="false">
      <c r="A1564" s="2" t="s">
        <v>11</v>
      </c>
      <c r="B1564" s="2" t="s">
        <v>3833</v>
      </c>
      <c r="D1564" s="2" t="n">
        <v>2006</v>
      </c>
      <c r="E1564" s="2" t="s">
        <v>3834</v>
      </c>
      <c r="G1564" s="24" t="n">
        <v>16720</v>
      </c>
      <c r="H1564" s="25" t="n">
        <f aca="false">G1564/5</f>
        <v>3344</v>
      </c>
    </row>
    <row r="1565" customFormat="false" ht="12.75" hidden="false" customHeight="false" outlineLevel="0" collapsed="false">
      <c r="A1565" s="2" t="s">
        <v>11</v>
      </c>
      <c r="B1565" s="2" t="s">
        <v>3835</v>
      </c>
      <c r="D1565" s="2" t="n">
        <v>2006</v>
      </c>
      <c r="E1565" s="2" t="s">
        <v>3836</v>
      </c>
      <c r="G1565" s="24" t="n">
        <v>45061</v>
      </c>
      <c r="H1565" s="25" t="n">
        <f aca="false">G1565/5</f>
        <v>9012.2</v>
      </c>
    </row>
    <row r="1566" customFormat="false" ht="12.75" hidden="false" customHeight="false" outlineLevel="0" collapsed="false">
      <c r="A1566" s="2" t="s">
        <v>11</v>
      </c>
      <c r="B1566" s="2" t="s">
        <v>3837</v>
      </c>
      <c r="D1566" s="2" t="n">
        <v>2006</v>
      </c>
      <c r="E1566" s="2" t="s">
        <v>3838</v>
      </c>
      <c r="G1566" s="24" t="n">
        <v>21315</v>
      </c>
      <c r="H1566" s="25" t="n">
        <f aca="false">G1566/5</f>
        <v>4263</v>
      </c>
    </row>
    <row r="1567" customFormat="false" ht="12.75" hidden="false" customHeight="false" outlineLevel="0" collapsed="false">
      <c r="A1567" s="2" t="s">
        <v>11</v>
      </c>
      <c r="B1567" s="2" t="s">
        <v>3839</v>
      </c>
      <c r="D1567" s="2" t="n">
        <v>2006</v>
      </c>
      <c r="E1567" s="2" t="s">
        <v>3840</v>
      </c>
      <c r="G1567" s="24" t="n">
        <v>6896</v>
      </c>
      <c r="H1567" s="25" t="n">
        <f aca="false">G1567/5</f>
        <v>1379.2</v>
      </c>
    </row>
    <row r="1568" customFormat="false" ht="12.75" hidden="false" customHeight="false" outlineLevel="0" collapsed="false">
      <c r="A1568" s="2" t="s">
        <v>11</v>
      </c>
      <c r="B1568" s="2" t="s">
        <v>3841</v>
      </c>
      <c r="D1568" s="2" t="n">
        <v>2006</v>
      </c>
      <c r="E1568" s="2" t="s">
        <v>3842</v>
      </c>
      <c r="G1568" s="24" t="n">
        <v>13604</v>
      </c>
      <c r="H1568" s="25" t="n">
        <f aca="false">G1568/5</f>
        <v>2720.8</v>
      </c>
    </row>
    <row r="1569" customFormat="false" ht="12.75" hidden="false" customHeight="false" outlineLevel="0" collapsed="false">
      <c r="A1569" s="2" t="s">
        <v>11</v>
      </c>
      <c r="B1569" s="2" t="s">
        <v>3843</v>
      </c>
      <c r="D1569" s="2" t="n">
        <v>2006</v>
      </c>
      <c r="E1569" s="2" t="s">
        <v>3844</v>
      </c>
      <c r="G1569" s="24" t="n">
        <v>22187</v>
      </c>
      <c r="H1569" s="25" t="n">
        <f aca="false">G1569/5</f>
        <v>4437.4</v>
      </c>
    </row>
    <row r="1570" customFormat="false" ht="12.75" hidden="false" customHeight="false" outlineLevel="0" collapsed="false">
      <c r="A1570" s="2" t="s">
        <v>11</v>
      </c>
      <c r="B1570" s="2" t="s">
        <v>3845</v>
      </c>
      <c r="D1570" s="2" t="n">
        <v>2006</v>
      </c>
      <c r="E1570" s="2" t="s">
        <v>3846</v>
      </c>
      <c r="G1570" s="24" t="n">
        <v>45205</v>
      </c>
      <c r="H1570" s="25" t="n">
        <f aca="false">G1570/5</f>
        <v>9041</v>
      </c>
    </row>
    <row r="1571" customFormat="false" ht="12.75" hidden="false" customHeight="false" outlineLevel="0" collapsed="false">
      <c r="A1571" s="2" t="s">
        <v>11</v>
      </c>
      <c r="B1571" s="2" t="s">
        <v>3847</v>
      </c>
      <c r="D1571" s="2" t="n">
        <v>2006</v>
      </c>
      <c r="E1571" s="2" t="s">
        <v>3848</v>
      </c>
      <c r="G1571" s="24" t="n">
        <v>7776</v>
      </c>
      <c r="H1571" s="25" t="n">
        <f aca="false">G1571/5</f>
        <v>1555.2</v>
      </c>
    </row>
    <row r="1572" customFormat="false" ht="12.75" hidden="false" customHeight="false" outlineLevel="0" collapsed="false">
      <c r="A1572" s="2" t="s">
        <v>11</v>
      </c>
      <c r="B1572" s="2" t="s">
        <v>3849</v>
      </c>
      <c r="D1572" s="2" t="n">
        <v>2006</v>
      </c>
      <c r="E1572" s="2" t="s">
        <v>3850</v>
      </c>
      <c r="G1572" s="24" t="n">
        <v>11166</v>
      </c>
      <c r="H1572" s="25" t="n">
        <f aca="false">G1572/5</f>
        <v>2233.2</v>
      </c>
    </row>
    <row r="1573" customFormat="false" ht="12.75" hidden="false" customHeight="false" outlineLevel="0" collapsed="false">
      <c r="A1573" s="2" t="s">
        <v>11</v>
      </c>
      <c r="B1573" s="2" t="s">
        <v>3851</v>
      </c>
      <c r="D1573" s="2" t="n">
        <v>2006</v>
      </c>
      <c r="E1573" s="2" t="s">
        <v>3852</v>
      </c>
      <c r="G1573" s="24" t="n">
        <v>47362</v>
      </c>
      <c r="H1573" s="25" t="n">
        <f aca="false">G1573/5</f>
        <v>9472.4</v>
      </c>
    </row>
    <row r="1574" customFormat="false" ht="12.75" hidden="false" customHeight="false" outlineLevel="0" collapsed="false">
      <c r="A1574" s="2" t="s">
        <v>11</v>
      </c>
      <c r="B1574" s="2" t="s">
        <v>3853</v>
      </c>
      <c r="D1574" s="2" t="n">
        <v>2006</v>
      </c>
      <c r="E1574" s="2" t="s">
        <v>3854</v>
      </c>
      <c r="G1574" s="24" t="n">
        <v>5175</v>
      </c>
      <c r="H1574" s="25" t="n">
        <f aca="false">G1574/5</f>
        <v>1035</v>
      </c>
    </row>
    <row r="1575" customFormat="false" ht="12.75" hidden="false" customHeight="false" outlineLevel="0" collapsed="false">
      <c r="A1575" s="2" t="s">
        <v>11</v>
      </c>
      <c r="B1575" s="2" t="s">
        <v>3855</v>
      </c>
      <c r="D1575" s="2" t="n">
        <v>2006</v>
      </c>
      <c r="E1575" s="2" t="s">
        <v>3856</v>
      </c>
      <c r="G1575" s="24" t="n">
        <v>7714</v>
      </c>
      <c r="H1575" s="25" t="n">
        <f aca="false">G1575/5</f>
        <v>1542.8</v>
      </c>
    </row>
    <row r="1576" customFormat="false" ht="12.75" hidden="false" customHeight="false" outlineLevel="0" collapsed="false">
      <c r="A1576" s="2" t="s">
        <v>11</v>
      </c>
      <c r="B1576" s="2" t="s">
        <v>3857</v>
      </c>
      <c r="D1576" s="2" t="n">
        <v>2006</v>
      </c>
      <c r="E1576" s="2" t="s">
        <v>3858</v>
      </c>
      <c r="G1576" s="24" t="n">
        <v>8908</v>
      </c>
      <c r="H1576" s="25" t="n">
        <f aca="false">G1576/5</f>
        <v>1781.6</v>
      </c>
    </row>
    <row r="1577" customFormat="false" ht="12.75" hidden="false" customHeight="false" outlineLevel="0" collapsed="false">
      <c r="A1577" s="2" t="s">
        <v>11</v>
      </c>
      <c r="B1577" s="2" t="s">
        <v>3859</v>
      </c>
      <c r="D1577" s="2" t="n">
        <v>2006</v>
      </c>
      <c r="E1577" s="2" t="s">
        <v>3860</v>
      </c>
      <c r="G1577" s="24" t="n">
        <v>10885</v>
      </c>
      <c r="H1577" s="25" t="n">
        <f aca="false">G1577/5</f>
        <v>2177</v>
      </c>
    </row>
    <row r="1578" customFormat="false" ht="12.75" hidden="false" customHeight="false" outlineLevel="0" collapsed="false">
      <c r="A1578" s="2" t="s">
        <v>11</v>
      </c>
      <c r="B1578" s="2" t="s">
        <v>3861</v>
      </c>
      <c r="D1578" s="2" t="n">
        <v>2006</v>
      </c>
      <c r="E1578" s="2" t="s">
        <v>3862</v>
      </c>
      <c r="G1578" s="24" t="n">
        <v>17363</v>
      </c>
      <c r="H1578" s="25" t="n">
        <f aca="false">G1578/5</f>
        <v>3472.6</v>
      </c>
    </row>
    <row r="1579" customFormat="false" ht="12.75" hidden="false" customHeight="false" outlineLevel="0" collapsed="false">
      <c r="A1579" s="2" t="s">
        <v>11</v>
      </c>
      <c r="B1579" s="2" t="s">
        <v>3863</v>
      </c>
      <c r="D1579" s="2" t="n">
        <v>2006</v>
      </c>
      <c r="E1579" s="2" t="s">
        <v>3864</v>
      </c>
      <c r="G1579" s="24" t="n">
        <v>11540</v>
      </c>
      <c r="H1579" s="25" t="n">
        <f aca="false">G1579/5</f>
        <v>2308</v>
      </c>
    </row>
    <row r="1580" customFormat="false" ht="12.75" hidden="false" customHeight="false" outlineLevel="0" collapsed="false">
      <c r="A1580" s="2" t="s">
        <v>11</v>
      </c>
      <c r="B1580" s="2" t="s">
        <v>3865</v>
      </c>
      <c r="D1580" s="2" t="n">
        <v>2006</v>
      </c>
      <c r="E1580" s="2" t="s">
        <v>3866</v>
      </c>
      <c r="G1580" s="24" t="n">
        <v>23611</v>
      </c>
      <c r="H1580" s="25" t="n">
        <f aca="false">G1580/5</f>
        <v>4722.2</v>
      </c>
    </row>
    <row r="1581" customFormat="false" ht="12.75" hidden="false" customHeight="false" outlineLevel="0" collapsed="false">
      <c r="A1581" s="2" t="s">
        <v>11</v>
      </c>
      <c r="B1581" s="2" t="s">
        <v>3867</v>
      </c>
      <c r="D1581" s="2" t="n">
        <v>2006</v>
      </c>
      <c r="E1581" s="2" t="s">
        <v>3868</v>
      </c>
      <c r="G1581" s="24" t="n">
        <v>5319</v>
      </c>
      <c r="H1581" s="25" t="n">
        <f aca="false">G1581/5</f>
        <v>1063.8</v>
      </c>
    </row>
    <row r="1582" customFormat="false" ht="12.75" hidden="false" customHeight="false" outlineLevel="0" collapsed="false">
      <c r="A1582" s="2" t="s">
        <v>11</v>
      </c>
      <c r="B1582" s="2" t="s">
        <v>3869</v>
      </c>
      <c r="D1582" s="2" t="n">
        <v>2006</v>
      </c>
      <c r="E1582" s="2" t="s">
        <v>3870</v>
      </c>
      <c r="G1582" s="24" t="n">
        <v>41574</v>
      </c>
      <c r="H1582" s="25" t="n">
        <f aca="false">G1582/5</f>
        <v>8314.8</v>
      </c>
    </row>
    <row r="1583" customFormat="false" ht="12.75" hidden="false" customHeight="false" outlineLevel="0" collapsed="false">
      <c r="A1583" s="2" t="s">
        <v>11</v>
      </c>
      <c r="B1583" s="2" t="s">
        <v>3871</v>
      </c>
      <c r="D1583" s="2" t="n">
        <v>2006</v>
      </c>
      <c r="E1583" s="2" t="s">
        <v>3872</v>
      </c>
      <c r="G1583" s="24" t="n">
        <v>5652</v>
      </c>
      <c r="H1583" s="25" t="n">
        <f aca="false">G1583/5</f>
        <v>1130.4</v>
      </c>
    </row>
    <row r="1584" customFormat="false" ht="12.75" hidden="false" customHeight="false" outlineLevel="0" collapsed="false">
      <c r="A1584" s="2" t="s">
        <v>11</v>
      </c>
      <c r="B1584" s="2" t="s">
        <v>3873</v>
      </c>
      <c r="D1584" s="2" t="n">
        <v>2006</v>
      </c>
      <c r="E1584" s="2" t="s">
        <v>3874</v>
      </c>
      <c r="G1584" s="24" t="n">
        <v>6458</v>
      </c>
      <c r="H1584" s="25" t="n">
        <f aca="false">G1584/5</f>
        <v>1291.6</v>
      </c>
    </row>
    <row r="1585" customFormat="false" ht="12.75" hidden="false" customHeight="false" outlineLevel="0" collapsed="false">
      <c r="A1585" s="2" t="s">
        <v>11</v>
      </c>
      <c r="B1585" s="2" t="s">
        <v>3875</v>
      </c>
      <c r="D1585" s="2" t="n">
        <v>2006</v>
      </c>
      <c r="E1585" s="2" t="s">
        <v>3876</v>
      </c>
      <c r="G1585" s="24" t="n">
        <v>9291</v>
      </c>
      <c r="H1585" s="25" t="n">
        <f aca="false">G1585/5</f>
        <v>1858.2</v>
      </c>
    </row>
    <row r="1586" customFormat="false" ht="12.75" hidden="false" customHeight="false" outlineLevel="0" collapsed="false">
      <c r="A1586" s="2" t="s">
        <v>11</v>
      </c>
      <c r="B1586" s="2" t="s">
        <v>3877</v>
      </c>
      <c r="D1586" s="2" t="n">
        <v>2006</v>
      </c>
      <c r="E1586" s="2" t="s">
        <v>3878</v>
      </c>
      <c r="G1586" s="24" t="n">
        <v>26080</v>
      </c>
      <c r="H1586" s="25" t="n">
        <f aca="false">G1586/5</f>
        <v>5216</v>
      </c>
    </row>
    <row r="1587" customFormat="false" ht="12.75" hidden="false" customHeight="false" outlineLevel="0" collapsed="false">
      <c r="A1587" s="2" t="s">
        <v>11</v>
      </c>
      <c r="B1587" s="2" t="s">
        <v>3879</v>
      </c>
      <c r="D1587" s="2" t="n">
        <v>2006</v>
      </c>
      <c r="E1587" s="2" t="s">
        <v>3880</v>
      </c>
      <c r="G1587" s="24" t="n">
        <v>17923</v>
      </c>
      <c r="H1587" s="25" t="n">
        <f aca="false">G1587/5</f>
        <v>3584.6</v>
      </c>
    </row>
    <row r="1588" customFormat="false" ht="12.75" hidden="false" customHeight="false" outlineLevel="0" collapsed="false">
      <c r="A1588" s="2" t="s">
        <v>11</v>
      </c>
      <c r="B1588" s="2" t="s">
        <v>3881</v>
      </c>
      <c r="D1588" s="2" t="n">
        <v>2006</v>
      </c>
      <c r="E1588" s="2" t="s">
        <v>3882</v>
      </c>
      <c r="G1588" s="24" t="n">
        <v>40844</v>
      </c>
      <c r="H1588" s="25" t="n">
        <f aca="false">G1588/5</f>
        <v>8168.8</v>
      </c>
    </row>
    <row r="1589" customFormat="false" ht="12.75" hidden="false" customHeight="false" outlineLevel="0" collapsed="false">
      <c r="A1589" s="2" t="s">
        <v>11</v>
      </c>
      <c r="B1589" s="2" t="s">
        <v>3883</v>
      </c>
      <c r="D1589" s="2" t="n">
        <v>2006</v>
      </c>
      <c r="E1589" s="2" t="s">
        <v>3884</v>
      </c>
      <c r="G1589" s="24" t="n">
        <v>9130</v>
      </c>
      <c r="H1589" s="25" t="n">
        <f aca="false">G1589/5</f>
        <v>1826</v>
      </c>
    </row>
    <row r="1590" customFormat="false" ht="12.75" hidden="false" customHeight="false" outlineLevel="0" collapsed="false">
      <c r="A1590" s="2" t="s">
        <v>11</v>
      </c>
      <c r="B1590" s="2" t="s">
        <v>3885</v>
      </c>
      <c r="D1590" s="2" t="n">
        <v>2006</v>
      </c>
      <c r="E1590" s="2" t="s">
        <v>3886</v>
      </c>
      <c r="G1590" s="24" t="n">
        <v>11789</v>
      </c>
      <c r="H1590" s="25" t="n">
        <f aca="false">G1590/5</f>
        <v>2357.8</v>
      </c>
    </row>
    <row r="1591" customFormat="false" ht="12.75" hidden="false" customHeight="false" outlineLevel="0" collapsed="false">
      <c r="A1591" s="2" t="s">
        <v>11</v>
      </c>
      <c r="B1591" s="2" t="s">
        <v>3887</v>
      </c>
      <c r="D1591" s="2" t="n">
        <v>2006</v>
      </c>
      <c r="E1591" s="2" t="s">
        <v>3888</v>
      </c>
      <c r="G1591" s="24" t="n">
        <v>26799</v>
      </c>
      <c r="H1591" s="25" t="n">
        <f aca="false">G1591/5</f>
        <v>5359.8</v>
      </c>
    </row>
    <row r="1592" customFormat="false" ht="12.75" hidden="false" customHeight="false" outlineLevel="0" collapsed="false">
      <c r="A1592" s="2" t="s">
        <v>11</v>
      </c>
      <c r="B1592" s="2" t="s">
        <v>3889</v>
      </c>
      <c r="D1592" s="2" t="n">
        <v>2006</v>
      </c>
      <c r="E1592" s="2" t="s">
        <v>3890</v>
      </c>
      <c r="G1592" s="24" t="n">
        <v>7134</v>
      </c>
      <c r="H1592" s="25" t="n">
        <f aca="false">G1592/5</f>
        <v>1426.8</v>
      </c>
    </row>
    <row r="1593" customFormat="false" ht="12.75" hidden="false" customHeight="false" outlineLevel="0" collapsed="false">
      <c r="A1593" s="2" t="s">
        <v>11</v>
      </c>
      <c r="B1593" s="2" t="s">
        <v>3891</v>
      </c>
      <c r="D1593" s="2" t="n">
        <v>2006</v>
      </c>
      <c r="E1593" s="2" t="s">
        <v>3892</v>
      </c>
      <c r="G1593" s="24" t="n">
        <v>5180</v>
      </c>
      <c r="H1593" s="25" t="n">
        <f aca="false">G1593/5</f>
        <v>1036</v>
      </c>
    </row>
    <row r="1594" customFormat="false" ht="12.75" hidden="false" customHeight="false" outlineLevel="0" collapsed="false">
      <c r="A1594" s="2" t="s">
        <v>11</v>
      </c>
      <c r="B1594" s="2" t="s">
        <v>3893</v>
      </c>
      <c r="D1594" s="2" t="n">
        <v>2006</v>
      </c>
      <c r="E1594" s="2" t="s">
        <v>3894</v>
      </c>
      <c r="G1594" s="24" t="n">
        <v>53293</v>
      </c>
      <c r="H1594" s="25" t="n">
        <f aca="false">G1594/5</f>
        <v>10658.6</v>
      </c>
    </row>
    <row r="1595" customFormat="false" ht="12.75" hidden="false" customHeight="false" outlineLevel="0" collapsed="false">
      <c r="A1595" s="2" t="s">
        <v>11</v>
      </c>
      <c r="B1595" s="2" t="s">
        <v>3895</v>
      </c>
      <c r="D1595" s="2" t="n">
        <v>2006</v>
      </c>
      <c r="E1595" s="2" t="s">
        <v>3896</v>
      </c>
      <c r="G1595" s="24" t="n">
        <v>13962</v>
      </c>
      <c r="H1595" s="25" t="n">
        <f aca="false">G1595/5</f>
        <v>2792.4</v>
      </c>
    </row>
    <row r="1596" customFormat="false" ht="12.75" hidden="false" customHeight="false" outlineLevel="0" collapsed="false">
      <c r="A1596" s="2" t="s">
        <v>11</v>
      </c>
      <c r="B1596" s="2" t="s">
        <v>3897</v>
      </c>
      <c r="D1596" s="2" t="n">
        <v>2006</v>
      </c>
      <c r="E1596" s="2" t="s">
        <v>3898</v>
      </c>
      <c r="G1596" s="24" t="n">
        <v>15627</v>
      </c>
      <c r="H1596" s="25" t="n">
        <f aca="false">G1596/5</f>
        <v>3125.4</v>
      </c>
    </row>
    <row r="1597" customFormat="false" ht="12.75" hidden="false" customHeight="false" outlineLevel="0" collapsed="false">
      <c r="A1597" s="2" t="s">
        <v>11</v>
      </c>
      <c r="B1597" s="2" t="s">
        <v>3899</v>
      </c>
      <c r="D1597" s="2" t="n">
        <v>2006</v>
      </c>
      <c r="E1597" s="2" t="s">
        <v>3900</v>
      </c>
      <c r="G1597" s="24" t="n">
        <v>9877</v>
      </c>
      <c r="H1597" s="25" t="n">
        <f aca="false">G1597/5</f>
        <v>1975.4</v>
      </c>
    </row>
    <row r="1598" customFormat="false" ht="12.75" hidden="false" customHeight="false" outlineLevel="0" collapsed="false">
      <c r="A1598" s="2" t="s">
        <v>11</v>
      </c>
      <c r="B1598" s="2" t="s">
        <v>3901</v>
      </c>
      <c r="D1598" s="2" t="n">
        <v>2006</v>
      </c>
      <c r="E1598" s="2" t="s">
        <v>3902</v>
      </c>
      <c r="G1598" s="24" t="n">
        <v>6785</v>
      </c>
      <c r="H1598" s="25" t="n">
        <f aca="false">G1598/5</f>
        <v>1357</v>
      </c>
    </row>
    <row r="1599" customFormat="false" ht="12.75" hidden="false" customHeight="false" outlineLevel="0" collapsed="false">
      <c r="A1599" s="2" t="s">
        <v>11</v>
      </c>
      <c r="B1599" s="2" t="s">
        <v>3903</v>
      </c>
      <c r="D1599" s="2" t="n">
        <v>2006</v>
      </c>
      <c r="E1599" s="2" t="s">
        <v>3904</v>
      </c>
      <c r="G1599" s="24" t="n">
        <v>8482</v>
      </c>
      <c r="H1599" s="25" t="n">
        <f aca="false">G1599/5</f>
        <v>1696.4</v>
      </c>
    </row>
    <row r="1600" customFormat="false" ht="12.75" hidden="false" customHeight="false" outlineLevel="0" collapsed="false">
      <c r="A1600" s="2" t="s">
        <v>11</v>
      </c>
      <c r="B1600" s="2" t="s">
        <v>3905</v>
      </c>
      <c r="D1600" s="2" t="n">
        <v>2006</v>
      </c>
      <c r="E1600" s="2" t="s">
        <v>3906</v>
      </c>
      <c r="G1600" s="24" t="n">
        <v>17480</v>
      </c>
      <c r="H1600" s="25" t="n">
        <f aca="false">G1600/5</f>
        <v>3496</v>
      </c>
    </row>
    <row r="1601" customFormat="false" ht="12.75" hidden="false" customHeight="false" outlineLevel="0" collapsed="false">
      <c r="A1601" s="2" t="s">
        <v>11</v>
      </c>
      <c r="B1601" s="2" t="s">
        <v>3907</v>
      </c>
      <c r="D1601" s="2" t="n">
        <v>2006</v>
      </c>
      <c r="E1601" s="2" t="s">
        <v>3908</v>
      </c>
      <c r="G1601" s="24" t="n">
        <v>28661</v>
      </c>
      <c r="H1601" s="25" t="n">
        <f aca="false">G1601/5</f>
        <v>5732.2</v>
      </c>
    </row>
    <row r="1602" customFormat="false" ht="12.75" hidden="false" customHeight="false" outlineLevel="0" collapsed="false">
      <c r="A1602" s="2" t="s">
        <v>11</v>
      </c>
      <c r="B1602" s="2" t="s">
        <v>3909</v>
      </c>
      <c r="D1602" s="2" t="n">
        <v>2006</v>
      </c>
      <c r="E1602" s="2" t="s">
        <v>3910</v>
      </c>
      <c r="G1602" s="24" t="n">
        <v>23117</v>
      </c>
      <c r="H1602" s="25" t="n">
        <f aca="false">G1602/5</f>
        <v>4623.4</v>
      </c>
    </row>
    <row r="1603" customFormat="false" ht="12.75" hidden="false" customHeight="false" outlineLevel="0" collapsed="false">
      <c r="A1603" s="2" t="s">
        <v>11</v>
      </c>
      <c r="B1603" s="2" t="s">
        <v>3911</v>
      </c>
      <c r="D1603" s="2" t="n">
        <v>2006</v>
      </c>
      <c r="E1603" s="2" t="s">
        <v>3912</v>
      </c>
      <c r="G1603" s="24" t="n">
        <v>85626</v>
      </c>
      <c r="H1603" s="25" t="n">
        <f aca="false">G1603/5</f>
        <v>17125.2</v>
      </c>
    </row>
    <row r="1604" customFormat="false" ht="12.75" hidden="false" customHeight="false" outlineLevel="0" collapsed="false">
      <c r="A1604" s="2" t="s">
        <v>11</v>
      </c>
      <c r="B1604" s="2" t="s">
        <v>3913</v>
      </c>
      <c r="D1604" s="2" t="n">
        <v>2006</v>
      </c>
      <c r="E1604" s="2" t="s">
        <v>3914</v>
      </c>
      <c r="G1604" s="24" t="n">
        <v>16335</v>
      </c>
      <c r="H1604" s="25" t="n">
        <f aca="false">G1604/5</f>
        <v>3267</v>
      </c>
    </row>
    <row r="1605" customFormat="false" ht="12.75" hidden="false" customHeight="false" outlineLevel="0" collapsed="false">
      <c r="A1605" s="2" t="s">
        <v>11</v>
      </c>
      <c r="B1605" s="2" t="s">
        <v>3915</v>
      </c>
      <c r="D1605" s="2" t="n">
        <v>2006</v>
      </c>
      <c r="E1605" s="2" t="s">
        <v>3915</v>
      </c>
      <c r="G1605" s="24" t="n">
        <v>30000</v>
      </c>
      <c r="H1605" s="25" t="n">
        <f aca="false">G1605/5</f>
        <v>6000</v>
      </c>
    </row>
    <row r="1607" customFormat="false" ht="12.75" hidden="false" customHeight="false" outlineLevel="0" collapsed="false">
      <c r="G1607" s="29"/>
      <c r="H1607" s="3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5.75" hidden="false" customHeight="false" outlineLevel="0" collapsed="false">
      <c r="A1" s="31" t="s">
        <v>3916</v>
      </c>
    </row>
    <row r="2" customFormat="false" ht="15.75" hidden="false" customHeight="false" outlineLevel="0" collapsed="false">
      <c r="A2" s="31" t="s">
        <v>3917</v>
      </c>
    </row>
    <row r="3" customFormat="false" ht="15.75" hidden="false" customHeight="false" outlineLevel="0" collapsed="false">
      <c r="A3" s="31" t="s">
        <v>3918</v>
      </c>
    </row>
    <row r="4" customFormat="false" ht="12.75" hidden="false" customHeight="false" outlineLevel="0" collapsed="false">
      <c r="A4" s="2" t="s">
        <v>3919</v>
      </c>
    </row>
    <row r="5" customFormat="false" ht="15.75" hidden="false" customHeight="false" outlineLevel="0" collapsed="false">
      <c r="A5" s="31" t="s">
        <v>3920</v>
      </c>
      <c r="B5" s="31" t="s">
        <v>3921</v>
      </c>
    </row>
    <row r="6" customFormat="false" ht="12.75" hidden="false" customHeight="false" outlineLevel="0" collapsed="false">
      <c r="A6" s="2" t="s">
        <v>3922</v>
      </c>
      <c r="B6" s="2" t="s">
        <v>3923</v>
      </c>
    </row>
    <row r="7" customFormat="false" ht="12.75" hidden="false" customHeight="false" outlineLevel="0" collapsed="false">
      <c r="A7" s="2" t="s">
        <v>3924</v>
      </c>
      <c r="B7" s="2" t="s">
        <v>3925</v>
      </c>
    </row>
    <row r="8" customFormat="false" ht="12.75" hidden="false" customHeight="false" outlineLevel="0" collapsed="false">
      <c r="A8" s="2" t="s">
        <v>3926</v>
      </c>
      <c r="B8" s="2" t="s">
        <v>3927</v>
      </c>
    </row>
    <row r="9" customFormat="false" ht="12.75" hidden="false" customHeight="false" outlineLevel="0" collapsed="false">
      <c r="A9" s="2" t="s">
        <v>3928</v>
      </c>
      <c r="B9" s="2" t="s">
        <v>3929</v>
      </c>
    </row>
    <row r="10" customFormat="false" ht="12.75" hidden="false" customHeight="false" outlineLevel="0" collapsed="false">
      <c r="A10" s="2" t="s">
        <v>3930</v>
      </c>
      <c r="B10" s="2" t="s">
        <v>3931</v>
      </c>
    </row>
    <row r="11" customFormat="false" ht="12.75" hidden="false" customHeight="false" outlineLevel="0" collapsed="false">
      <c r="A11" s="2" t="s">
        <v>3932</v>
      </c>
      <c r="B11" s="2" t="s">
        <v>3933</v>
      </c>
    </row>
    <row r="12" customFormat="false" ht="12.75" hidden="false" customHeight="false" outlineLevel="0" collapsed="false">
      <c r="A12" s="2" t="s">
        <v>3934</v>
      </c>
      <c r="B12" s="2" t="s">
        <v>3935</v>
      </c>
    </row>
    <row r="13" customFormat="false" ht="12.75" hidden="false" customHeight="false" outlineLevel="0" collapsed="false">
      <c r="A13" s="2" t="s">
        <v>3936</v>
      </c>
      <c r="B13" s="2" t="s">
        <v>3937</v>
      </c>
    </row>
    <row r="14" customFormat="false" ht="12.75" hidden="false" customHeight="false" outlineLevel="0" collapsed="false">
      <c r="A14" s="2" t="s">
        <v>3938</v>
      </c>
      <c r="B14" s="2" t="s">
        <v>3939</v>
      </c>
    </row>
    <row r="15" customFormat="false" ht="12.75" hidden="false" customHeight="false" outlineLevel="0" collapsed="false">
      <c r="A15" s="2" t="s">
        <v>3940</v>
      </c>
      <c r="B15" s="2" t="s">
        <v>3941</v>
      </c>
    </row>
    <row r="16" customFormat="false" ht="12.75" hidden="false" customHeight="false" outlineLevel="0" collapsed="false">
      <c r="A16" s="2" t="s">
        <v>3942</v>
      </c>
      <c r="B16" s="2" t="s">
        <v>3943</v>
      </c>
    </row>
    <row r="17" customFormat="false" ht="12.75" hidden="false" customHeight="false" outlineLevel="0" collapsed="false">
      <c r="A17" s="2" t="s">
        <v>3944</v>
      </c>
      <c r="B17" s="2" t="s">
        <v>3945</v>
      </c>
    </row>
    <row r="18" customFormat="false" ht="12.75" hidden="false" customHeight="false" outlineLevel="0" collapsed="false">
      <c r="A18" s="2" t="s">
        <v>3946</v>
      </c>
      <c r="B18" s="2" t="s">
        <v>3947</v>
      </c>
    </row>
    <row r="19" customFormat="false" ht="12.75" hidden="false" customHeight="false" outlineLevel="0" collapsed="false">
      <c r="A19" s="2" t="s">
        <v>3948</v>
      </c>
      <c r="B19" s="2" t="s">
        <v>3949</v>
      </c>
    </row>
    <row r="20" customFormat="false" ht="12.75" hidden="false" customHeight="false" outlineLevel="0" collapsed="false">
      <c r="A20" s="2" t="s">
        <v>3950</v>
      </c>
      <c r="B20" s="2" t="s">
        <v>395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2" min="2" style="0" width="7.14"/>
    <col collapsed="false" customWidth="true" hidden="false" outlineLevel="0" max="3" min="3" style="0" width="11.85"/>
    <col collapsed="false" customWidth="true" hidden="false" outlineLevel="0" max="4" min="4" style="0" width="10.56"/>
    <col collapsed="false" customWidth="true" hidden="false" outlineLevel="0" max="5" min="5" style="0" width="23.85"/>
    <col collapsed="false" customWidth="true" hidden="false" outlineLevel="0" max="6" min="6" style="0" width="19.99"/>
    <col collapsed="false" customWidth="true" hidden="false" outlineLevel="0" max="7" min="7" style="0" width="11.85"/>
  </cols>
  <sheetData>
    <row r="1" customFormat="false" ht="15" hidden="false" customHeight="false" outlineLevel="0" collapsed="false">
      <c r="A1" s="1" t="s">
        <v>0</v>
      </c>
      <c r="B1" s="1" t="s">
        <v>5</v>
      </c>
      <c r="C1" s="1" t="s">
        <v>6</v>
      </c>
      <c r="D1" s="1" t="s">
        <v>7</v>
      </c>
      <c r="E1" s="1" t="s">
        <v>8</v>
      </c>
      <c r="F1" s="1" t="s">
        <v>9</v>
      </c>
      <c r="G1" s="1" t="s">
        <v>10</v>
      </c>
    </row>
    <row r="2" customFormat="false" ht="12.75" hidden="false" customHeight="false" outlineLevel="0" collapsed="false">
      <c r="A2" s="0" t="s">
        <v>11</v>
      </c>
      <c r="C2" s="0" t="s">
        <v>12</v>
      </c>
      <c r="D2" s="0" t="n">
        <v>2006</v>
      </c>
      <c r="E2" s="0" t="n">
        <f aca="false">2320+1040</f>
        <v>3360</v>
      </c>
      <c r="F2" s="0" t="n">
        <f aca="false">2024+0</f>
        <v>2024</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0546875" defaultRowHeight="12.75" zeroHeight="false" outlineLevelRow="0" outlineLevelCol="0"/>
  <cols>
    <col collapsed="false" customWidth="true" hidden="false" outlineLevel="0" max="1" min="1" style="0" width="14.56"/>
    <col collapsed="false" customWidth="true" hidden="false" outlineLevel="0" max="2" min="2" style="0" width="9.7"/>
    <col collapsed="false" customWidth="true" hidden="false" outlineLevel="0" max="3" min="3" style="0" width="11.85"/>
    <col collapsed="false" customWidth="true" hidden="false" outlineLevel="0" max="4" min="4" style="0" width="14.14"/>
    <col collapsed="false" customWidth="true" hidden="false" outlineLevel="0" max="5" min="5" style="0" width="34.13"/>
    <col collapsed="false" customWidth="true" hidden="false" outlineLevel="0" max="6" min="6" style="0" width="17.56"/>
    <col collapsed="false" customWidth="true" hidden="false" outlineLevel="0" max="7" min="7" style="0" width="20.13"/>
    <col collapsed="false" customWidth="true" hidden="false" outlineLevel="0" max="8" min="8" style="0" width="27.56"/>
    <col collapsed="false" customWidth="true" hidden="false" outlineLevel="0" max="9" min="9" style="0" width="29.56"/>
    <col collapsed="false" customWidth="true" hidden="false" outlineLevel="0" max="10" min="10" style="2" width="30.99"/>
    <col collapsed="false" customWidth="true" hidden="false" outlineLevel="0" max="11" min="11" style="2" width="18.99"/>
    <col collapsed="false" customWidth="true" hidden="false" outlineLevel="0" max="13" min="12" style="2" width="16.56"/>
    <col collapsed="false" customWidth="true" hidden="false" outlineLevel="0" max="14" min="14" style="2" width="14.99"/>
    <col collapsed="false" customWidth="true" hidden="false" outlineLevel="0" max="15" min="15" style="2" width="17.14"/>
    <col collapsed="false" customWidth="true" hidden="false" outlineLevel="0" max="16" min="16" style="2" width="15.99"/>
    <col collapsed="false" customWidth="true" hidden="false" outlineLevel="0" max="17" min="17" style="2" width="19.14"/>
    <col collapsed="false" customWidth="true" hidden="false" outlineLevel="0" max="18" min="18" style="2" width="15.85"/>
    <col collapsed="false" customWidth="true" hidden="false" outlineLevel="0" max="19" min="19" style="2" width="16.7"/>
    <col collapsed="false" customWidth="true" hidden="false" outlineLevel="0" max="20" min="20" style="2" width="15.99"/>
    <col collapsed="false" customWidth="true" hidden="false" outlineLevel="0" max="21" min="21" style="2" width="28.99"/>
    <col collapsed="false" customWidth="true" hidden="false" outlineLevel="0" max="22" min="22" style="2" width="35.28"/>
    <col collapsed="false" customWidth="true" hidden="false" outlineLevel="0" max="23" min="23" style="2" width="37.7"/>
    <col collapsed="false" customWidth="true" hidden="false" outlineLevel="0" max="24" min="24" style="2" width="39.85"/>
    <col collapsed="false" customWidth="true" hidden="false" outlineLevel="0" max="25" min="25" style="2" width="32.85"/>
    <col collapsed="false" customWidth="true" hidden="false" outlineLevel="0" max="26" min="26" style="2" width="35.7"/>
    <col collapsed="false" customWidth="true" hidden="false" outlineLevel="0" max="27" min="27" style="2" width="30.28"/>
  </cols>
  <sheetData>
    <row r="1" customFormat="false" ht="15" hidden="false" customHeight="false" outlineLevel="0" collapsed="false">
      <c r="A1" s="1" t="s">
        <v>0</v>
      </c>
      <c r="B1" s="1" t="s">
        <v>5</v>
      </c>
      <c r="C1" s="1" t="s">
        <v>6</v>
      </c>
      <c r="D1" s="1" t="s">
        <v>13</v>
      </c>
      <c r="E1" s="1" t="s">
        <v>14</v>
      </c>
      <c r="F1" s="1" t="s">
        <v>15</v>
      </c>
      <c r="G1" s="1" t="s">
        <v>16</v>
      </c>
      <c r="H1" s="1" t="s">
        <v>17</v>
      </c>
      <c r="I1" s="1" t="s">
        <v>18</v>
      </c>
      <c r="J1" s="1" t="s">
        <v>19</v>
      </c>
      <c r="K1" s="1" t="s">
        <v>20</v>
      </c>
      <c r="L1" s="1" t="s">
        <v>21</v>
      </c>
      <c r="M1" s="1" t="s">
        <v>22</v>
      </c>
      <c r="N1" s="1" t="s">
        <v>23</v>
      </c>
      <c r="O1" s="1" t="s">
        <v>24</v>
      </c>
      <c r="P1" s="1" t="s">
        <v>25</v>
      </c>
      <c r="Q1" s="1" t="s">
        <v>26</v>
      </c>
      <c r="R1" s="1" t="s">
        <v>27</v>
      </c>
      <c r="S1" s="1" t="s">
        <v>28</v>
      </c>
      <c r="T1" s="1" t="s">
        <v>29</v>
      </c>
      <c r="U1" s="1" t="s">
        <v>30</v>
      </c>
      <c r="V1" s="1" t="s">
        <v>31</v>
      </c>
      <c r="W1" s="1" t="s">
        <v>32</v>
      </c>
      <c r="X1" s="1" t="s">
        <v>33</v>
      </c>
      <c r="Y1" s="1" t="s">
        <v>34</v>
      </c>
      <c r="Z1" s="1" t="s">
        <v>35</v>
      </c>
    </row>
    <row r="2" customFormat="false" ht="12.75" hidden="false" customHeight="false" outlineLevel="0" collapsed="false">
      <c r="A2" s="0" t="s">
        <v>11</v>
      </c>
      <c r="B2" s="3" t="s">
        <v>36</v>
      </c>
      <c r="C2" s="4" t="s">
        <v>37</v>
      </c>
      <c r="E2" s="4" t="s">
        <v>38</v>
      </c>
      <c r="F2" s="5" t="s">
        <v>39</v>
      </c>
      <c r="G2" s="6" t="n">
        <v>22968.92</v>
      </c>
      <c r="H2" s="6" t="n">
        <v>5113</v>
      </c>
      <c r="I2" s="6" t="n">
        <v>5113</v>
      </c>
      <c r="J2" s="7" t="b">
        <f aca="false">TRUE()</f>
        <v>1</v>
      </c>
      <c r="K2" s="4" t="s">
        <v>40</v>
      </c>
      <c r="L2" s="4" t="n">
        <v>27</v>
      </c>
      <c r="M2" s="4" t="n">
        <v>11.2</v>
      </c>
      <c r="N2" s="4" t="n">
        <v>294</v>
      </c>
      <c r="O2" s="4" t="n">
        <v>116.9</v>
      </c>
      <c r="P2" s="7" t="s">
        <v>41</v>
      </c>
      <c r="Q2" s="7" t="s">
        <v>42</v>
      </c>
      <c r="R2" s="7" t="s">
        <v>43</v>
      </c>
      <c r="S2" s="8" t="n">
        <v>38295</v>
      </c>
      <c r="T2" s="8" t="n">
        <v>38807</v>
      </c>
      <c r="U2" s="7" t="s">
        <v>44</v>
      </c>
      <c r="V2" s="7" t="s">
        <v>45</v>
      </c>
      <c r="W2" s="7" t="s">
        <v>46</v>
      </c>
      <c r="X2" s="4" t="s">
        <v>47</v>
      </c>
      <c r="Y2" s="4" t="s">
        <v>48</v>
      </c>
      <c r="Z2" s="9" t="s">
        <v>49</v>
      </c>
    </row>
    <row r="3" customFormat="false" ht="12.75" hidden="false" customHeight="false" outlineLevel="0" collapsed="false">
      <c r="A3" s="0" t="s">
        <v>11</v>
      </c>
      <c r="B3" s="3" t="s">
        <v>50</v>
      </c>
      <c r="C3" s="4" t="s">
        <v>37</v>
      </c>
      <c r="E3" s="4" t="s">
        <v>51</v>
      </c>
      <c r="F3" s="5" t="s">
        <v>39</v>
      </c>
      <c r="G3" s="10" t="n">
        <v>68413.6</v>
      </c>
      <c r="H3" s="6" t="n">
        <v>13308</v>
      </c>
      <c r="I3" s="6" t="n">
        <v>13308</v>
      </c>
      <c r="J3" s="7" t="b">
        <f aca="false">TRUE()</f>
        <v>1</v>
      </c>
      <c r="K3" s="4" t="s">
        <v>52</v>
      </c>
      <c r="L3" s="4" t="n">
        <v>20</v>
      </c>
      <c r="M3" s="4" t="n">
        <v>41</v>
      </c>
      <c r="N3" s="4" t="n">
        <v>249</v>
      </c>
      <c r="O3" s="4" t="n">
        <v>151.5</v>
      </c>
      <c r="P3" s="7" t="s">
        <v>41</v>
      </c>
      <c r="Q3" s="7" t="s">
        <v>42</v>
      </c>
      <c r="R3" s="7" t="s">
        <v>43</v>
      </c>
      <c r="S3" s="8" t="n">
        <v>38295</v>
      </c>
      <c r="T3" s="8" t="n">
        <v>38990</v>
      </c>
      <c r="U3" s="7" t="s">
        <v>44</v>
      </c>
      <c r="V3" s="7" t="s">
        <v>45</v>
      </c>
      <c r="W3" s="7" t="s">
        <v>46</v>
      </c>
      <c r="X3" s="4" t="s">
        <v>47</v>
      </c>
      <c r="Y3" s="4" t="s">
        <v>48</v>
      </c>
      <c r="Z3" s="9" t="s">
        <v>49</v>
      </c>
    </row>
    <row r="4" customFormat="false" ht="12.75" hidden="false" customHeight="false" outlineLevel="0" collapsed="false">
      <c r="A4" s="0" t="s">
        <v>11</v>
      </c>
      <c r="B4" s="0" t="s">
        <v>53</v>
      </c>
      <c r="C4" s="0" t="s">
        <v>54</v>
      </c>
      <c r="E4" s="0" t="s">
        <v>55</v>
      </c>
      <c r="F4" s="5" t="s">
        <v>39</v>
      </c>
      <c r="G4" s="0" t="n">
        <v>1428</v>
      </c>
      <c r="H4" s="0" t="n">
        <v>7140</v>
      </c>
      <c r="I4" s="0" t="n">
        <v>7140</v>
      </c>
      <c r="J4" s="0"/>
      <c r="K4" s="2" t="n">
        <v>60</v>
      </c>
      <c r="S4" s="2" t="n">
        <v>37974</v>
      </c>
      <c r="T4" s="2" t="n">
        <v>38717</v>
      </c>
      <c r="U4" s="2" t="s">
        <v>56</v>
      </c>
      <c r="V4" s="2" t="s">
        <v>57</v>
      </c>
      <c r="W4" s="2" t="s">
        <v>58</v>
      </c>
      <c r="X4" s="2" t="s">
        <v>59</v>
      </c>
      <c r="Y4" s="2" t="s">
        <v>60</v>
      </c>
      <c r="Z4" s="2" t="s">
        <v>61</v>
      </c>
    </row>
    <row r="5" customFormat="false" ht="12.75" hidden="false" customHeight="false" outlineLevel="0" collapsed="false">
      <c r="A5" s="0" t="s">
        <v>11</v>
      </c>
      <c r="B5" s="0" t="s">
        <v>62</v>
      </c>
      <c r="C5" s="11" t="s">
        <v>63</v>
      </c>
      <c r="E5" s="0" t="s">
        <v>64</v>
      </c>
      <c r="F5" s="5" t="s">
        <v>39</v>
      </c>
      <c r="G5" s="0" t="n">
        <v>481.6</v>
      </c>
      <c r="H5" s="0" t="n">
        <v>2408</v>
      </c>
      <c r="I5" s="0" t="n">
        <v>2408</v>
      </c>
      <c r="J5" s="0"/>
      <c r="K5" s="2" t="n">
        <v>1</v>
      </c>
      <c r="S5" s="2" t="n">
        <v>37974</v>
      </c>
      <c r="T5" s="2" t="n">
        <v>39069</v>
      </c>
      <c r="U5" s="2" t="s">
        <v>56</v>
      </c>
      <c r="V5" s="2" t="s">
        <v>57</v>
      </c>
      <c r="W5" s="2" t="s">
        <v>58</v>
      </c>
      <c r="X5" s="2" t="s">
        <v>59</v>
      </c>
      <c r="Y5" s="2" t="s">
        <v>60</v>
      </c>
      <c r="Z5" s="2" t="s">
        <v>61</v>
      </c>
    </row>
    <row r="6" customFormat="false" ht="12.75" hidden="false" customHeight="false" outlineLevel="0" collapsed="false">
      <c r="A6" s="0" t="s">
        <v>11</v>
      </c>
      <c r="B6" s="0" t="s">
        <v>65</v>
      </c>
      <c r="C6" s="11" t="s">
        <v>63</v>
      </c>
      <c r="E6" s="0" t="s">
        <v>64</v>
      </c>
      <c r="F6" s="5" t="s">
        <v>39</v>
      </c>
      <c r="G6" s="0" t="n">
        <v>6666.2</v>
      </c>
      <c r="H6" s="0" t="n">
        <v>33331</v>
      </c>
      <c r="I6" s="0" t="n">
        <v>33331</v>
      </c>
      <c r="J6" s="0"/>
      <c r="K6" s="2" t="n">
        <v>1</v>
      </c>
      <c r="S6" s="2" t="n">
        <v>37974</v>
      </c>
      <c r="T6" s="2" t="n">
        <v>39069</v>
      </c>
      <c r="U6" s="2" t="s">
        <v>56</v>
      </c>
      <c r="V6" s="2" t="s">
        <v>57</v>
      </c>
      <c r="W6" s="2" t="s">
        <v>58</v>
      </c>
      <c r="X6" s="2" t="s">
        <v>59</v>
      </c>
      <c r="Y6" s="2" t="s">
        <v>60</v>
      </c>
      <c r="Z6" s="2" t="s">
        <v>61</v>
      </c>
    </row>
    <row r="7" customFormat="false" ht="12.75" hidden="false" customHeight="false" outlineLevel="0" collapsed="false">
      <c r="A7" s="0" t="s">
        <v>11</v>
      </c>
      <c r="B7" s="0" t="s">
        <v>66</v>
      </c>
      <c r="C7" s="11" t="s">
        <v>63</v>
      </c>
      <c r="E7" s="0" t="s">
        <v>64</v>
      </c>
      <c r="F7" s="5" t="s">
        <v>39</v>
      </c>
      <c r="G7" s="0" t="n">
        <v>4637.2</v>
      </c>
      <c r="H7" s="0" t="n">
        <v>23186</v>
      </c>
      <c r="I7" s="0" t="n">
        <v>23186</v>
      </c>
      <c r="J7" s="0"/>
      <c r="K7" s="2" t="n">
        <v>1</v>
      </c>
      <c r="S7" s="2" t="n">
        <v>37974</v>
      </c>
      <c r="T7" s="2" t="n">
        <v>39069</v>
      </c>
      <c r="U7" s="2" t="s">
        <v>56</v>
      </c>
      <c r="V7" s="2" t="s">
        <v>57</v>
      </c>
      <c r="W7" s="2" t="s">
        <v>58</v>
      </c>
      <c r="X7" s="2" t="s">
        <v>59</v>
      </c>
      <c r="Y7" s="2" t="s">
        <v>60</v>
      </c>
      <c r="Z7" s="2" t="s">
        <v>61</v>
      </c>
    </row>
    <row r="8" customFormat="false" ht="12.75" hidden="false" customHeight="false" outlineLevel="0" collapsed="false">
      <c r="A8" s="0" t="s">
        <v>11</v>
      </c>
      <c r="B8" s="0" t="s">
        <v>67</v>
      </c>
      <c r="C8" s="11" t="s">
        <v>63</v>
      </c>
      <c r="E8" s="0" t="s">
        <v>64</v>
      </c>
      <c r="F8" s="5" t="s">
        <v>39</v>
      </c>
      <c r="G8" s="0" t="n">
        <v>11506</v>
      </c>
      <c r="H8" s="0" t="n">
        <v>57530</v>
      </c>
      <c r="I8" s="0" t="n">
        <v>57530</v>
      </c>
      <c r="J8" s="0"/>
      <c r="K8" s="2" t="n">
        <v>1</v>
      </c>
      <c r="S8" s="2" t="n">
        <v>37974</v>
      </c>
      <c r="T8" s="2" t="n">
        <v>39069</v>
      </c>
      <c r="U8" s="2" t="s">
        <v>56</v>
      </c>
      <c r="V8" s="2" t="s">
        <v>57</v>
      </c>
      <c r="W8" s="2" t="s">
        <v>58</v>
      </c>
      <c r="X8" s="2" t="s">
        <v>59</v>
      </c>
      <c r="Y8" s="2" t="s">
        <v>60</v>
      </c>
      <c r="Z8" s="2" t="s">
        <v>61</v>
      </c>
    </row>
    <row r="9" customFormat="false" ht="12.75" hidden="false" customHeight="false" outlineLevel="0" collapsed="false">
      <c r="A9" s="0" t="s">
        <v>11</v>
      </c>
      <c r="B9" s="0" t="s">
        <v>68</v>
      </c>
      <c r="C9" s="11" t="s">
        <v>63</v>
      </c>
      <c r="E9" s="0" t="s">
        <v>69</v>
      </c>
      <c r="F9" s="5" t="s">
        <v>39</v>
      </c>
      <c r="G9" s="0" t="n">
        <v>5969.2</v>
      </c>
      <c r="H9" s="0" t="n">
        <v>29846</v>
      </c>
      <c r="I9" s="0" t="n">
        <v>29846</v>
      </c>
      <c r="J9" s="0"/>
      <c r="K9" s="2" t="n">
        <v>1</v>
      </c>
      <c r="S9" s="2" t="n">
        <v>37974</v>
      </c>
      <c r="T9" s="2" t="n">
        <v>39069</v>
      </c>
      <c r="U9" s="2" t="s">
        <v>56</v>
      </c>
      <c r="V9" s="2" t="s">
        <v>57</v>
      </c>
      <c r="W9" s="2" t="s">
        <v>58</v>
      </c>
      <c r="X9" s="2" t="s">
        <v>59</v>
      </c>
      <c r="Y9" s="2" t="s">
        <v>60</v>
      </c>
      <c r="Z9" s="2" t="s">
        <v>61</v>
      </c>
    </row>
    <row r="10" customFormat="false" ht="12.75" hidden="false" customHeight="false" outlineLevel="0" collapsed="false">
      <c r="A10" s="0" t="s">
        <v>11</v>
      </c>
      <c r="B10" s="0" t="s">
        <v>70</v>
      </c>
      <c r="C10" s="11" t="s">
        <v>63</v>
      </c>
      <c r="E10" s="0" t="s">
        <v>69</v>
      </c>
      <c r="F10" s="5" t="s">
        <v>39</v>
      </c>
      <c r="G10" s="0" t="n">
        <v>8841.2</v>
      </c>
      <c r="H10" s="0" t="n">
        <v>44206</v>
      </c>
      <c r="I10" s="0" t="n">
        <v>44206</v>
      </c>
      <c r="J10" s="0"/>
      <c r="K10" s="2" t="n">
        <v>1</v>
      </c>
      <c r="S10" s="2" t="n">
        <v>37974</v>
      </c>
      <c r="T10" s="2" t="n">
        <v>39069</v>
      </c>
      <c r="U10" s="2" t="s">
        <v>56</v>
      </c>
      <c r="V10" s="2" t="s">
        <v>57</v>
      </c>
      <c r="W10" s="2" t="s">
        <v>58</v>
      </c>
      <c r="X10" s="2" t="s">
        <v>59</v>
      </c>
      <c r="Y10" s="2" t="s">
        <v>60</v>
      </c>
      <c r="Z10" s="2" t="s">
        <v>61</v>
      </c>
    </row>
    <row r="11" customFormat="false" ht="12.75" hidden="false" customHeight="false" outlineLevel="0" collapsed="false">
      <c r="A11" s="0" t="s">
        <v>11</v>
      </c>
      <c r="B11" s="0" t="s">
        <v>71</v>
      </c>
      <c r="C11" s="11" t="s">
        <v>63</v>
      </c>
      <c r="E11" s="0" t="s">
        <v>69</v>
      </c>
      <c r="F11" s="5" t="s">
        <v>39</v>
      </c>
      <c r="G11" s="0" t="n">
        <v>12623.8</v>
      </c>
      <c r="H11" s="0" t="n">
        <v>63119</v>
      </c>
      <c r="I11" s="0" t="n">
        <v>63119</v>
      </c>
      <c r="J11" s="0"/>
      <c r="K11" s="2" t="n">
        <v>1</v>
      </c>
      <c r="S11" s="2" t="n">
        <v>37974</v>
      </c>
      <c r="T11" s="2" t="n">
        <v>39069</v>
      </c>
      <c r="U11" s="2" t="s">
        <v>56</v>
      </c>
      <c r="V11" s="2" t="s">
        <v>57</v>
      </c>
      <c r="W11" s="2" t="s">
        <v>58</v>
      </c>
      <c r="X11" s="2" t="s">
        <v>59</v>
      </c>
      <c r="Y11" s="2" t="s">
        <v>60</v>
      </c>
      <c r="Z11" s="2" t="s">
        <v>61</v>
      </c>
    </row>
    <row r="12" customFormat="false" ht="12.75" hidden="false" customHeight="false" outlineLevel="0" collapsed="false">
      <c r="A12" s="0" t="s">
        <v>11</v>
      </c>
      <c r="B12" s="0" t="s">
        <v>72</v>
      </c>
      <c r="C12" s="11" t="s">
        <v>63</v>
      </c>
      <c r="E12" s="0" t="s">
        <v>69</v>
      </c>
      <c r="F12" s="5" t="s">
        <v>39</v>
      </c>
      <c r="G12" s="0" t="n">
        <v>12524.2</v>
      </c>
      <c r="H12" s="0" t="n">
        <v>62621</v>
      </c>
      <c r="I12" s="0" t="n">
        <v>62621</v>
      </c>
      <c r="J12" s="0"/>
      <c r="K12" s="2" t="n">
        <v>1</v>
      </c>
      <c r="S12" s="2" t="n">
        <v>37974</v>
      </c>
      <c r="T12" s="2" t="n">
        <v>39069</v>
      </c>
      <c r="U12" s="2" t="s">
        <v>56</v>
      </c>
      <c r="V12" s="2" t="s">
        <v>57</v>
      </c>
      <c r="W12" s="2" t="s">
        <v>58</v>
      </c>
      <c r="X12" s="2" t="s">
        <v>59</v>
      </c>
      <c r="Y12" s="2" t="s">
        <v>60</v>
      </c>
      <c r="Z12" s="2" t="s">
        <v>61</v>
      </c>
    </row>
    <row r="13" customFormat="false" ht="12.75" hidden="false" customHeight="false" outlineLevel="0" collapsed="false">
      <c r="A13" s="0" t="s">
        <v>11</v>
      </c>
      <c r="B13" s="0" t="s">
        <v>73</v>
      </c>
      <c r="C13" s="11" t="s">
        <v>63</v>
      </c>
      <c r="E13" s="0" t="s">
        <v>69</v>
      </c>
      <c r="F13" s="5" t="s">
        <v>39</v>
      </c>
      <c r="G13" s="0" t="n">
        <v>198.6</v>
      </c>
      <c r="H13" s="0" t="n">
        <v>993</v>
      </c>
      <c r="I13" s="0" t="n">
        <v>993</v>
      </c>
      <c r="J13" s="0"/>
      <c r="K13" s="2" t="n">
        <v>1</v>
      </c>
      <c r="S13" s="2" t="n">
        <v>37974</v>
      </c>
      <c r="T13" s="2" t="n">
        <v>39069</v>
      </c>
      <c r="U13" s="2" t="s">
        <v>56</v>
      </c>
      <c r="V13" s="2" t="s">
        <v>57</v>
      </c>
      <c r="W13" s="2" t="s">
        <v>58</v>
      </c>
      <c r="X13" s="2" t="s">
        <v>59</v>
      </c>
      <c r="Y13" s="2" t="s">
        <v>60</v>
      </c>
      <c r="Z13" s="2" t="s">
        <v>61</v>
      </c>
    </row>
    <row r="14" customFormat="false" ht="12.75" hidden="false" customHeight="false" outlineLevel="0" collapsed="false">
      <c r="A14" s="0" t="s">
        <v>11</v>
      </c>
      <c r="B14" s="0" t="s">
        <v>74</v>
      </c>
      <c r="C14" s="11" t="s">
        <v>63</v>
      </c>
      <c r="E14" s="0" t="s">
        <v>69</v>
      </c>
      <c r="F14" s="5" t="s">
        <v>39</v>
      </c>
      <c r="G14" s="0" t="n">
        <v>15497.2</v>
      </c>
      <c r="H14" s="0" t="n">
        <v>77486</v>
      </c>
      <c r="I14" s="0" t="n">
        <v>77486</v>
      </c>
      <c r="J14" s="0"/>
      <c r="K14" s="2" t="n">
        <v>1</v>
      </c>
      <c r="S14" s="2" t="n">
        <v>37974</v>
      </c>
      <c r="T14" s="2" t="n">
        <v>39069</v>
      </c>
      <c r="U14" s="2" t="s">
        <v>56</v>
      </c>
      <c r="V14" s="2" t="s">
        <v>57</v>
      </c>
      <c r="W14" s="2" t="s">
        <v>58</v>
      </c>
      <c r="X14" s="2" t="s">
        <v>59</v>
      </c>
      <c r="Y14" s="2" t="s">
        <v>60</v>
      </c>
      <c r="Z14" s="2" t="s">
        <v>61</v>
      </c>
    </row>
    <row r="15" customFormat="false" ht="12.75" hidden="false" customHeight="false" outlineLevel="0" collapsed="false">
      <c r="A15" s="0" t="s">
        <v>11</v>
      </c>
      <c r="B15" s="0" t="s">
        <v>75</v>
      </c>
      <c r="C15" s="11" t="s">
        <v>63</v>
      </c>
      <c r="E15" s="0" t="s">
        <v>69</v>
      </c>
      <c r="F15" s="5" t="s">
        <v>39</v>
      </c>
      <c r="G15" s="0" t="n">
        <v>13676</v>
      </c>
      <c r="H15" s="0" t="n">
        <v>68380</v>
      </c>
      <c r="I15" s="0" t="n">
        <v>68380</v>
      </c>
      <c r="J15" s="0"/>
      <c r="K15" s="2" t="n">
        <v>1</v>
      </c>
      <c r="S15" s="2" t="n">
        <v>37974</v>
      </c>
      <c r="T15" s="2" t="n">
        <v>39069</v>
      </c>
      <c r="U15" s="2" t="s">
        <v>56</v>
      </c>
      <c r="V15" s="2" t="s">
        <v>57</v>
      </c>
      <c r="W15" s="2" t="s">
        <v>58</v>
      </c>
      <c r="X15" s="2" t="s">
        <v>59</v>
      </c>
      <c r="Y15" s="2" t="s">
        <v>60</v>
      </c>
      <c r="Z15" s="2" t="s">
        <v>61</v>
      </c>
    </row>
    <row r="16" customFormat="false" ht="12.75" hidden="false" customHeight="false" outlineLevel="0" collapsed="false">
      <c r="A16" s="0" t="s">
        <v>11</v>
      </c>
      <c r="B16" s="0" t="s">
        <v>76</v>
      </c>
      <c r="C16" s="11" t="s">
        <v>63</v>
      </c>
      <c r="E16" s="0" t="s">
        <v>69</v>
      </c>
      <c r="F16" s="5" t="s">
        <v>39</v>
      </c>
      <c r="G16" s="0" t="n">
        <v>14676.4</v>
      </c>
      <c r="H16" s="0" t="n">
        <v>73382</v>
      </c>
      <c r="I16" s="0" t="n">
        <v>73382</v>
      </c>
      <c r="J16" s="0"/>
      <c r="K16" s="2" t="n">
        <v>1</v>
      </c>
      <c r="S16" s="2" t="n">
        <v>37974</v>
      </c>
      <c r="T16" s="2" t="n">
        <v>39069</v>
      </c>
      <c r="U16" s="2" t="s">
        <v>56</v>
      </c>
      <c r="V16" s="2" t="s">
        <v>57</v>
      </c>
      <c r="W16" s="2" t="s">
        <v>58</v>
      </c>
      <c r="X16" s="2" t="s">
        <v>59</v>
      </c>
      <c r="Y16" s="2" t="s">
        <v>60</v>
      </c>
      <c r="Z16" s="2" t="s">
        <v>61</v>
      </c>
    </row>
    <row r="17" customFormat="false" ht="12.75" hidden="false" customHeight="false" outlineLevel="0" collapsed="false">
      <c r="A17" s="0" t="s">
        <v>11</v>
      </c>
      <c r="B17" s="0" t="s">
        <v>77</v>
      </c>
      <c r="C17" s="11" t="s">
        <v>63</v>
      </c>
      <c r="E17" s="0" t="s">
        <v>69</v>
      </c>
      <c r="F17" s="5" t="s">
        <v>39</v>
      </c>
      <c r="G17" s="0" t="n">
        <v>10652.4</v>
      </c>
      <c r="H17" s="0" t="n">
        <v>53262</v>
      </c>
      <c r="I17" s="0" t="n">
        <v>53262</v>
      </c>
      <c r="J17" s="0"/>
      <c r="K17" s="2" t="n">
        <v>1</v>
      </c>
      <c r="S17" s="2" t="n">
        <v>37974</v>
      </c>
      <c r="T17" s="2" t="n">
        <v>39069</v>
      </c>
      <c r="U17" s="2" t="s">
        <v>56</v>
      </c>
      <c r="V17" s="2" t="s">
        <v>57</v>
      </c>
      <c r="W17" s="2" t="s">
        <v>58</v>
      </c>
      <c r="X17" s="2" t="s">
        <v>59</v>
      </c>
      <c r="Y17" s="2" t="s">
        <v>60</v>
      </c>
      <c r="Z17" s="2" t="s">
        <v>61</v>
      </c>
    </row>
    <row r="18" customFormat="false" ht="12.75" hidden="false" customHeight="false" outlineLevel="0" collapsed="false">
      <c r="A18" s="0" t="s">
        <v>11</v>
      </c>
      <c r="B18" s="0" t="s">
        <v>78</v>
      </c>
      <c r="C18" s="11" t="s">
        <v>63</v>
      </c>
      <c r="E18" s="0" t="s">
        <v>69</v>
      </c>
      <c r="F18" s="5" t="s">
        <v>39</v>
      </c>
      <c r="G18" s="0" t="n">
        <v>3855.8</v>
      </c>
      <c r="H18" s="0" t="n">
        <v>19279</v>
      </c>
      <c r="I18" s="0" t="n">
        <v>19279</v>
      </c>
      <c r="J18" s="0"/>
      <c r="K18" s="2" t="n">
        <v>1</v>
      </c>
      <c r="S18" s="2" t="n">
        <v>37974</v>
      </c>
      <c r="T18" s="2" t="n">
        <v>39069</v>
      </c>
      <c r="U18" s="2" t="s">
        <v>56</v>
      </c>
      <c r="V18" s="2" t="s">
        <v>57</v>
      </c>
      <c r="W18" s="2" t="s">
        <v>58</v>
      </c>
      <c r="X18" s="2" t="s">
        <v>59</v>
      </c>
      <c r="Y18" s="2" t="s">
        <v>60</v>
      </c>
      <c r="Z18" s="2" t="s">
        <v>61</v>
      </c>
    </row>
    <row r="19" customFormat="false" ht="12.75" hidden="false" customHeight="false" outlineLevel="0" collapsed="false">
      <c r="A19" s="0" t="s">
        <v>11</v>
      </c>
      <c r="B19" s="0" t="s">
        <v>79</v>
      </c>
      <c r="C19" s="11" t="s">
        <v>63</v>
      </c>
      <c r="E19" s="0" t="s">
        <v>69</v>
      </c>
      <c r="F19" s="5" t="s">
        <v>39</v>
      </c>
      <c r="G19" s="0" t="n">
        <v>6087.8</v>
      </c>
      <c r="H19" s="0" t="n">
        <v>30439</v>
      </c>
      <c r="I19" s="0" t="n">
        <v>30439</v>
      </c>
      <c r="J19" s="0"/>
      <c r="K19" s="2" t="n">
        <v>1</v>
      </c>
      <c r="S19" s="2" t="n">
        <v>37974</v>
      </c>
      <c r="T19" s="2" t="n">
        <v>39069</v>
      </c>
      <c r="U19" s="2" t="s">
        <v>56</v>
      </c>
      <c r="V19" s="2" t="s">
        <v>57</v>
      </c>
      <c r="W19" s="2" t="s">
        <v>58</v>
      </c>
      <c r="X19" s="2" t="s">
        <v>59</v>
      </c>
      <c r="Y19" s="2" t="s">
        <v>60</v>
      </c>
      <c r="Z19" s="2" t="s">
        <v>61</v>
      </c>
    </row>
    <row r="20" customFormat="false" ht="12.75" hidden="false" customHeight="false" outlineLevel="0" collapsed="false">
      <c r="A20" s="0" t="s">
        <v>11</v>
      </c>
      <c r="B20" s="0" t="s">
        <v>80</v>
      </c>
      <c r="C20" s="11" t="s">
        <v>63</v>
      </c>
      <c r="E20" s="0" t="s">
        <v>69</v>
      </c>
      <c r="F20" s="5" t="s">
        <v>39</v>
      </c>
      <c r="G20" s="0" t="n">
        <v>5119.2</v>
      </c>
      <c r="H20" s="0" t="n">
        <v>25596</v>
      </c>
      <c r="I20" s="0" t="n">
        <v>25596</v>
      </c>
      <c r="J20" s="0"/>
      <c r="K20" s="2" t="n">
        <v>1</v>
      </c>
      <c r="S20" s="2" t="n">
        <v>37974</v>
      </c>
      <c r="T20" s="2" t="n">
        <v>39069</v>
      </c>
      <c r="U20" s="2" t="s">
        <v>56</v>
      </c>
      <c r="V20" s="2" t="s">
        <v>57</v>
      </c>
      <c r="W20" s="2" t="s">
        <v>58</v>
      </c>
      <c r="X20" s="2" t="s">
        <v>59</v>
      </c>
      <c r="Y20" s="2" t="s">
        <v>60</v>
      </c>
      <c r="Z20" s="2" t="s">
        <v>61</v>
      </c>
    </row>
    <row r="21" customFormat="false" ht="12.75" hidden="false" customHeight="false" outlineLevel="0" collapsed="false">
      <c r="A21" s="0" t="s">
        <v>11</v>
      </c>
      <c r="B21" s="0" t="s">
        <v>81</v>
      </c>
      <c r="C21" s="11" t="s">
        <v>63</v>
      </c>
      <c r="E21" s="0" t="s">
        <v>69</v>
      </c>
      <c r="F21" s="5" t="s">
        <v>39</v>
      </c>
      <c r="G21" s="0" t="n">
        <v>3638.4</v>
      </c>
      <c r="H21" s="0" t="n">
        <v>18192</v>
      </c>
      <c r="I21" s="0" t="n">
        <v>18192</v>
      </c>
      <c r="J21" s="0"/>
      <c r="K21" s="2" t="n">
        <v>1</v>
      </c>
      <c r="S21" s="2" t="n">
        <v>37974</v>
      </c>
      <c r="T21" s="2" t="n">
        <v>39069</v>
      </c>
      <c r="U21" s="2" t="s">
        <v>56</v>
      </c>
      <c r="V21" s="2" t="s">
        <v>57</v>
      </c>
      <c r="W21" s="2" t="s">
        <v>58</v>
      </c>
      <c r="X21" s="2" t="s">
        <v>59</v>
      </c>
      <c r="Y21" s="2" t="s">
        <v>60</v>
      </c>
      <c r="Z21" s="2" t="s">
        <v>61</v>
      </c>
    </row>
    <row r="22" customFormat="false" ht="12.75" hidden="false" customHeight="false" outlineLevel="0" collapsed="false">
      <c r="A22" s="0" t="s">
        <v>11</v>
      </c>
      <c r="B22" s="0" t="s">
        <v>82</v>
      </c>
      <c r="C22" s="11" t="s">
        <v>63</v>
      </c>
      <c r="E22" s="0" t="s">
        <v>69</v>
      </c>
      <c r="F22" s="5" t="s">
        <v>39</v>
      </c>
      <c r="G22" s="0" t="n">
        <v>2594.8</v>
      </c>
      <c r="H22" s="0" t="n">
        <v>12974</v>
      </c>
      <c r="I22" s="0" t="n">
        <v>12974</v>
      </c>
      <c r="J22" s="0"/>
      <c r="K22" s="2" t="n">
        <v>1</v>
      </c>
      <c r="S22" s="2" t="n">
        <v>37974</v>
      </c>
      <c r="T22" s="2" t="n">
        <v>39069</v>
      </c>
      <c r="U22" s="2" t="s">
        <v>56</v>
      </c>
      <c r="V22" s="2" t="s">
        <v>57</v>
      </c>
      <c r="W22" s="2" t="s">
        <v>58</v>
      </c>
      <c r="X22" s="2" t="s">
        <v>59</v>
      </c>
      <c r="Y22" s="2" t="s">
        <v>60</v>
      </c>
      <c r="Z22" s="2" t="s">
        <v>61</v>
      </c>
    </row>
    <row r="23" customFormat="false" ht="12.75" hidden="false" customHeight="false" outlineLevel="0" collapsed="false">
      <c r="A23" s="0" t="s">
        <v>11</v>
      </c>
      <c r="B23" s="0" t="s">
        <v>83</v>
      </c>
      <c r="C23" s="11" t="s">
        <v>63</v>
      </c>
      <c r="E23" s="0" t="s">
        <v>84</v>
      </c>
      <c r="F23" s="5" t="s">
        <v>39</v>
      </c>
      <c r="G23" s="0" t="n">
        <v>608.8</v>
      </c>
      <c r="H23" s="0" t="n">
        <v>3044</v>
      </c>
      <c r="I23" s="0" t="n">
        <v>3044</v>
      </c>
      <c r="J23" s="0"/>
      <c r="K23" s="2" t="n">
        <v>1</v>
      </c>
      <c r="S23" s="2" t="n">
        <v>37974</v>
      </c>
      <c r="T23" s="2" t="n">
        <v>38990</v>
      </c>
      <c r="U23" s="2" t="s">
        <v>56</v>
      </c>
      <c r="V23" s="2" t="s">
        <v>57</v>
      </c>
      <c r="W23" s="2" t="s">
        <v>58</v>
      </c>
      <c r="X23" s="2" t="s">
        <v>59</v>
      </c>
      <c r="Y23" s="2" t="s">
        <v>60</v>
      </c>
      <c r="Z23" s="2" t="s">
        <v>61</v>
      </c>
    </row>
    <row r="24" customFormat="false" ht="12.75" hidden="false" customHeight="false" outlineLevel="0" collapsed="false">
      <c r="A24" s="0" t="s">
        <v>11</v>
      </c>
      <c r="B24" s="0" t="s">
        <v>85</v>
      </c>
      <c r="C24" s="11" t="s">
        <v>63</v>
      </c>
      <c r="E24" s="0" t="s">
        <v>86</v>
      </c>
      <c r="F24" s="5" t="s">
        <v>39</v>
      </c>
      <c r="G24" s="0" t="n">
        <v>3664.4</v>
      </c>
      <c r="H24" s="0" t="n">
        <v>18322</v>
      </c>
      <c r="I24" s="0" t="n">
        <v>18322</v>
      </c>
      <c r="J24" s="0"/>
      <c r="K24" s="2" t="n">
        <v>1</v>
      </c>
      <c r="S24" s="2" t="n">
        <v>37974</v>
      </c>
      <c r="T24" s="2" t="n">
        <v>38990</v>
      </c>
      <c r="U24" s="2" t="s">
        <v>56</v>
      </c>
      <c r="V24" s="2" t="s">
        <v>57</v>
      </c>
      <c r="W24" s="2" t="s">
        <v>58</v>
      </c>
      <c r="X24" s="2" t="s">
        <v>59</v>
      </c>
      <c r="Y24" s="2" t="s">
        <v>60</v>
      </c>
      <c r="Z24" s="2" t="s">
        <v>61</v>
      </c>
    </row>
    <row r="25" customFormat="false" ht="12.75" hidden="false" customHeight="false" outlineLevel="0" collapsed="false">
      <c r="A25" s="0" t="s">
        <v>11</v>
      </c>
      <c r="B25" s="0" t="s">
        <v>87</v>
      </c>
      <c r="C25" s="0" t="s">
        <v>88</v>
      </c>
      <c r="E25" s="0" t="s">
        <v>89</v>
      </c>
      <c r="F25" s="5" t="s">
        <v>39</v>
      </c>
      <c r="G25" s="0" t="n">
        <v>3188</v>
      </c>
      <c r="H25" s="0" t="n">
        <v>15940</v>
      </c>
      <c r="I25" s="0" t="n">
        <v>15940</v>
      </c>
      <c r="J25" s="0"/>
      <c r="K25" s="2" t="n">
        <v>25</v>
      </c>
      <c r="S25" s="2" t="n">
        <v>37974</v>
      </c>
      <c r="T25" s="2" t="n">
        <v>39069</v>
      </c>
      <c r="U25" s="2" t="s">
        <v>56</v>
      </c>
      <c r="V25" s="2" t="s">
        <v>57</v>
      </c>
      <c r="W25" s="2" t="s">
        <v>58</v>
      </c>
      <c r="X25" s="2" t="s">
        <v>59</v>
      </c>
      <c r="Y25" s="2" t="s">
        <v>60</v>
      </c>
      <c r="Z25" s="2" t="s">
        <v>61</v>
      </c>
    </row>
    <row r="26" customFormat="false" ht="12.75" hidden="false" customHeight="false" outlineLevel="0" collapsed="false">
      <c r="A26" s="0" t="s">
        <v>11</v>
      </c>
      <c r="B26" s="0" t="s">
        <v>90</v>
      </c>
      <c r="C26" s="0" t="s">
        <v>88</v>
      </c>
      <c r="E26" s="0" t="s">
        <v>89</v>
      </c>
      <c r="F26" s="5" t="s">
        <v>39</v>
      </c>
      <c r="G26" s="0" t="n">
        <v>5550.8</v>
      </c>
      <c r="H26" s="0" t="n">
        <v>27754</v>
      </c>
      <c r="I26" s="0" t="n">
        <v>27754</v>
      </c>
      <c r="J26" s="0"/>
      <c r="K26" s="2" t="n">
        <v>25</v>
      </c>
      <c r="S26" s="2" t="n">
        <v>37974</v>
      </c>
      <c r="T26" s="2" t="n">
        <v>39069</v>
      </c>
      <c r="U26" s="2" t="s">
        <v>56</v>
      </c>
      <c r="V26" s="2" t="s">
        <v>57</v>
      </c>
      <c r="W26" s="2" t="s">
        <v>58</v>
      </c>
      <c r="X26" s="2" t="s">
        <v>59</v>
      </c>
      <c r="Y26" s="2" t="s">
        <v>60</v>
      </c>
      <c r="Z26" s="2" t="s">
        <v>61</v>
      </c>
    </row>
    <row r="27" customFormat="false" ht="12.75" hidden="false" customHeight="false" outlineLevel="0" collapsed="false">
      <c r="A27" s="0" t="s">
        <v>11</v>
      </c>
      <c r="B27" s="0" t="s">
        <v>91</v>
      </c>
      <c r="C27" s="0" t="s">
        <v>88</v>
      </c>
      <c r="E27" s="0" t="s">
        <v>92</v>
      </c>
      <c r="F27" s="5" t="s">
        <v>39</v>
      </c>
      <c r="G27" s="0" t="n">
        <v>1972.6</v>
      </c>
      <c r="H27" s="0" t="n">
        <v>9863</v>
      </c>
      <c r="I27" s="0" t="n">
        <v>9863</v>
      </c>
      <c r="J27" s="0"/>
      <c r="K27" s="2" t="n">
        <v>35</v>
      </c>
      <c r="S27" s="2" t="n">
        <v>37974</v>
      </c>
      <c r="T27" s="2" t="n">
        <v>39069</v>
      </c>
      <c r="U27" s="2" t="s">
        <v>56</v>
      </c>
      <c r="V27" s="2" t="s">
        <v>57</v>
      </c>
      <c r="W27" s="2" t="s">
        <v>58</v>
      </c>
      <c r="X27" s="2" t="s">
        <v>59</v>
      </c>
      <c r="Y27" s="2" t="s">
        <v>60</v>
      </c>
      <c r="Z27" s="2" t="s">
        <v>61</v>
      </c>
    </row>
    <row r="28" s="12" customFormat="true" ht="12.75" hidden="false" customHeight="false" outlineLevel="0" collapsed="false">
      <c r="A28" s="5" t="s">
        <v>11</v>
      </c>
      <c r="B28" s="5" t="s">
        <v>93</v>
      </c>
      <c r="C28" s="5" t="s">
        <v>37</v>
      </c>
      <c r="D28" s="5"/>
      <c r="E28" s="5" t="s">
        <v>94</v>
      </c>
      <c r="F28" s="5" t="s">
        <v>39</v>
      </c>
      <c r="G28" s="5" t="n">
        <v>16946</v>
      </c>
      <c r="H28" s="5" t="n">
        <v>41348</v>
      </c>
      <c r="I28" s="5" t="n">
        <v>41348</v>
      </c>
      <c r="J28" s="12" t="b">
        <f aca="false">FALSE()</f>
        <v>0</v>
      </c>
      <c r="K28" s="12" t="s">
        <v>95</v>
      </c>
      <c r="L28" s="13" t="n">
        <v>6</v>
      </c>
      <c r="M28" s="14" t="n">
        <v>27.7</v>
      </c>
      <c r="N28" s="14" t="n">
        <v>69.2666666666667</v>
      </c>
      <c r="O28" s="14" t="n">
        <v>97.9</v>
      </c>
      <c r="P28" s="15" t="s">
        <v>96</v>
      </c>
      <c r="Q28" s="12" t="s">
        <v>97</v>
      </c>
      <c r="R28" s="12" t="s">
        <v>98</v>
      </c>
      <c r="S28" s="16" t="n">
        <v>37987</v>
      </c>
      <c r="T28" s="16" t="n">
        <v>39082</v>
      </c>
      <c r="U28" s="12" t="s">
        <v>99</v>
      </c>
      <c r="V28" s="12" t="s">
        <v>100</v>
      </c>
      <c r="W28" s="12" t="s">
        <v>101</v>
      </c>
      <c r="Z28" s="9" t="s">
        <v>102</v>
      </c>
    </row>
    <row r="29" s="12" customFormat="true" ht="12.75" hidden="false" customHeight="false" outlineLevel="0" collapsed="false">
      <c r="A29" s="5" t="s">
        <v>11</v>
      </c>
      <c r="B29" s="5" t="s">
        <v>103</v>
      </c>
      <c r="C29" s="5" t="s">
        <v>37</v>
      </c>
      <c r="D29" s="5"/>
      <c r="E29" s="5" t="s">
        <v>104</v>
      </c>
      <c r="F29" s="5" t="s">
        <v>39</v>
      </c>
      <c r="G29" s="5" t="n">
        <v>29109</v>
      </c>
      <c r="H29" s="5" t="n">
        <v>71025</v>
      </c>
      <c r="I29" s="5" t="n">
        <v>71025</v>
      </c>
      <c r="J29" s="12" t="b">
        <f aca="false">FALSE()</f>
        <v>0</v>
      </c>
      <c r="K29" s="12" t="s">
        <v>95</v>
      </c>
      <c r="L29" s="13" t="n">
        <v>88</v>
      </c>
      <c r="M29" s="14" t="n">
        <v>14</v>
      </c>
      <c r="N29" s="14" t="n">
        <v>84.2826136363636</v>
      </c>
      <c r="O29" s="14" t="n">
        <v>157.2</v>
      </c>
      <c r="P29" s="15" t="s">
        <v>96</v>
      </c>
      <c r="Q29" s="12" t="s">
        <v>97</v>
      </c>
      <c r="R29" s="12" t="s">
        <v>98</v>
      </c>
      <c r="S29" s="16" t="n">
        <v>37987</v>
      </c>
      <c r="T29" s="16" t="n">
        <v>39082</v>
      </c>
      <c r="U29" s="12" t="s">
        <v>99</v>
      </c>
      <c r="V29" s="12" t="s">
        <v>100</v>
      </c>
      <c r="W29" s="12" t="s">
        <v>101</v>
      </c>
      <c r="Z29" s="9" t="s">
        <v>102</v>
      </c>
    </row>
    <row r="30" s="12" customFormat="true" ht="12.75" hidden="false" customHeight="false" outlineLevel="0" collapsed="false">
      <c r="A30" s="5" t="s">
        <v>11</v>
      </c>
      <c r="B30" s="5" t="s">
        <v>105</v>
      </c>
      <c r="C30" s="5" t="s">
        <v>37</v>
      </c>
      <c r="D30" s="5"/>
      <c r="E30" s="5" t="s">
        <v>106</v>
      </c>
      <c r="F30" s="5" t="s">
        <v>39</v>
      </c>
      <c r="G30" s="5" t="n">
        <v>5106</v>
      </c>
      <c r="H30" s="5" t="n">
        <v>12458</v>
      </c>
      <c r="I30" s="5" t="n">
        <v>12458</v>
      </c>
      <c r="J30" s="12" t="b">
        <f aca="false">FALSE()</f>
        <v>0</v>
      </c>
      <c r="K30" s="12" t="s">
        <v>95</v>
      </c>
      <c r="L30" s="12" t="n">
        <v>15</v>
      </c>
      <c r="M30" s="14" t="n">
        <v>22.4</v>
      </c>
      <c r="N30" s="14" t="n">
        <v>76.8066666666667</v>
      </c>
      <c r="O30" s="14" t="n">
        <v>151.2</v>
      </c>
      <c r="P30" s="15" t="s">
        <v>107</v>
      </c>
      <c r="Q30" s="12" t="s">
        <v>108</v>
      </c>
      <c r="R30" s="12" t="s">
        <v>98</v>
      </c>
      <c r="S30" s="16" t="n">
        <v>37987</v>
      </c>
      <c r="T30" s="16" t="n">
        <v>39082</v>
      </c>
      <c r="U30" s="12" t="s">
        <v>99</v>
      </c>
      <c r="V30" s="12" t="s">
        <v>100</v>
      </c>
      <c r="W30" s="12" t="s">
        <v>101</v>
      </c>
      <c r="Z30" s="9" t="s">
        <v>102</v>
      </c>
    </row>
    <row r="31" s="12" customFormat="true" ht="12.75" hidden="false" customHeight="false" outlineLevel="0" collapsed="false">
      <c r="A31" s="5" t="s">
        <v>11</v>
      </c>
      <c r="B31" s="5" t="s">
        <v>109</v>
      </c>
      <c r="C31" s="5" t="s">
        <v>37</v>
      </c>
      <c r="D31" s="5"/>
      <c r="E31" s="5" t="s">
        <v>110</v>
      </c>
      <c r="F31" s="5" t="s">
        <v>39</v>
      </c>
      <c r="G31" s="5" t="n">
        <v>15248</v>
      </c>
      <c r="H31" s="5" t="n">
        <v>37206</v>
      </c>
      <c r="I31" s="5" t="n">
        <v>37206</v>
      </c>
      <c r="J31" s="12" t="b">
        <f aca="false">FALSE()</f>
        <v>0</v>
      </c>
      <c r="K31" s="12" t="s">
        <v>95</v>
      </c>
      <c r="L31" s="12" t="n">
        <v>14</v>
      </c>
      <c r="M31" s="14" t="n">
        <v>33.7</v>
      </c>
      <c r="N31" s="14" t="n">
        <v>67.3214285714286</v>
      </c>
      <c r="O31" s="14" t="n">
        <v>137.7</v>
      </c>
      <c r="P31" s="15" t="s">
        <v>111</v>
      </c>
      <c r="Q31" s="12" t="s">
        <v>108</v>
      </c>
      <c r="R31" s="12" t="s">
        <v>98</v>
      </c>
      <c r="S31" s="16" t="n">
        <v>37987</v>
      </c>
      <c r="T31" s="16" t="n">
        <v>39082</v>
      </c>
      <c r="U31" s="12" t="s">
        <v>99</v>
      </c>
      <c r="V31" s="12" t="s">
        <v>100</v>
      </c>
      <c r="W31" s="12" t="s">
        <v>101</v>
      </c>
      <c r="Z31" s="9" t="s">
        <v>102</v>
      </c>
    </row>
    <row r="32" s="12" customFormat="true" ht="12.75" hidden="false" customHeight="false" outlineLevel="0" collapsed="false">
      <c r="A32" s="5" t="s">
        <v>11</v>
      </c>
      <c r="B32" s="5" t="s">
        <v>112</v>
      </c>
      <c r="C32" s="5" t="s">
        <v>37</v>
      </c>
      <c r="D32" s="5"/>
      <c r="E32" s="5" t="s">
        <v>113</v>
      </c>
      <c r="F32" s="5" t="s">
        <v>39</v>
      </c>
      <c r="G32" s="5" t="n">
        <v>5106</v>
      </c>
      <c r="H32" s="5" t="n">
        <v>12458</v>
      </c>
      <c r="I32" s="5" t="n">
        <v>12458</v>
      </c>
      <c r="J32" s="12" t="b">
        <f aca="false">FALSE()</f>
        <v>0</v>
      </c>
      <c r="K32" s="12" t="s">
        <v>95</v>
      </c>
      <c r="L32" s="13" t="n">
        <v>14</v>
      </c>
      <c r="M32" s="14" t="n">
        <v>16.1</v>
      </c>
      <c r="N32" s="14" t="n">
        <v>63.4714285714286</v>
      </c>
      <c r="O32" s="14" t="n">
        <v>115.1</v>
      </c>
      <c r="P32" s="15" t="s">
        <v>107</v>
      </c>
      <c r="Q32" s="12" t="s">
        <v>108</v>
      </c>
      <c r="R32" s="12" t="s">
        <v>98</v>
      </c>
      <c r="S32" s="16" t="n">
        <v>37980</v>
      </c>
      <c r="T32" s="16" t="n">
        <v>39075</v>
      </c>
      <c r="U32" s="12" t="s">
        <v>99</v>
      </c>
      <c r="V32" s="12" t="s">
        <v>100</v>
      </c>
      <c r="W32" s="12" t="s">
        <v>101</v>
      </c>
      <c r="Z32" s="9" t="s">
        <v>102</v>
      </c>
    </row>
    <row r="33" s="12" customFormat="true" ht="12.75" hidden="false" customHeight="false" outlineLevel="0" collapsed="false">
      <c r="A33" s="5" t="s">
        <v>11</v>
      </c>
      <c r="B33" s="5" t="s">
        <v>114</v>
      </c>
      <c r="C33" s="5" t="s">
        <v>115</v>
      </c>
      <c r="D33" s="5"/>
      <c r="E33" s="5" t="s">
        <v>116</v>
      </c>
      <c r="F33" s="5" t="s">
        <v>39</v>
      </c>
      <c r="G33" s="5" t="n">
        <v>8839</v>
      </c>
      <c r="H33" s="5" t="n">
        <v>21568</v>
      </c>
      <c r="I33" s="5" t="n">
        <v>21568</v>
      </c>
      <c r="J33" s="12" t="b">
        <f aca="false">FALSE()</f>
        <v>0</v>
      </c>
      <c r="K33" s="12" t="s">
        <v>117</v>
      </c>
      <c r="L33" s="13" t="n">
        <v>18</v>
      </c>
      <c r="M33" s="14" t="n">
        <v>52</v>
      </c>
      <c r="N33" s="14" t="n">
        <v>171.166666666667</v>
      </c>
      <c r="O33" s="14" t="n">
        <v>338</v>
      </c>
      <c r="P33" s="15" t="s">
        <v>118</v>
      </c>
      <c r="Q33" s="12" t="s">
        <v>119</v>
      </c>
      <c r="R33" s="12" t="s">
        <v>98</v>
      </c>
      <c r="S33" s="16" t="n">
        <v>37980</v>
      </c>
      <c r="T33" s="16" t="n">
        <v>39075</v>
      </c>
      <c r="U33" s="12" t="s">
        <v>99</v>
      </c>
      <c r="V33" s="12" t="s">
        <v>100</v>
      </c>
      <c r="W33" s="12" t="s">
        <v>101</v>
      </c>
      <c r="Z33" s="9" t="s">
        <v>102</v>
      </c>
    </row>
    <row r="34" s="12" customFormat="true" ht="12.75" hidden="false" customHeight="false" outlineLevel="0" collapsed="false">
      <c r="A34" s="5" t="s">
        <v>11</v>
      </c>
      <c r="B34" s="5" t="s">
        <v>114</v>
      </c>
      <c r="C34" s="5" t="s">
        <v>37</v>
      </c>
      <c r="D34" s="5"/>
      <c r="E34" s="5" t="s">
        <v>116</v>
      </c>
      <c r="F34" s="5" t="s">
        <v>39</v>
      </c>
      <c r="G34" s="5" t="n">
        <v>8839</v>
      </c>
      <c r="H34" s="5" t="n">
        <v>21568</v>
      </c>
      <c r="I34" s="5" t="n">
        <v>21568</v>
      </c>
      <c r="J34" s="12" t="b">
        <f aca="false">FALSE()</f>
        <v>0</v>
      </c>
      <c r="K34" s="12" t="s">
        <v>120</v>
      </c>
      <c r="L34" s="13" t="n">
        <v>13</v>
      </c>
      <c r="M34" s="14" t="n">
        <v>42.1</v>
      </c>
      <c r="N34" s="14" t="n">
        <v>115.607692307692</v>
      </c>
      <c r="O34" s="14" t="n">
        <v>195.5</v>
      </c>
      <c r="P34" s="15" t="s">
        <v>121</v>
      </c>
      <c r="Q34" s="12" t="s">
        <v>119</v>
      </c>
      <c r="R34" s="12" t="s">
        <v>98</v>
      </c>
      <c r="S34" s="16" t="n">
        <v>37987</v>
      </c>
      <c r="T34" s="16" t="n">
        <v>39082</v>
      </c>
      <c r="U34" s="12" t="s">
        <v>99</v>
      </c>
      <c r="V34" s="12" t="s">
        <v>100</v>
      </c>
      <c r="W34" s="12" t="s">
        <v>101</v>
      </c>
      <c r="Z34" s="9" t="s">
        <v>102</v>
      </c>
    </row>
    <row r="35" s="12" customFormat="true" ht="12.75" hidden="false" customHeight="false" outlineLevel="0" collapsed="false">
      <c r="A35" s="5" t="s">
        <v>11</v>
      </c>
      <c r="B35" s="5" t="s">
        <v>122</v>
      </c>
      <c r="C35" s="5" t="s">
        <v>37</v>
      </c>
      <c r="D35" s="5"/>
      <c r="E35" s="5" t="s">
        <v>123</v>
      </c>
      <c r="F35" s="5" t="s">
        <v>39</v>
      </c>
      <c r="G35" s="13" t="n">
        <v>9057</v>
      </c>
      <c r="H35" s="5" t="n">
        <v>22100</v>
      </c>
      <c r="I35" s="5" t="n">
        <v>22100</v>
      </c>
      <c r="J35" s="12" t="b">
        <f aca="false">FALSE()</f>
        <v>0</v>
      </c>
      <c r="K35" s="12" t="s">
        <v>120</v>
      </c>
      <c r="L35" s="13" t="n">
        <v>15</v>
      </c>
      <c r="M35" s="14" t="n">
        <v>61.3</v>
      </c>
      <c r="N35" s="14" t="n">
        <v>154.833333333333</v>
      </c>
      <c r="O35" s="14" t="n">
        <v>234.4</v>
      </c>
      <c r="P35" s="15" t="s">
        <v>124</v>
      </c>
      <c r="Q35" s="12" t="s">
        <v>125</v>
      </c>
      <c r="R35" s="12" t="s">
        <v>98</v>
      </c>
      <c r="S35" s="16" t="n">
        <v>37980</v>
      </c>
      <c r="T35" s="16" t="n">
        <v>39075</v>
      </c>
      <c r="U35" s="12" t="s">
        <v>99</v>
      </c>
      <c r="V35" s="12" t="s">
        <v>100</v>
      </c>
      <c r="W35" s="12" t="s">
        <v>101</v>
      </c>
      <c r="Z35" s="9" t="s">
        <v>102</v>
      </c>
    </row>
    <row r="36" s="12" customFormat="true" ht="12.75" hidden="false" customHeight="false" outlineLevel="0" collapsed="false">
      <c r="A36" s="5" t="s">
        <v>11</v>
      </c>
      <c r="B36" s="5" t="s">
        <v>122</v>
      </c>
      <c r="C36" s="5" t="s">
        <v>37</v>
      </c>
      <c r="D36" s="5"/>
      <c r="E36" s="5" t="s">
        <v>126</v>
      </c>
      <c r="F36" s="5" t="s">
        <v>39</v>
      </c>
      <c r="G36" s="13" t="n">
        <v>10574</v>
      </c>
      <c r="H36" s="5" t="n">
        <v>25800</v>
      </c>
      <c r="I36" s="5" t="n">
        <v>25800</v>
      </c>
      <c r="J36" s="12" t="b">
        <f aca="false">FALSE()</f>
        <v>0</v>
      </c>
      <c r="K36" s="12" t="s">
        <v>120</v>
      </c>
      <c r="L36" s="13" t="n">
        <v>18</v>
      </c>
      <c r="M36" s="14" t="n">
        <v>109</v>
      </c>
      <c r="N36" s="14" t="n">
        <v>144.494444444444</v>
      </c>
      <c r="O36" s="14" t="n">
        <v>180.4</v>
      </c>
      <c r="P36" s="15" t="s">
        <v>124</v>
      </c>
      <c r="Q36" s="12" t="s">
        <v>125</v>
      </c>
      <c r="R36" s="12" t="s">
        <v>98</v>
      </c>
      <c r="S36" s="16" t="n">
        <v>37987</v>
      </c>
      <c r="T36" s="16" t="n">
        <v>39082</v>
      </c>
      <c r="U36" s="12" t="s">
        <v>127</v>
      </c>
      <c r="V36" s="12" t="s">
        <v>100</v>
      </c>
      <c r="W36" s="12" t="s">
        <v>101</v>
      </c>
      <c r="Z36" s="9" t="s">
        <v>102</v>
      </c>
    </row>
    <row r="37" s="12" customFormat="true" ht="12.75" hidden="false" customHeight="false" outlineLevel="0" collapsed="false">
      <c r="A37" s="5" t="s">
        <v>11</v>
      </c>
      <c r="B37" s="5" t="s">
        <v>128</v>
      </c>
      <c r="C37" s="5" t="s">
        <v>37</v>
      </c>
      <c r="D37" s="5"/>
      <c r="E37" s="5" t="s">
        <v>129</v>
      </c>
      <c r="F37" s="5" t="s">
        <v>39</v>
      </c>
      <c r="G37" s="13" t="n">
        <v>21148</v>
      </c>
      <c r="H37" s="5" t="n">
        <v>51600</v>
      </c>
      <c r="I37" s="5" t="n">
        <v>51600</v>
      </c>
      <c r="J37" s="12" t="b">
        <f aca="false">FALSE()</f>
        <v>0</v>
      </c>
      <c r="K37" s="12" t="s">
        <v>120</v>
      </c>
      <c r="L37" s="13" t="n">
        <v>7</v>
      </c>
      <c r="M37" s="14" t="n">
        <v>107</v>
      </c>
      <c r="N37" s="14" t="n">
        <v>146.242857142857</v>
      </c>
      <c r="O37" s="14" t="n">
        <v>183.1</v>
      </c>
      <c r="P37" s="15" t="s">
        <v>124</v>
      </c>
      <c r="Q37" s="12" t="s">
        <v>125</v>
      </c>
      <c r="R37" s="12" t="s">
        <v>98</v>
      </c>
      <c r="S37" s="16" t="n">
        <v>37987</v>
      </c>
      <c r="T37" s="16" t="n">
        <v>39082</v>
      </c>
      <c r="U37" s="12" t="s">
        <v>99</v>
      </c>
      <c r="V37" s="12" t="s">
        <v>100</v>
      </c>
      <c r="W37" s="12" t="s">
        <v>101</v>
      </c>
      <c r="Z37" s="9" t="s">
        <v>102</v>
      </c>
    </row>
    <row r="38" s="12" customFormat="true" ht="12.75" hidden="false" customHeight="false" outlineLevel="0" collapsed="false">
      <c r="A38" s="5" t="s">
        <v>11</v>
      </c>
      <c r="B38" s="5" t="s">
        <v>128</v>
      </c>
      <c r="C38" s="5" t="s">
        <v>37</v>
      </c>
      <c r="D38" s="5"/>
      <c r="E38" s="5" t="s">
        <v>126</v>
      </c>
      <c r="F38" s="5" t="s">
        <v>39</v>
      </c>
      <c r="G38" s="13" t="n">
        <v>10574</v>
      </c>
      <c r="H38" s="5" t="n">
        <v>25800</v>
      </c>
      <c r="I38" s="5" t="n">
        <v>25800</v>
      </c>
      <c r="J38" s="12" t="b">
        <f aca="false">FALSE()</f>
        <v>0</v>
      </c>
      <c r="K38" s="12" t="s">
        <v>120</v>
      </c>
      <c r="L38" s="13" t="n">
        <v>18</v>
      </c>
      <c r="M38" s="14" t="n">
        <v>109</v>
      </c>
      <c r="N38" s="14" t="n">
        <v>144.494444444444</v>
      </c>
      <c r="O38" s="14" t="n">
        <v>180.4</v>
      </c>
      <c r="P38" s="15" t="s">
        <v>124</v>
      </c>
      <c r="Q38" s="12" t="s">
        <v>125</v>
      </c>
      <c r="R38" s="12" t="s">
        <v>98</v>
      </c>
      <c r="S38" s="16" t="n">
        <v>37987</v>
      </c>
      <c r="T38" s="16" t="n">
        <v>39082</v>
      </c>
      <c r="U38" s="12" t="s">
        <v>127</v>
      </c>
      <c r="V38" s="12" t="s">
        <v>100</v>
      </c>
      <c r="W38" s="12" t="s">
        <v>101</v>
      </c>
      <c r="Z38" s="9" t="s">
        <v>102</v>
      </c>
    </row>
    <row r="39" s="12" customFormat="true" ht="12.75" hidden="false" customHeight="false" outlineLevel="0" collapsed="false">
      <c r="A39" s="5" t="s">
        <v>11</v>
      </c>
      <c r="B39" s="5" t="s">
        <v>130</v>
      </c>
      <c r="C39" s="5" t="s">
        <v>37</v>
      </c>
      <c r="D39" s="5"/>
      <c r="E39" s="5" t="s">
        <v>131</v>
      </c>
      <c r="F39" s="5" t="s">
        <v>39</v>
      </c>
      <c r="G39" s="13" t="n">
        <v>5328</v>
      </c>
      <c r="H39" s="5" t="n">
        <v>13000</v>
      </c>
      <c r="I39" s="5" t="n">
        <v>13000</v>
      </c>
      <c r="J39" s="12" t="b">
        <f aca="false">FALSE()</f>
        <v>0</v>
      </c>
      <c r="K39" s="12" t="s">
        <v>120</v>
      </c>
      <c r="L39" s="13" t="n">
        <v>23</v>
      </c>
      <c r="M39" s="14" t="n">
        <v>112.5</v>
      </c>
      <c r="N39" s="14" t="n">
        <v>146.247826086957</v>
      </c>
      <c r="O39" s="14" t="n">
        <v>188.6</v>
      </c>
      <c r="P39" s="15" t="s">
        <v>124</v>
      </c>
      <c r="Q39" s="12" t="s">
        <v>125</v>
      </c>
      <c r="R39" s="12" t="s">
        <v>98</v>
      </c>
      <c r="S39" s="16" t="n">
        <v>37987</v>
      </c>
      <c r="T39" s="16" t="n">
        <v>39082</v>
      </c>
      <c r="U39" s="12" t="s">
        <v>99</v>
      </c>
      <c r="V39" s="12" t="s">
        <v>100</v>
      </c>
      <c r="W39" s="12" t="s">
        <v>101</v>
      </c>
      <c r="Z39" s="9" t="s">
        <v>102</v>
      </c>
    </row>
    <row r="40" s="12" customFormat="true" ht="12.75" hidden="false" customHeight="false" outlineLevel="0" collapsed="false">
      <c r="A40" s="5" t="s">
        <v>11</v>
      </c>
      <c r="B40" s="5" t="s">
        <v>132</v>
      </c>
      <c r="C40" s="5" t="s">
        <v>37</v>
      </c>
      <c r="D40" s="5"/>
      <c r="E40" s="5" t="s">
        <v>133</v>
      </c>
      <c r="F40" s="5" t="s">
        <v>39</v>
      </c>
      <c r="G40" s="5" t="n">
        <v>9931</v>
      </c>
      <c r="H40" s="5" t="n">
        <v>24232</v>
      </c>
      <c r="I40" s="5" t="n">
        <v>24232</v>
      </c>
      <c r="J40" s="12" t="b">
        <f aca="false">FALSE()</f>
        <v>0</v>
      </c>
      <c r="K40" s="12" t="s">
        <v>120</v>
      </c>
      <c r="L40" s="13" t="n">
        <v>15</v>
      </c>
      <c r="M40" s="14" t="n">
        <v>8</v>
      </c>
      <c r="N40" s="14" t="n">
        <v>103.893333333333</v>
      </c>
      <c r="O40" s="14" t="n">
        <v>188.6</v>
      </c>
      <c r="P40" s="15" t="s">
        <v>124</v>
      </c>
      <c r="Q40" s="12" t="s">
        <v>125</v>
      </c>
      <c r="R40" s="12" t="s">
        <v>98</v>
      </c>
      <c r="S40" s="16" t="n">
        <v>37987</v>
      </c>
      <c r="T40" s="16" t="n">
        <v>39082</v>
      </c>
      <c r="U40" s="12" t="s">
        <v>99</v>
      </c>
      <c r="V40" s="12" t="s">
        <v>100</v>
      </c>
      <c r="W40" s="12" t="s">
        <v>101</v>
      </c>
      <c r="Z40" s="9" t="s">
        <v>102</v>
      </c>
    </row>
    <row r="41" s="12" customFormat="true" ht="12.75" hidden="false" customHeight="false" outlineLevel="0" collapsed="false">
      <c r="A41" s="5" t="s">
        <v>11</v>
      </c>
      <c r="B41" s="5" t="s">
        <v>134</v>
      </c>
      <c r="C41" s="5" t="s">
        <v>37</v>
      </c>
      <c r="D41" s="5"/>
      <c r="E41" s="5" t="s">
        <v>135</v>
      </c>
      <c r="F41" s="5" t="s">
        <v>39</v>
      </c>
      <c r="G41" s="5" t="n">
        <v>5000</v>
      </c>
      <c r="H41" s="5" t="n">
        <v>9378</v>
      </c>
      <c r="I41" s="5" t="n">
        <v>9378</v>
      </c>
      <c r="J41" s="12" t="b">
        <f aca="false">FALSE()</f>
        <v>0</v>
      </c>
      <c r="K41" s="12" t="s">
        <v>95</v>
      </c>
      <c r="L41" s="12" t="n">
        <v>14</v>
      </c>
      <c r="M41" s="14" t="n">
        <v>10.7</v>
      </c>
      <c r="N41" s="14" t="n">
        <v>33.32</v>
      </c>
      <c r="O41" s="14" t="n">
        <v>161.4</v>
      </c>
      <c r="P41" s="15" t="s">
        <v>136</v>
      </c>
      <c r="Q41" s="12" t="s">
        <v>137</v>
      </c>
      <c r="R41" s="12" t="s">
        <v>98</v>
      </c>
      <c r="S41" s="16" t="n">
        <v>38968</v>
      </c>
      <c r="T41" s="17" t="s">
        <v>138</v>
      </c>
      <c r="U41" s="12" t="s">
        <v>99</v>
      </c>
      <c r="V41" s="12" t="s">
        <v>100</v>
      </c>
      <c r="W41" s="12" t="s">
        <v>101</v>
      </c>
      <c r="Z41" s="9" t="s">
        <v>102</v>
      </c>
    </row>
    <row r="42" s="12" customFormat="true" ht="12.75" hidden="false" customHeight="false" outlineLevel="0" collapsed="false">
      <c r="A42" s="5" t="s">
        <v>11</v>
      </c>
      <c r="B42" s="5" t="s">
        <v>139</v>
      </c>
      <c r="C42" s="5" t="s">
        <v>37</v>
      </c>
      <c r="D42" s="5"/>
      <c r="E42" s="5" t="s">
        <v>140</v>
      </c>
      <c r="F42" s="5" t="s">
        <v>39</v>
      </c>
      <c r="G42" s="5" t="n">
        <v>3648</v>
      </c>
      <c r="H42" s="5" t="n">
        <v>8900</v>
      </c>
      <c r="I42" s="5" t="n">
        <v>8900</v>
      </c>
      <c r="J42" s="12" t="b">
        <f aca="false">FALSE()</f>
        <v>0</v>
      </c>
      <c r="K42" s="12" t="s">
        <v>141</v>
      </c>
      <c r="L42" s="13" t="n">
        <v>16</v>
      </c>
      <c r="M42" s="14" t="n">
        <v>67.2</v>
      </c>
      <c r="N42" s="14" t="n">
        <v>108.389375</v>
      </c>
      <c r="O42" s="14" t="n">
        <v>202.1</v>
      </c>
      <c r="P42" s="15" t="s">
        <v>142</v>
      </c>
      <c r="Q42" s="12" t="s">
        <v>143</v>
      </c>
      <c r="R42" s="12" t="s">
        <v>98</v>
      </c>
      <c r="S42" s="16" t="n">
        <v>37980</v>
      </c>
      <c r="T42" s="16" t="n">
        <v>39075</v>
      </c>
      <c r="U42" s="12" t="s">
        <v>99</v>
      </c>
      <c r="V42" s="12" t="s">
        <v>100</v>
      </c>
      <c r="W42" s="12" t="s">
        <v>101</v>
      </c>
      <c r="Z42" s="9" t="s">
        <v>102</v>
      </c>
    </row>
    <row r="43" s="12" customFormat="true" ht="12.75" hidden="false" customHeight="false" outlineLevel="0" collapsed="false">
      <c r="A43" s="5" t="s">
        <v>11</v>
      </c>
      <c r="B43" s="5" t="s">
        <v>139</v>
      </c>
      <c r="C43" s="5" t="s">
        <v>115</v>
      </c>
      <c r="D43" s="5"/>
      <c r="E43" s="5" t="s">
        <v>140</v>
      </c>
      <c r="F43" s="5" t="s">
        <v>39</v>
      </c>
      <c r="G43" s="5" t="n">
        <v>3648</v>
      </c>
      <c r="H43" s="5" t="n">
        <v>8900</v>
      </c>
      <c r="I43" s="5" t="n">
        <v>8900</v>
      </c>
      <c r="J43" s="12" t="b">
        <f aca="false">FALSE()</f>
        <v>0</v>
      </c>
      <c r="K43" s="12" t="s">
        <v>144</v>
      </c>
      <c r="L43" s="13" t="n">
        <v>17</v>
      </c>
      <c r="M43" s="14" t="n">
        <v>69</v>
      </c>
      <c r="N43" s="14" t="n">
        <v>128.647058823529</v>
      </c>
      <c r="O43" s="14" t="n">
        <v>294</v>
      </c>
      <c r="P43" s="15" t="s">
        <v>145</v>
      </c>
      <c r="Q43" s="12" t="s">
        <v>143</v>
      </c>
      <c r="R43" s="12" t="s">
        <v>98</v>
      </c>
      <c r="S43" s="18" t="n">
        <v>37980</v>
      </c>
      <c r="T43" s="16" t="n">
        <v>39075</v>
      </c>
      <c r="U43" s="12" t="s">
        <v>99</v>
      </c>
      <c r="V43" s="12" t="s">
        <v>100</v>
      </c>
      <c r="W43" s="12" t="s">
        <v>101</v>
      </c>
      <c r="Z43" s="9" t="s">
        <v>102</v>
      </c>
    </row>
    <row r="44" s="12" customFormat="true" ht="12.75" hidden="false" customHeight="false" outlineLevel="0" collapsed="false">
      <c r="A44" s="5" t="s">
        <v>11</v>
      </c>
      <c r="B44" s="5" t="s">
        <v>146</v>
      </c>
      <c r="C44" s="5" t="s">
        <v>37</v>
      </c>
      <c r="D44" s="5"/>
      <c r="E44" s="5" t="s">
        <v>147</v>
      </c>
      <c r="F44" s="5" t="s">
        <v>39</v>
      </c>
      <c r="G44" s="5" t="n">
        <v>12746</v>
      </c>
      <c r="H44" s="5" t="n">
        <v>31100</v>
      </c>
      <c r="I44" s="5" t="n">
        <v>31100</v>
      </c>
      <c r="J44" s="12" t="b">
        <f aca="false">FALSE()</f>
        <v>0</v>
      </c>
      <c r="K44" s="12" t="s">
        <v>141</v>
      </c>
      <c r="L44" s="13" t="n">
        <v>16</v>
      </c>
      <c r="M44" s="14" t="n">
        <v>95.1</v>
      </c>
      <c r="N44" s="14" t="n">
        <v>129.23375</v>
      </c>
      <c r="O44" s="14" t="n">
        <v>194.8</v>
      </c>
      <c r="P44" s="15" t="s">
        <v>148</v>
      </c>
      <c r="Q44" s="12" t="s">
        <v>143</v>
      </c>
      <c r="R44" s="12" t="s">
        <v>98</v>
      </c>
      <c r="S44" s="18" t="n">
        <v>37980</v>
      </c>
      <c r="T44" s="16" t="n">
        <v>39075</v>
      </c>
      <c r="U44" s="12" t="s">
        <v>99</v>
      </c>
      <c r="V44" s="12" t="s">
        <v>100</v>
      </c>
      <c r="W44" s="12" t="s">
        <v>101</v>
      </c>
      <c r="Z44" s="9" t="s">
        <v>102</v>
      </c>
    </row>
    <row r="45" s="12" customFormat="true" ht="12.75" hidden="false" customHeight="false" outlineLevel="0" collapsed="false">
      <c r="A45" s="5" t="s">
        <v>11</v>
      </c>
      <c r="B45" s="5" t="s">
        <v>146</v>
      </c>
      <c r="C45" s="5" t="s">
        <v>115</v>
      </c>
      <c r="D45" s="5"/>
      <c r="E45" s="5" t="s">
        <v>147</v>
      </c>
      <c r="F45" s="5" t="s">
        <v>39</v>
      </c>
      <c r="G45" s="5" t="n">
        <v>12746</v>
      </c>
      <c r="H45" s="5" t="n">
        <v>31100</v>
      </c>
      <c r="I45" s="5" t="n">
        <v>31100</v>
      </c>
      <c r="J45" s="12" t="b">
        <f aca="false">FALSE()</f>
        <v>0</v>
      </c>
      <c r="K45" s="12" t="s">
        <v>144</v>
      </c>
      <c r="L45" s="13" t="n">
        <v>34</v>
      </c>
      <c r="M45" s="14" t="n">
        <v>23</v>
      </c>
      <c r="N45" s="14" t="n">
        <v>124.323529411765</v>
      </c>
      <c r="O45" s="14" t="n">
        <v>308</v>
      </c>
      <c r="P45" s="15" t="s">
        <v>145</v>
      </c>
      <c r="Q45" s="12" t="s">
        <v>143</v>
      </c>
      <c r="R45" s="12" t="s">
        <v>98</v>
      </c>
      <c r="S45" s="18" t="n">
        <v>37980</v>
      </c>
      <c r="T45" s="16" t="n">
        <v>39075</v>
      </c>
      <c r="U45" s="12" t="s">
        <v>99</v>
      </c>
      <c r="V45" s="12" t="s">
        <v>100</v>
      </c>
      <c r="W45" s="12" t="s">
        <v>101</v>
      </c>
      <c r="Z45" s="9" t="s">
        <v>102</v>
      </c>
    </row>
    <row r="46" s="12" customFormat="true" ht="12.75" hidden="false" customHeight="false" outlineLevel="0" collapsed="false">
      <c r="A46" s="5" t="s">
        <v>11</v>
      </c>
      <c r="B46" s="5" t="s">
        <v>149</v>
      </c>
      <c r="C46" s="5" t="s">
        <v>37</v>
      </c>
      <c r="D46" s="5"/>
      <c r="E46" s="5" t="s">
        <v>150</v>
      </c>
      <c r="F46" s="5" t="s">
        <v>39</v>
      </c>
      <c r="G46" s="5" t="n">
        <v>18811</v>
      </c>
      <c r="H46" s="5" t="n">
        <v>45900</v>
      </c>
      <c r="I46" s="5" t="n">
        <v>45900</v>
      </c>
      <c r="J46" s="12" t="b">
        <f aca="false">FALSE()</f>
        <v>0</v>
      </c>
      <c r="K46" s="12" t="s">
        <v>141</v>
      </c>
      <c r="L46" s="13" t="n">
        <v>16</v>
      </c>
      <c r="M46" s="14" t="n">
        <v>22</v>
      </c>
      <c r="N46" s="14" t="n">
        <v>124.43125</v>
      </c>
      <c r="O46" s="14" t="n">
        <v>228.7</v>
      </c>
      <c r="P46" s="15" t="s">
        <v>148</v>
      </c>
      <c r="Q46" s="12" t="s">
        <v>143</v>
      </c>
      <c r="R46" s="12" t="s">
        <v>98</v>
      </c>
      <c r="S46" s="18" t="n">
        <v>37980</v>
      </c>
      <c r="T46" s="16" t="n">
        <v>39075</v>
      </c>
      <c r="U46" s="12" t="s">
        <v>99</v>
      </c>
      <c r="V46" s="12" t="s">
        <v>100</v>
      </c>
      <c r="W46" s="12" t="s">
        <v>101</v>
      </c>
      <c r="Z46" s="9" t="s">
        <v>102</v>
      </c>
    </row>
    <row r="47" s="12" customFormat="true" ht="12.75" hidden="false" customHeight="false" outlineLevel="0" collapsed="false">
      <c r="A47" s="5" t="s">
        <v>11</v>
      </c>
      <c r="B47" s="5" t="s">
        <v>149</v>
      </c>
      <c r="C47" s="5" t="s">
        <v>115</v>
      </c>
      <c r="D47" s="5"/>
      <c r="E47" s="5" t="s">
        <v>150</v>
      </c>
      <c r="F47" s="5" t="s">
        <v>39</v>
      </c>
      <c r="G47" s="5" t="n">
        <v>18811</v>
      </c>
      <c r="H47" s="5" t="n">
        <v>45900</v>
      </c>
      <c r="I47" s="5" t="n">
        <v>45900</v>
      </c>
      <c r="J47" s="12" t="b">
        <f aca="false">FALSE()</f>
        <v>0</v>
      </c>
      <c r="K47" s="12" t="s">
        <v>144</v>
      </c>
      <c r="L47" s="13" t="n">
        <v>54</v>
      </c>
      <c r="M47" s="14" t="n">
        <v>38</v>
      </c>
      <c r="N47" s="14" t="n">
        <v>120.907407407407</v>
      </c>
      <c r="O47" s="14" t="n">
        <v>325</v>
      </c>
      <c r="P47" s="15" t="s">
        <v>145</v>
      </c>
      <c r="Q47" s="12" t="s">
        <v>143</v>
      </c>
      <c r="R47" s="12" t="s">
        <v>98</v>
      </c>
      <c r="S47" s="18" t="n">
        <v>37980</v>
      </c>
      <c r="T47" s="16" t="n">
        <v>39075</v>
      </c>
      <c r="U47" s="12" t="s">
        <v>99</v>
      </c>
      <c r="V47" s="12" t="s">
        <v>100</v>
      </c>
      <c r="W47" s="12" t="s">
        <v>101</v>
      </c>
      <c r="Z47" s="9" t="s">
        <v>102</v>
      </c>
    </row>
    <row r="48" s="12" customFormat="true" ht="12.75" hidden="false" customHeight="false" outlineLevel="0" collapsed="false">
      <c r="A48" s="5" t="s">
        <v>11</v>
      </c>
      <c r="B48" s="5" t="s">
        <v>151</v>
      </c>
      <c r="C48" s="5" t="s">
        <v>37</v>
      </c>
      <c r="D48" s="5"/>
      <c r="E48" s="5" t="s">
        <v>152</v>
      </c>
      <c r="F48" s="5" t="s">
        <v>39</v>
      </c>
      <c r="G48" s="5" t="n">
        <v>5779</v>
      </c>
      <c r="H48" s="5" t="n">
        <v>14100</v>
      </c>
      <c r="I48" s="5" t="n">
        <v>14100</v>
      </c>
      <c r="J48" s="12" t="b">
        <f aca="false">FALSE()</f>
        <v>0</v>
      </c>
      <c r="K48" s="12" t="s">
        <v>141</v>
      </c>
      <c r="L48" s="13" t="n">
        <v>16</v>
      </c>
      <c r="M48" s="14" t="n">
        <v>51.3</v>
      </c>
      <c r="N48" s="14" t="n">
        <v>137.165625</v>
      </c>
      <c r="O48" s="14" t="n">
        <v>259.3</v>
      </c>
      <c r="P48" s="15" t="s">
        <v>153</v>
      </c>
      <c r="Q48" s="12" t="s">
        <v>154</v>
      </c>
      <c r="R48" s="12" t="s">
        <v>98</v>
      </c>
      <c r="S48" s="16" t="n">
        <v>37980</v>
      </c>
      <c r="T48" s="16" t="n">
        <v>39021</v>
      </c>
      <c r="U48" s="12" t="s">
        <v>99</v>
      </c>
      <c r="V48" s="12" t="s">
        <v>100</v>
      </c>
      <c r="W48" s="12" t="s">
        <v>101</v>
      </c>
      <c r="Z48" s="9" t="s">
        <v>102</v>
      </c>
    </row>
    <row r="49" s="12" customFormat="true" ht="12.75" hidden="false" customHeight="false" outlineLevel="0" collapsed="false">
      <c r="A49" s="5" t="s">
        <v>11</v>
      </c>
      <c r="B49" s="5" t="s">
        <v>155</v>
      </c>
      <c r="C49" s="5" t="s">
        <v>37</v>
      </c>
      <c r="D49" s="5"/>
      <c r="E49" s="5" t="s">
        <v>156</v>
      </c>
      <c r="F49" s="5" t="s">
        <v>39</v>
      </c>
      <c r="G49" s="13" t="n">
        <v>12418</v>
      </c>
      <c r="H49" s="5" t="n">
        <v>30300</v>
      </c>
      <c r="I49" s="5" t="n">
        <v>30300</v>
      </c>
      <c r="J49" s="12" t="b">
        <f aca="false">FALSE()</f>
        <v>0</v>
      </c>
      <c r="K49" s="12" t="s">
        <v>120</v>
      </c>
      <c r="L49" s="13" t="n">
        <v>15</v>
      </c>
      <c r="M49" s="14" t="n">
        <v>110.8</v>
      </c>
      <c r="N49" s="14" t="n">
        <v>139.9</v>
      </c>
      <c r="O49" s="14" t="n">
        <v>180.4</v>
      </c>
      <c r="P49" s="15" t="s">
        <v>124</v>
      </c>
      <c r="Q49" s="12" t="s">
        <v>125</v>
      </c>
      <c r="R49" s="12" t="s">
        <v>98</v>
      </c>
      <c r="S49" s="16" t="n">
        <v>37987</v>
      </c>
      <c r="T49" s="16" t="n">
        <v>39082</v>
      </c>
      <c r="U49" s="12" t="s">
        <v>99</v>
      </c>
      <c r="V49" s="12" t="s">
        <v>100</v>
      </c>
      <c r="W49" s="12" t="s">
        <v>101</v>
      </c>
      <c r="Z49" s="9" t="s">
        <v>102</v>
      </c>
    </row>
    <row r="50" s="12" customFormat="true" ht="12.75" hidden="false" customHeight="false" outlineLevel="0" collapsed="false">
      <c r="A50" s="5" t="s">
        <v>11</v>
      </c>
      <c r="B50" s="5" t="s">
        <v>155</v>
      </c>
      <c r="C50" s="5" t="s">
        <v>37</v>
      </c>
      <c r="D50" s="5"/>
      <c r="E50" s="5" t="s">
        <v>157</v>
      </c>
      <c r="F50" s="5" t="s">
        <v>39</v>
      </c>
      <c r="G50" s="13" t="n">
        <v>10000</v>
      </c>
      <c r="H50" s="5" t="n">
        <v>24400</v>
      </c>
      <c r="I50" s="5" t="n">
        <v>24400</v>
      </c>
      <c r="J50" s="12" t="b">
        <f aca="false">FALSE()</f>
        <v>0</v>
      </c>
      <c r="K50" s="12" t="s">
        <v>120</v>
      </c>
      <c r="L50" s="13" t="n">
        <v>14</v>
      </c>
      <c r="M50" s="14" t="n">
        <v>120</v>
      </c>
      <c r="N50" s="14" t="n">
        <v>138.821428571429</v>
      </c>
      <c r="O50" s="14" t="n">
        <v>154.1</v>
      </c>
      <c r="P50" s="15" t="s">
        <v>124</v>
      </c>
      <c r="Q50" s="12" t="s">
        <v>125</v>
      </c>
      <c r="R50" s="12" t="s">
        <v>98</v>
      </c>
      <c r="S50" s="16" t="n">
        <v>37987</v>
      </c>
      <c r="T50" s="16" t="n">
        <v>39082</v>
      </c>
      <c r="U50" s="12" t="s">
        <v>99</v>
      </c>
      <c r="V50" s="12" t="s">
        <v>100</v>
      </c>
      <c r="W50" s="12" t="s">
        <v>101</v>
      </c>
      <c r="Z50" s="9" t="s">
        <v>102</v>
      </c>
    </row>
    <row r="51" s="12" customFormat="true" ht="12.75" hidden="false" customHeight="false" outlineLevel="0" collapsed="false">
      <c r="A51" s="5" t="s">
        <v>11</v>
      </c>
      <c r="B51" s="5" t="s">
        <v>158</v>
      </c>
      <c r="C51" s="5" t="s">
        <v>37</v>
      </c>
      <c r="D51" s="5"/>
      <c r="E51" s="5" t="s">
        <v>159</v>
      </c>
      <c r="F51" s="5" t="s">
        <v>39</v>
      </c>
      <c r="G51" s="5" t="n">
        <v>5369</v>
      </c>
      <c r="H51" s="13" t="n">
        <v>13100</v>
      </c>
      <c r="I51" s="5" t="n">
        <v>13100</v>
      </c>
      <c r="J51" s="12" t="b">
        <f aca="false">FALSE()</f>
        <v>0</v>
      </c>
      <c r="K51" s="12" t="s">
        <v>141</v>
      </c>
      <c r="L51" s="13" t="n">
        <v>10</v>
      </c>
      <c r="M51" s="14" t="n">
        <v>89.8</v>
      </c>
      <c r="N51" s="14" t="n">
        <v>158.82</v>
      </c>
      <c r="O51" s="14" t="n">
        <v>208.9</v>
      </c>
      <c r="P51" s="15" t="s">
        <v>148</v>
      </c>
      <c r="Q51" s="12" t="s">
        <v>143</v>
      </c>
      <c r="R51" s="12" t="s">
        <v>98</v>
      </c>
      <c r="S51" s="16" t="n">
        <v>37980</v>
      </c>
      <c r="T51" s="16" t="n">
        <v>39075</v>
      </c>
      <c r="U51" s="12" t="s">
        <v>99</v>
      </c>
      <c r="V51" s="12" t="s">
        <v>100</v>
      </c>
      <c r="W51" s="12" t="s">
        <v>101</v>
      </c>
      <c r="Z51" s="9" t="s">
        <v>102</v>
      </c>
    </row>
    <row r="52" s="12" customFormat="true" ht="12.75" hidden="false" customHeight="false" outlineLevel="0" collapsed="false">
      <c r="A52" s="5" t="s">
        <v>11</v>
      </c>
      <c r="B52" s="5" t="s">
        <v>158</v>
      </c>
      <c r="C52" s="5" t="s">
        <v>115</v>
      </c>
      <c r="D52" s="5"/>
      <c r="E52" s="5" t="s">
        <v>159</v>
      </c>
      <c r="F52" s="5" t="s">
        <v>39</v>
      </c>
      <c r="G52" s="5" t="n">
        <v>5369</v>
      </c>
      <c r="H52" s="13" t="n">
        <v>13100</v>
      </c>
      <c r="I52" s="5" t="n">
        <v>13100</v>
      </c>
      <c r="J52" s="12" t="b">
        <f aca="false">FALSE()</f>
        <v>0</v>
      </c>
      <c r="K52" s="12" t="s">
        <v>144</v>
      </c>
      <c r="L52" s="13" t="n">
        <v>50</v>
      </c>
      <c r="M52" s="14" t="n">
        <v>23</v>
      </c>
      <c r="N52" s="14" t="n">
        <v>127.38</v>
      </c>
      <c r="O52" s="14" t="n">
        <v>467</v>
      </c>
      <c r="P52" s="15" t="s">
        <v>145</v>
      </c>
      <c r="Q52" s="12" t="s">
        <v>143</v>
      </c>
      <c r="R52" s="12" t="s">
        <v>98</v>
      </c>
      <c r="S52" s="16" t="n">
        <v>37980</v>
      </c>
      <c r="T52" s="16" t="n">
        <v>39075</v>
      </c>
      <c r="U52" s="12" t="s">
        <v>99</v>
      </c>
      <c r="V52" s="12" t="s">
        <v>100</v>
      </c>
      <c r="W52" s="12" t="s">
        <v>101</v>
      </c>
      <c r="Z52" s="9" t="s">
        <v>102</v>
      </c>
    </row>
    <row r="53" s="12" customFormat="true" ht="12.75" hidden="false" customHeight="false" outlineLevel="0" collapsed="false">
      <c r="A53" s="5" t="s">
        <v>11</v>
      </c>
      <c r="B53" s="5" t="s">
        <v>160</v>
      </c>
      <c r="C53" s="5" t="s">
        <v>37</v>
      </c>
      <c r="D53" s="5"/>
      <c r="E53" s="5" t="s">
        <v>161</v>
      </c>
      <c r="F53" s="5" t="s">
        <v>39</v>
      </c>
      <c r="G53" s="5" t="n">
        <v>16465</v>
      </c>
      <c r="H53" s="5" t="n">
        <v>40174</v>
      </c>
      <c r="I53" s="5" t="n">
        <v>40174</v>
      </c>
      <c r="J53" s="12" t="b">
        <f aca="false">FALSE()</f>
        <v>0</v>
      </c>
      <c r="K53" s="12" t="s">
        <v>141</v>
      </c>
      <c r="L53" s="13" t="n">
        <v>14</v>
      </c>
      <c r="M53" s="14" t="n">
        <v>30.6</v>
      </c>
      <c r="N53" s="14" t="n">
        <v>170.328571428571</v>
      </c>
      <c r="O53" s="14" t="n">
        <v>236.4</v>
      </c>
      <c r="P53" s="15" t="s">
        <v>162</v>
      </c>
      <c r="Q53" s="12" t="s">
        <v>163</v>
      </c>
      <c r="R53" s="12" t="s">
        <v>98</v>
      </c>
      <c r="S53" s="16" t="n">
        <v>37987</v>
      </c>
      <c r="T53" s="16" t="n">
        <v>39082</v>
      </c>
      <c r="U53" s="12" t="s">
        <v>99</v>
      </c>
      <c r="V53" s="12" t="s">
        <v>100</v>
      </c>
      <c r="W53" s="12" t="s">
        <v>101</v>
      </c>
      <c r="Z53" s="9" t="s">
        <v>102</v>
      </c>
    </row>
    <row r="54" s="12" customFormat="true" ht="12.75" hidden="false" customHeight="false" outlineLevel="0" collapsed="false">
      <c r="A54" s="5" t="s">
        <v>11</v>
      </c>
      <c r="B54" s="5" t="s">
        <v>164</v>
      </c>
      <c r="C54" s="5" t="s">
        <v>37</v>
      </c>
      <c r="D54" s="5"/>
      <c r="E54" s="5" t="s">
        <v>165</v>
      </c>
      <c r="F54" s="5" t="s">
        <v>39</v>
      </c>
      <c r="G54" s="5" t="n">
        <v>10006</v>
      </c>
      <c r="H54" s="5" t="n">
        <v>24414</v>
      </c>
      <c r="I54" s="5" t="n">
        <v>24414</v>
      </c>
      <c r="J54" s="12" t="b">
        <f aca="false">FALSE()</f>
        <v>0</v>
      </c>
      <c r="K54" s="12" t="s">
        <v>141</v>
      </c>
      <c r="L54" s="12" t="n">
        <v>32</v>
      </c>
      <c r="M54" s="14" t="n">
        <v>22</v>
      </c>
      <c r="N54" s="14" t="n">
        <v>126.8325</v>
      </c>
      <c r="O54" s="14" t="n">
        <v>228.7</v>
      </c>
      <c r="P54" s="15" t="s">
        <v>124</v>
      </c>
      <c r="Q54" s="12" t="s">
        <v>166</v>
      </c>
      <c r="R54" s="12" t="s">
        <v>98</v>
      </c>
      <c r="S54" s="16" t="n">
        <v>37987</v>
      </c>
      <c r="T54" s="16" t="n">
        <v>39082</v>
      </c>
      <c r="U54" s="12" t="s">
        <v>99</v>
      </c>
      <c r="V54" s="12" t="s">
        <v>100</v>
      </c>
      <c r="W54" s="12" t="s">
        <v>101</v>
      </c>
      <c r="Z54" s="9" t="s">
        <v>102</v>
      </c>
    </row>
    <row r="55" s="12" customFormat="true" ht="12.75" hidden="false" customHeight="false" outlineLevel="0" collapsed="false">
      <c r="A55" s="5" t="s">
        <v>11</v>
      </c>
      <c r="B55" s="5" t="s">
        <v>167</v>
      </c>
      <c r="C55" s="5" t="s">
        <v>37</v>
      </c>
      <c r="D55" s="5"/>
      <c r="E55" s="5" t="s">
        <v>168</v>
      </c>
      <c r="F55" s="5" t="s">
        <v>39</v>
      </c>
      <c r="G55" s="5" t="n">
        <v>25489</v>
      </c>
      <c r="H55" s="5" t="n">
        <v>62193</v>
      </c>
      <c r="I55" s="5" t="n">
        <v>62193</v>
      </c>
      <c r="J55" s="12" t="b">
        <f aca="false">FALSE()</f>
        <v>0</v>
      </c>
      <c r="K55" s="12" t="s">
        <v>120</v>
      </c>
      <c r="L55" s="13" t="n">
        <v>102</v>
      </c>
      <c r="M55" s="14" t="n">
        <v>6.9</v>
      </c>
      <c r="N55" s="14" t="n">
        <v>101.188921568627</v>
      </c>
      <c r="O55" s="14" t="n">
        <v>177.2</v>
      </c>
      <c r="P55" s="15" t="s">
        <v>169</v>
      </c>
      <c r="Q55" s="12" t="s">
        <v>170</v>
      </c>
      <c r="R55" s="12" t="s">
        <v>98</v>
      </c>
      <c r="S55" s="16" t="n">
        <v>38718</v>
      </c>
      <c r="T55" s="16" t="n">
        <v>39075</v>
      </c>
      <c r="U55" s="12" t="s">
        <v>99</v>
      </c>
      <c r="V55" s="12" t="s">
        <v>100</v>
      </c>
      <c r="W55" s="12" t="s">
        <v>101</v>
      </c>
      <c r="Z55" s="9" t="s">
        <v>102</v>
      </c>
    </row>
    <row r="56" s="12" customFormat="true" ht="12.75" hidden="false" customHeight="false" outlineLevel="0" collapsed="false">
      <c r="A56" s="5" t="s">
        <v>11</v>
      </c>
      <c r="B56" s="5" t="s">
        <v>171</v>
      </c>
      <c r="C56" s="5" t="s">
        <v>37</v>
      </c>
      <c r="D56" s="5"/>
      <c r="E56" s="5" t="s">
        <v>172</v>
      </c>
      <c r="F56" s="5" t="s">
        <v>39</v>
      </c>
      <c r="G56" s="5" t="n">
        <v>32632</v>
      </c>
      <c r="H56" s="5" t="n">
        <v>79622</v>
      </c>
      <c r="I56" s="5" t="n">
        <v>79622</v>
      </c>
      <c r="J56" s="12" t="b">
        <f aca="false">FALSE()</f>
        <v>0</v>
      </c>
      <c r="K56" s="12" t="s">
        <v>95</v>
      </c>
      <c r="L56" s="13" t="n">
        <v>121</v>
      </c>
      <c r="M56" s="14" t="n">
        <v>13.2</v>
      </c>
      <c r="N56" s="14" t="n">
        <v>94.0519834710744</v>
      </c>
      <c r="O56" s="14" t="n">
        <v>219.3</v>
      </c>
      <c r="P56" s="15" t="s">
        <v>96</v>
      </c>
      <c r="Q56" s="12" t="s">
        <v>97</v>
      </c>
      <c r="R56" s="12" t="s">
        <v>98</v>
      </c>
      <c r="S56" s="16" t="n">
        <v>37987</v>
      </c>
      <c r="T56" s="16" t="n">
        <v>39082</v>
      </c>
      <c r="U56" s="12" t="s">
        <v>99</v>
      </c>
      <c r="V56" s="12" t="s">
        <v>100</v>
      </c>
      <c r="W56" s="12" t="s">
        <v>101</v>
      </c>
      <c r="Z56" s="9" t="s">
        <v>102</v>
      </c>
    </row>
    <row r="57" customFormat="false" ht="12.75" hidden="false" customHeight="false" outlineLevel="0" collapsed="false">
      <c r="A57" s="0" t="s">
        <v>11</v>
      </c>
      <c r="B57" s="0" t="s">
        <v>173</v>
      </c>
      <c r="C57" s="0" t="s">
        <v>37</v>
      </c>
      <c r="E57" s="0" t="s">
        <v>174</v>
      </c>
      <c r="F57" s="0" t="s">
        <v>39</v>
      </c>
      <c r="G57" s="0" t="n">
        <v>1694</v>
      </c>
      <c r="H57" s="0" t="n">
        <v>4134</v>
      </c>
      <c r="I57" s="0" t="n">
        <v>4134</v>
      </c>
      <c r="J57" s="2" t="b">
        <f aca="false">FALSE()</f>
        <v>0</v>
      </c>
      <c r="K57" s="2" t="s">
        <v>95</v>
      </c>
      <c r="L57" s="2" t="n">
        <v>5</v>
      </c>
      <c r="M57" s="2" t="n">
        <v>23.3</v>
      </c>
      <c r="N57" s="2" t="n">
        <v>115.46</v>
      </c>
      <c r="O57" s="2" t="n">
        <v>163.1</v>
      </c>
      <c r="P57" s="19" t="s">
        <v>175</v>
      </c>
      <c r="Q57" s="2" t="s">
        <v>176</v>
      </c>
      <c r="R57" s="2" t="s">
        <v>98</v>
      </c>
      <c r="S57" s="20" t="n">
        <v>38718</v>
      </c>
      <c r="T57" s="20" t="n">
        <v>39082</v>
      </c>
      <c r="U57" s="12" t="s">
        <v>99</v>
      </c>
      <c r="V57" s="12" t="s">
        <v>100</v>
      </c>
      <c r="W57" s="12" t="s">
        <v>101</v>
      </c>
      <c r="Z57" s="9" t="s">
        <v>102</v>
      </c>
    </row>
    <row r="58" s="12" customFormat="true" ht="12.75" hidden="false" customHeight="false" outlineLevel="0" collapsed="false">
      <c r="A58" s="5" t="s">
        <v>11</v>
      </c>
      <c r="B58" s="5" t="s">
        <v>177</v>
      </c>
      <c r="C58" s="5" t="s">
        <v>37</v>
      </c>
      <c r="D58" s="5"/>
      <c r="E58" s="5" t="s">
        <v>178</v>
      </c>
      <c r="F58" s="5" t="s">
        <v>39</v>
      </c>
      <c r="G58" s="5" t="n">
        <v>4778</v>
      </c>
      <c r="H58" s="5" t="n">
        <v>11658</v>
      </c>
      <c r="I58" s="5" t="n">
        <v>11658</v>
      </c>
      <c r="J58" s="12" t="b">
        <f aca="false">FALSE()</f>
        <v>0</v>
      </c>
      <c r="K58" s="12" t="s">
        <v>141</v>
      </c>
      <c r="L58" s="13" t="n">
        <v>24</v>
      </c>
      <c r="M58" s="14" t="n">
        <v>32.75</v>
      </c>
      <c r="N58" s="14" t="n">
        <v>71.215</v>
      </c>
      <c r="O58" s="14" t="n">
        <v>155.3</v>
      </c>
      <c r="P58" s="15" t="s">
        <v>179</v>
      </c>
      <c r="Q58" s="12" t="s">
        <v>143</v>
      </c>
      <c r="R58" s="12" t="s">
        <v>98</v>
      </c>
      <c r="S58" s="16" t="n">
        <v>38718</v>
      </c>
      <c r="T58" s="16" t="n">
        <v>39075</v>
      </c>
      <c r="U58" s="12" t="s">
        <v>99</v>
      </c>
      <c r="V58" s="12" t="s">
        <v>100</v>
      </c>
      <c r="W58" s="12" t="s">
        <v>101</v>
      </c>
      <c r="Z58" s="9" t="s">
        <v>102</v>
      </c>
    </row>
    <row r="59" s="12" customFormat="true" ht="12.75" hidden="false" customHeight="false" outlineLevel="0" collapsed="false">
      <c r="A59" s="5" t="s">
        <v>11</v>
      </c>
      <c r="B59" s="5" t="s">
        <v>177</v>
      </c>
      <c r="C59" s="5" t="s">
        <v>115</v>
      </c>
      <c r="D59" s="5"/>
      <c r="E59" s="5" t="s">
        <v>178</v>
      </c>
      <c r="F59" s="5" t="s">
        <v>39</v>
      </c>
      <c r="G59" s="5" t="n">
        <v>4778</v>
      </c>
      <c r="H59" s="5" t="n">
        <v>11658</v>
      </c>
      <c r="I59" s="5" t="n">
        <v>11658</v>
      </c>
      <c r="J59" s="12" t="b">
        <f aca="false">FALSE()</f>
        <v>0</v>
      </c>
      <c r="K59" s="12" t="s">
        <v>144</v>
      </c>
      <c r="L59" s="13" t="n">
        <v>27</v>
      </c>
      <c r="M59" s="14" t="n">
        <v>137</v>
      </c>
      <c r="N59" s="14" t="n">
        <v>231.666666666667</v>
      </c>
      <c r="O59" s="14" t="n">
        <v>352</v>
      </c>
      <c r="P59" s="15" t="s">
        <v>180</v>
      </c>
      <c r="Q59" s="12" t="s">
        <v>143</v>
      </c>
      <c r="R59" s="12" t="s">
        <v>98</v>
      </c>
      <c r="S59" s="16" t="n">
        <v>38718</v>
      </c>
      <c r="T59" s="16" t="n">
        <v>39075</v>
      </c>
      <c r="U59" s="12" t="s">
        <v>99</v>
      </c>
      <c r="V59" s="12" t="s">
        <v>100</v>
      </c>
      <c r="W59" s="12" t="s">
        <v>101</v>
      </c>
      <c r="Z59" s="9" t="s">
        <v>102</v>
      </c>
    </row>
    <row r="60" s="12" customFormat="true" ht="12.75" hidden="false" customHeight="false" outlineLevel="0" collapsed="false">
      <c r="A60" s="5" t="s">
        <v>11</v>
      </c>
      <c r="B60" s="5" t="s">
        <v>181</v>
      </c>
      <c r="C60" s="5" t="s">
        <v>37</v>
      </c>
      <c r="D60" s="5"/>
      <c r="E60" s="5" t="s">
        <v>182</v>
      </c>
      <c r="F60" s="5" t="s">
        <v>39</v>
      </c>
      <c r="G60" s="5" t="n">
        <v>7116</v>
      </c>
      <c r="H60" s="5" t="n">
        <v>17363</v>
      </c>
      <c r="I60" s="5" t="n">
        <v>17363</v>
      </c>
      <c r="J60" s="12" t="b">
        <f aca="false">FALSE()</f>
        <v>0</v>
      </c>
      <c r="K60" s="12" t="s">
        <v>120</v>
      </c>
      <c r="L60" s="13" t="n">
        <v>64</v>
      </c>
      <c r="M60" s="14" t="n">
        <v>58.5</v>
      </c>
      <c r="N60" s="14" t="n">
        <v>101.0840625</v>
      </c>
      <c r="O60" s="14" t="n">
        <v>161.6</v>
      </c>
      <c r="P60" s="15" t="s">
        <v>169</v>
      </c>
      <c r="Q60" s="12" t="s">
        <v>183</v>
      </c>
      <c r="R60" s="12" t="s">
        <v>98</v>
      </c>
      <c r="S60" s="16" t="n">
        <v>38718</v>
      </c>
      <c r="T60" s="16" t="n">
        <v>39075</v>
      </c>
      <c r="U60" s="12" t="s">
        <v>99</v>
      </c>
      <c r="V60" s="12" t="s">
        <v>100</v>
      </c>
      <c r="W60" s="12" t="s">
        <v>101</v>
      </c>
      <c r="Z60" s="9" t="s">
        <v>102</v>
      </c>
    </row>
    <row r="61" s="12" customFormat="true" ht="12.75" hidden="false" customHeight="false" outlineLevel="0" collapsed="false">
      <c r="A61" s="5" t="s">
        <v>11</v>
      </c>
      <c r="B61" s="5" t="s">
        <v>184</v>
      </c>
      <c r="C61" s="21" t="s">
        <v>185</v>
      </c>
      <c r="D61" s="5"/>
      <c r="E61" s="5" t="s">
        <v>186</v>
      </c>
      <c r="F61" s="5" t="s">
        <v>39</v>
      </c>
      <c r="G61" s="5" t="n">
        <v>3111</v>
      </c>
      <c r="H61" s="5" t="n">
        <v>7590</v>
      </c>
      <c r="I61" s="5" t="n">
        <v>7590</v>
      </c>
      <c r="J61" s="12" t="b">
        <f aca="false">FALSE()</f>
        <v>0</v>
      </c>
      <c r="K61" s="12" t="s">
        <v>187</v>
      </c>
      <c r="L61" s="12" t="n">
        <v>22</v>
      </c>
      <c r="M61" s="14" t="n">
        <v>0</v>
      </c>
      <c r="N61" s="14" t="n">
        <v>0.0295409090909091</v>
      </c>
      <c r="O61" s="14" t="n">
        <v>0.19</v>
      </c>
      <c r="P61" s="15" t="s">
        <v>188</v>
      </c>
      <c r="Q61" s="12" t="s">
        <v>189</v>
      </c>
      <c r="R61" s="12" t="s">
        <v>98</v>
      </c>
      <c r="S61" s="16" t="n">
        <v>37987</v>
      </c>
      <c r="T61" s="16" t="n">
        <v>39075</v>
      </c>
      <c r="U61" s="12" t="s">
        <v>99</v>
      </c>
      <c r="V61" s="12" t="s">
        <v>100</v>
      </c>
      <c r="W61" s="12" t="s">
        <v>101</v>
      </c>
      <c r="Z61" s="9" t="s">
        <v>102</v>
      </c>
    </row>
    <row r="62" s="12" customFormat="true" ht="12.75" hidden="false" customHeight="false" outlineLevel="0" collapsed="false">
      <c r="A62" s="5" t="s">
        <v>11</v>
      </c>
      <c r="B62" s="5" t="s">
        <v>184</v>
      </c>
      <c r="C62" s="5" t="s">
        <v>37</v>
      </c>
      <c r="D62" s="5"/>
      <c r="E62" s="5" t="s">
        <v>190</v>
      </c>
      <c r="F62" s="5" t="s">
        <v>39</v>
      </c>
      <c r="G62" s="5" t="n">
        <v>3111</v>
      </c>
      <c r="H62" s="5" t="n">
        <v>7590</v>
      </c>
      <c r="I62" s="5" t="n">
        <v>7590</v>
      </c>
      <c r="J62" s="12" t="b">
        <f aca="false">FALSE()</f>
        <v>0</v>
      </c>
      <c r="K62" s="12" t="s">
        <v>95</v>
      </c>
      <c r="L62" s="12" t="n">
        <v>37</v>
      </c>
      <c r="M62" s="14" t="n">
        <v>13.8</v>
      </c>
      <c r="N62" s="14" t="n">
        <v>111.42472972973</v>
      </c>
      <c r="O62" s="14" t="n">
        <v>215.7</v>
      </c>
      <c r="P62" s="15" t="s">
        <v>191</v>
      </c>
      <c r="Q62" s="12" t="s">
        <v>189</v>
      </c>
      <c r="R62" s="12" t="s">
        <v>98</v>
      </c>
      <c r="S62" s="16" t="n">
        <v>37987</v>
      </c>
      <c r="T62" s="16" t="n">
        <v>39075</v>
      </c>
      <c r="U62" s="12" t="s">
        <v>99</v>
      </c>
      <c r="V62" s="12" t="s">
        <v>100</v>
      </c>
      <c r="W62" s="12" t="s">
        <v>101</v>
      </c>
      <c r="Z62" s="9" t="s">
        <v>102</v>
      </c>
    </row>
    <row r="63" customFormat="false" ht="12.75" hidden="false" customHeight="false" outlineLevel="0" collapsed="false">
      <c r="A63" s="0" t="s">
        <v>11</v>
      </c>
      <c r="B63" s="0" t="s">
        <v>192</v>
      </c>
      <c r="C63" s="0" t="s">
        <v>37</v>
      </c>
      <c r="E63" s="0" t="s">
        <v>193</v>
      </c>
      <c r="F63" s="0" t="s">
        <v>39</v>
      </c>
      <c r="G63" s="0" t="n">
        <v>30855</v>
      </c>
      <c r="H63" s="0" t="n">
        <v>75287</v>
      </c>
      <c r="I63" s="0" t="n">
        <v>75287</v>
      </c>
      <c r="J63" s="2" t="b">
        <f aca="false">FALSE()</f>
        <v>0</v>
      </c>
      <c r="K63" s="2" t="s">
        <v>95</v>
      </c>
      <c r="L63" s="2" t="n">
        <v>28</v>
      </c>
      <c r="M63" s="2" t="n">
        <v>29.6</v>
      </c>
      <c r="N63" s="2" t="n">
        <v>75.9571428571429</v>
      </c>
      <c r="O63" s="2" t="n">
        <v>181.4</v>
      </c>
      <c r="P63" s="19" t="s">
        <v>194</v>
      </c>
      <c r="Q63" s="2" t="s">
        <v>195</v>
      </c>
      <c r="R63" s="2" t="s">
        <v>98</v>
      </c>
      <c r="S63" s="20" t="n">
        <v>38718</v>
      </c>
      <c r="T63" s="20" t="n">
        <v>39075</v>
      </c>
      <c r="U63" s="12" t="s">
        <v>99</v>
      </c>
      <c r="V63" s="12" t="s">
        <v>100</v>
      </c>
      <c r="W63" s="12" t="s">
        <v>101</v>
      </c>
      <c r="Z63" s="9" t="s">
        <v>102</v>
      </c>
    </row>
  </sheetData>
  <hyperlinks>
    <hyperlink ref="Z28" r:id="rId1" display="dwi@doeni.gov.uk"/>
    <hyperlink ref="Z29" r:id="rId2" display="dwi@doeni.gov.uk"/>
    <hyperlink ref="Z30" r:id="rId3" display="dwi@doeni.gov.uk"/>
    <hyperlink ref="Z31" r:id="rId4" display="dwi@doeni.gov.uk"/>
    <hyperlink ref="Z32" r:id="rId5" display="dwi@doeni.gov.uk"/>
    <hyperlink ref="Z33" r:id="rId6" display="dwi@doeni.gov.uk"/>
    <hyperlink ref="Z34" r:id="rId7" display="dwi@doeni.gov.uk"/>
    <hyperlink ref="Z35" r:id="rId8" display="dwi@doeni.gov.uk"/>
    <hyperlink ref="Z36" r:id="rId9" display="dwi@doeni.gov.uk"/>
    <hyperlink ref="Z37" r:id="rId10" display="dwi@doeni.gov.uk"/>
    <hyperlink ref="Z38" r:id="rId11" display="dwi@doeni.gov.uk"/>
    <hyperlink ref="Z39" r:id="rId12" display="dwi@doeni.gov.uk"/>
    <hyperlink ref="Z40" r:id="rId13" display="dwi@doeni.gov.uk"/>
    <hyperlink ref="Z41" r:id="rId14" display="dwi@doeni.gov.uk"/>
    <hyperlink ref="Z42" r:id="rId15" display="dwi@doeni.gov.uk"/>
    <hyperlink ref="Z43" r:id="rId16" display="dwi@doeni.gov.uk"/>
    <hyperlink ref="Z44" r:id="rId17" display="dwi@doeni.gov.uk"/>
    <hyperlink ref="Z45" r:id="rId18" display="dwi@doeni.gov.uk"/>
    <hyperlink ref="Z46" r:id="rId19" display="dwi@doeni.gov.uk"/>
    <hyperlink ref="Z47" r:id="rId20" display="dwi@doeni.gov.uk"/>
    <hyperlink ref="Z48" r:id="rId21" display="dwi@doeni.gov.uk"/>
    <hyperlink ref="Z49" r:id="rId22" display="dwi@doeni.gov.uk"/>
    <hyperlink ref="Z50" r:id="rId23" display="dwi@doeni.gov.uk"/>
    <hyperlink ref="Z51" r:id="rId24" display="dwi@doeni.gov.uk"/>
    <hyperlink ref="Z52" r:id="rId25" display="dwi@doeni.gov.uk"/>
    <hyperlink ref="Z53" r:id="rId26" display="dwi@doeni.gov.uk"/>
    <hyperlink ref="Z54" r:id="rId27" display="dwi@doeni.gov.uk"/>
    <hyperlink ref="Z55" r:id="rId28" display="dwi@doeni.gov.uk"/>
    <hyperlink ref="Z56" r:id="rId29" display="dwi@doeni.gov.uk"/>
    <hyperlink ref="Z57" r:id="rId30" display="dwi@doeni.gov.uk"/>
    <hyperlink ref="Z58" r:id="rId31" display="dwi@doeni.gov.uk"/>
    <hyperlink ref="Z59" r:id="rId32" display="dwi@doeni.gov.uk"/>
    <hyperlink ref="Z60" r:id="rId33" display="dwi@doeni.gov.uk"/>
    <hyperlink ref="Z61" r:id="rId34" display="dwi@doeni.gov.uk"/>
    <hyperlink ref="Z62" r:id="rId35" display="dwi@doeni.gov.uk"/>
    <hyperlink ref="Z63" r:id="rId36" display="dwi@doeni.gov.uk"/>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0546875" defaultRowHeight="12.75" zeroHeight="false" outlineLevelRow="0" outlineLevelCol="0"/>
  <cols>
    <col collapsed="false" customWidth="true" hidden="false" outlineLevel="0" max="1" min="1" style="2" width="14.56"/>
    <col collapsed="false" customWidth="true" hidden="false" outlineLevel="0" max="2" min="2" style="2" width="9.7"/>
    <col collapsed="false" customWidth="true" hidden="false" outlineLevel="0" max="3" min="3" style="2" width="11.85"/>
    <col collapsed="false" customWidth="true" hidden="false" outlineLevel="0" max="4" min="4" style="2" width="14.14"/>
    <col collapsed="false" customWidth="true" hidden="false" outlineLevel="0" max="5" min="5" style="2" width="37.41"/>
    <col collapsed="false" customWidth="true" hidden="false" outlineLevel="0" max="6" min="6" style="2" width="17.56"/>
    <col collapsed="false" customWidth="true" hidden="false" outlineLevel="0" max="7" min="7" style="2" width="20.13"/>
    <col collapsed="false" customWidth="true" hidden="false" outlineLevel="0" max="8" min="8" style="2" width="27.42"/>
    <col collapsed="false" customWidth="true" hidden="false" outlineLevel="0" max="9" min="9" style="2" width="29.56"/>
    <col collapsed="false" customWidth="true" hidden="false" outlineLevel="0" max="10" min="10" style="2" width="30.99"/>
    <col collapsed="false" customWidth="true" hidden="false" outlineLevel="0" max="11" min="11" style="2" width="18.99"/>
    <col collapsed="false" customWidth="true" hidden="false" outlineLevel="0" max="12" min="12" style="2" width="28.41"/>
    <col collapsed="false" customWidth="true" hidden="false" outlineLevel="0" max="13" min="13" style="2" width="35.99"/>
    <col collapsed="false" customWidth="true" hidden="false" outlineLevel="0" max="14" min="14" style="2" width="34.13"/>
    <col collapsed="false" customWidth="true" hidden="false" outlineLevel="0" max="16" min="15" style="2" width="16.56"/>
    <col collapsed="false" customWidth="true" hidden="false" outlineLevel="0" max="17" min="17" style="2" width="14.99"/>
    <col collapsed="false" customWidth="true" hidden="false" outlineLevel="0" max="18" min="18" style="2" width="17.14"/>
    <col collapsed="false" customWidth="true" hidden="false" outlineLevel="0" max="19" min="19" style="2" width="15.99"/>
    <col collapsed="false" customWidth="true" hidden="false" outlineLevel="0" max="20" min="20" style="2" width="19.14"/>
    <col collapsed="false" customWidth="true" hidden="false" outlineLevel="0" max="21" min="21" style="2" width="15.85"/>
    <col collapsed="false" customWidth="true" hidden="false" outlineLevel="0" max="22" min="22" style="2" width="16.7"/>
    <col collapsed="false" customWidth="true" hidden="false" outlineLevel="0" max="23" min="23" style="2" width="15.99"/>
    <col collapsed="false" customWidth="true" hidden="false" outlineLevel="0" max="24" min="24" style="2" width="28.99"/>
    <col collapsed="false" customWidth="true" hidden="false" outlineLevel="0" max="25" min="25" style="2" width="35.28"/>
    <col collapsed="false" customWidth="true" hidden="false" outlineLevel="0" max="26" min="26" style="2" width="37.7"/>
    <col collapsed="false" customWidth="true" hidden="false" outlineLevel="0" max="27" min="27" style="2" width="39.85"/>
    <col collapsed="false" customWidth="true" hidden="false" outlineLevel="0" max="28" min="28" style="2" width="32.85"/>
    <col collapsed="false" customWidth="true" hidden="false" outlineLevel="0" max="29" min="29" style="2" width="35.7"/>
  </cols>
  <sheetData>
    <row r="1" customFormat="false" ht="15" hidden="false" customHeight="false" outlineLevel="0" collapsed="false">
      <c r="A1" s="1" t="s">
        <v>0</v>
      </c>
      <c r="B1" s="1" t="s">
        <v>5</v>
      </c>
      <c r="C1" s="1" t="s">
        <v>6</v>
      </c>
      <c r="D1" s="1" t="s">
        <v>13</v>
      </c>
      <c r="E1" s="1" t="s">
        <v>196</v>
      </c>
      <c r="F1" s="1" t="s">
        <v>15</v>
      </c>
      <c r="G1" s="1" t="s">
        <v>16</v>
      </c>
      <c r="H1" s="1" t="s">
        <v>197</v>
      </c>
      <c r="I1" s="1" t="s">
        <v>18</v>
      </c>
      <c r="J1" s="1" t="s">
        <v>19</v>
      </c>
      <c r="K1" s="1" t="s">
        <v>20</v>
      </c>
      <c r="L1" s="1" t="s">
        <v>198</v>
      </c>
      <c r="M1" s="1" t="s">
        <v>199</v>
      </c>
      <c r="N1" s="1" t="s">
        <v>14</v>
      </c>
      <c r="O1" s="1" t="s">
        <v>21</v>
      </c>
      <c r="P1" s="1" t="s">
        <v>22</v>
      </c>
      <c r="Q1" s="1" t="s">
        <v>23</v>
      </c>
      <c r="R1" s="1" t="s">
        <v>24</v>
      </c>
      <c r="S1" s="1" t="s">
        <v>25</v>
      </c>
      <c r="T1" s="1" t="s">
        <v>26</v>
      </c>
      <c r="U1" s="1" t="s">
        <v>27</v>
      </c>
      <c r="V1" s="1" t="s">
        <v>28</v>
      </c>
      <c r="W1" s="1" t="s">
        <v>29</v>
      </c>
      <c r="X1" s="1" t="s">
        <v>30</v>
      </c>
      <c r="Y1" s="1" t="s">
        <v>31</v>
      </c>
      <c r="Z1" s="1" t="s">
        <v>32</v>
      </c>
      <c r="AA1" s="1" t="s">
        <v>33</v>
      </c>
      <c r="AB1" s="1" t="s">
        <v>34</v>
      </c>
      <c r="AC1" s="1" t="s">
        <v>35</v>
      </c>
    </row>
    <row r="2" customFormat="false" ht="12.75" hidden="false" customHeight="false" outlineLevel="0" collapsed="false">
      <c r="A2" s="2" t="s">
        <v>11</v>
      </c>
      <c r="B2" s="2" t="s">
        <v>184</v>
      </c>
      <c r="C2" s="2" t="s">
        <v>37</v>
      </c>
      <c r="E2" s="2" t="s">
        <v>190</v>
      </c>
      <c r="F2" s="2" t="s">
        <v>200</v>
      </c>
      <c r="G2" s="2" t="n">
        <v>3111</v>
      </c>
      <c r="H2" s="2" t="n">
        <v>7590</v>
      </c>
      <c r="I2" s="2" t="n">
        <v>7590</v>
      </c>
      <c r="J2" s="2" t="b">
        <f aca="false">FALSE()</f>
        <v>0</v>
      </c>
      <c r="K2" s="2" t="s">
        <v>95</v>
      </c>
      <c r="L2" s="2" t="n">
        <v>25</v>
      </c>
      <c r="M2" s="2" t="n">
        <v>35.9</v>
      </c>
      <c r="N2" s="2" t="n">
        <v>81.292</v>
      </c>
      <c r="O2" s="2" t="n">
        <v>144.6</v>
      </c>
      <c r="P2" s="19" t="s">
        <v>191</v>
      </c>
      <c r="Q2" s="2" t="s">
        <v>189</v>
      </c>
      <c r="R2" s="2" t="s">
        <v>98</v>
      </c>
      <c r="S2" s="20" t="n">
        <v>39076</v>
      </c>
      <c r="T2" s="20" t="n">
        <v>40171</v>
      </c>
      <c r="U2" s="12" t="s">
        <v>99</v>
      </c>
      <c r="V2" s="12" t="s">
        <v>100</v>
      </c>
      <c r="W2" s="12" t="s">
        <v>101</v>
      </c>
      <c r="Z2" s="9" t="s">
        <v>102</v>
      </c>
    </row>
    <row r="3" customFormat="false" ht="12.75" hidden="false" customHeight="false" outlineLevel="0" collapsed="false">
      <c r="A3" s="2" t="s">
        <v>11</v>
      </c>
      <c r="B3" s="2" t="s">
        <v>201</v>
      </c>
      <c r="C3" s="2" t="s">
        <v>37</v>
      </c>
      <c r="E3" s="2" t="s">
        <v>202</v>
      </c>
      <c r="F3" s="2" t="s">
        <v>200</v>
      </c>
      <c r="G3" s="2" t="n">
        <v>37047</v>
      </c>
      <c r="H3" s="2" t="n">
        <v>90394</v>
      </c>
      <c r="I3" s="2" t="n">
        <v>90394</v>
      </c>
      <c r="J3" s="2" t="b">
        <f aca="false">FALSE()</f>
        <v>0</v>
      </c>
      <c r="K3" s="2" t="s">
        <v>95</v>
      </c>
      <c r="L3" s="2" t="n">
        <v>5</v>
      </c>
      <c r="M3" s="2" t="n">
        <v>62.4</v>
      </c>
      <c r="N3" s="2" t="n">
        <v>93.72</v>
      </c>
      <c r="O3" s="2" t="n">
        <v>140.4</v>
      </c>
      <c r="P3" s="19" t="s">
        <v>194</v>
      </c>
      <c r="Q3" s="2" t="s">
        <v>203</v>
      </c>
      <c r="R3" s="2" t="s">
        <v>98</v>
      </c>
      <c r="S3" s="20" t="n">
        <v>38718</v>
      </c>
      <c r="T3" s="20" t="n">
        <v>39075</v>
      </c>
      <c r="U3" s="12" t="s">
        <v>99</v>
      </c>
      <c r="V3" s="12" t="s">
        <v>100</v>
      </c>
      <c r="W3" s="12" t="s">
        <v>101</v>
      </c>
      <c r="Z3" s="9" t="s">
        <v>102</v>
      </c>
    </row>
  </sheetData>
  <hyperlinks>
    <hyperlink ref="Z2" r:id="rId1" display="dwi@doeni.gov.uk"/>
    <hyperlink ref="Z3" r:id="rId2" display="dwi@doeni.gov.uk"/>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2" width="14.56"/>
    <col collapsed="false" customWidth="true" hidden="false" outlineLevel="0" max="2" min="2" style="2" width="9.7"/>
    <col collapsed="false" customWidth="true" hidden="false" outlineLevel="0" max="3" min="3" style="2" width="11.85"/>
    <col collapsed="false" customWidth="true" hidden="false" outlineLevel="0" max="4" min="4" style="2" width="14.14"/>
    <col collapsed="false" customWidth="true" hidden="false" outlineLevel="0" max="5" min="5" style="2" width="34.71"/>
    <col collapsed="false" customWidth="true" hidden="false" outlineLevel="0" max="6" min="6" style="2" width="17.56"/>
    <col collapsed="false" customWidth="true" hidden="false" outlineLevel="0" max="7" min="7" style="2" width="20.13"/>
    <col collapsed="false" customWidth="true" hidden="false" outlineLevel="0" max="8" min="8" style="2" width="27.42"/>
    <col collapsed="false" customWidth="true" hidden="false" outlineLevel="0" max="9" min="9" style="2" width="29.56"/>
    <col collapsed="false" customWidth="true" hidden="false" outlineLevel="0" max="10" min="10" style="2" width="30.99"/>
    <col collapsed="false" customWidth="true" hidden="false" outlineLevel="0" max="11" min="11" style="2" width="18.99"/>
    <col collapsed="false" customWidth="true" hidden="false" outlineLevel="0" max="12" min="12" style="2" width="31.85"/>
    <col collapsed="false" customWidth="true" hidden="false" outlineLevel="0" max="13" min="13" style="2" width="39.41"/>
    <col collapsed="false" customWidth="true" hidden="false" outlineLevel="0" max="14" min="14" style="2" width="34.13"/>
    <col collapsed="false" customWidth="true" hidden="false" outlineLevel="0" max="15" min="15" style="2" width="37.41"/>
    <col collapsed="false" customWidth="true" hidden="false" outlineLevel="0" max="17" min="16" style="2" width="16.56"/>
    <col collapsed="false" customWidth="true" hidden="false" outlineLevel="0" max="18" min="18" style="2" width="14.99"/>
    <col collapsed="false" customWidth="true" hidden="false" outlineLevel="0" max="19" min="19" style="2" width="17.14"/>
    <col collapsed="false" customWidth="true" hidden="false" outlineLevel="0" max="20" min="20" style="2" width="15.99"/>
    <col collapsed="false" customWidth="true" hidden="false" outlineLevel="0" max="21" min="21" style="2" width="19.14"/>
    <col collapsed="false" customWidth="true" hidden="false" outlineLevel="0" max="22" min="22" style="2" width="15.85"/>
    <col collapsed="false" customWidth="true" hidden="false" outlineLevel="0" max="23" min="23" style="2" width="16.7"/>
    <col collapsed="false" customWidth="true" hidden="false" outlineLevel="0" max="24" min="24" style="2" width="15.99"/>
    <col collapsed="false" customWidth="true" hidden="false" outlineLevel="0" max="25" min="25" style="2" width="28.99"/>
    <col collapsed="false" customWidth="true" hidden="false" outlineLevel="0" max="26" min="26" style="2" width="35.28"/>
    <col collapsed="false" customWidth="true" hidden="false" outlineLevel="0" max="27" min="27" style="2" width="37.7"/>
    <col collapsed="false" customWidth="true" hidden="false" outlineLevel="0" max="28" min="28" style="2" width="39.85"/>
    <col collapsed="false" customWidth="true" hidden="false" outlineLevel="0" max="29" min="29" style="2" width="32.85"/>
    <col collapsed="false" customWidth="true" hidden="false" outlineLevel="0" max="30" min="30" style="2" width="35.7"/>
  </cols>
  <sheetData>
    <row r="1" customFormat="false" ht="15" hidden="false" customHeight="false" outlineLevel="0" collapsed="false">
      <c r="A1" s="1" t="s">
        <v>0</v>
      </c>
      <c r="B1" s="1" t="s">
        <v>5</v>
      </c>
      <c r="C1" s="1" t="s">
        <v>6</v>
      </c>
      <c r="D1" s="1" t="s">
        <v>13</v>
      </c>
      <c r="E1" s="1" t="s">
        <v>204</v>
      </c>
      <c r="F1" s="1" t="s">
        <v>15</v>
      </c>
      <c r="G1" s="1" t="s">
        <v>16</v>
      </c>
      <c r="H1" s="1" t="s">
        <v>197</v>
      </c>
      <c r="I1" s="1" t="s">
        <v>18</v>
      </c>
      <c r="J1" s="1" t="s">
        <v>19</v>
      </c>
      <c r="K1" s="1" t="s">
        <v>20</v>
      </c>
      <c r="L1" s="1" t="s">
        <v>205</v>
      </c>
      <c r="M1" s="1" t="s">
        <v>206</v>
      </c>
      <c r="N1" s="1" t="s">
        <v>14</v>
      </c>
      <c r="O1" s="1" t="s">
        <v>196</v>
      </c>
      <c r="P1" s="1" t="s">
        <v>21</v>
      </c>
      <c r="Q1" s="1" t="s">
        <v>22</v>
      </c>
      <c r="R1" s="1" t="s">
        <v>23</v>
      </c>
      <c r="S1" s="1" t="s">
        <v>24</v>
      </c>
      <c r="T1" s="1" t="s">
        <v>25</v>
      </c>
      <c r="U1" s="1" t="s">
        <v>26</v>
      </c>
      <c r="V1" s="1" t="s">
        <v>27</v>
      </c>
      <c r="W1" s="1" t="s">
        <v>28</v>
      </c>
      <c r="X1" s="1" t="s">
        <v>29</v>
      </c>
      <c r="Y1" s="1" t="s">
        <v>30</v>
      </c>
      <c r="Z1" s="1" t="s">
        <v>31</v>
      </c>
      <c r="AA1" s="1" t="s">
        <v>32</v>
      </c>
      <c r="AB1" s="1" t="s">
        <v>33</v>
      </c>
      <c r="AC1" s="1" t="s">
        <v>34</v>
      </c>
      <c r="AD1" s="1" t="s">
        <v>3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2" width="14.56"/>
    <col collapsed="false" customWidth="true" hidden="false" outlineLevel="0" max="2" min="2" style="2" width="25.85"/>
    <col collapsed="false" customWidth="true" hidden="false" outlineLevel="0" max="3" min="3" style="2" width="17.85"/>
    <col collapsed="false" customWidth="true" hidden="false" outlineLevel="0" max="4" min="4" style="2" width="10.41"/>
  </cols>
  <sheetData>
    <row r="1" customFormat="false" ht="15.75" hidden="false" customHeight="false" outlineLevel="0" collapsed="false">
      <c r="A1" s="1" t="s">
        <v>0</v>
      </c>
      <c r="B1" s="1" t="s">
        <v>207</v>
      </c>
      <c r="C1" s="1" t="s">
        <v>208</v>
      </c>
      <c r="D1" s="1" t="s">
        <v>209</v>
      </c>
    </row>
    <row r="2" customFormat="false" ht="12.75" hidden="false" customHeight="false" outlineLevel="0" collapsed="false">
      <c r="A2" s="2" t="s">
        <v>11</v>
      </c>
      <c r="B2" s="2" t="s">
        <v>210</v>
      </c>
      <c r="C2" s="2" t="s">
        <v>211</v>
      </c>
    </row>
    <row r="3" customFormat="false" ht="12.75" hidden="false" customHeight="false" outlineLevel="0" collapsed="false">
      <c r="A3" s="2" t="s">
        <v>11</v>
      </c>
      <c r="B3" s="2" t="s">
        <v>212</v>
      </c>
      <c r="C3" s="2" t="s">
        <v>21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2" width="14.56"/>
    <col collapsed="false" customWidth="true" hidden="false" outlineLevel="0" max="2" min="2" style="2" width="10.56"/>
    <col collapsed="false" customWidth="true" hidden="false" outlineLevel="0" max="3" min="3" style="2" width="21.84"/>
    <col collapsed="false" customWidth="true" hidden="false" outlineLevel="0" max="4" min="4" style="2" width="19.14"/>
    <col collapsed="false" customWidth="true" hidden="false" outlineLevel="0" max="5" min="5" style="2" width="30.99"/>
    <col collapsed="false" customWidth="true" hidden="false" outlineLevel="0" max="6" min="6" style="2" width="18.7"/>
    <col collapsed="false" customWidth="true" hidden="false" outlineLevel="0" max="7" min="7" style="2" width="18.99"/>
    <col collapsed="false" customWidth="true" hidden="false" outlineLevel="0" max="8" min="8" style="2" width="19.41"/>
    <col collapsed="false" customWidth="true" hidden="false" outlineLevel="0" max="9" min="9" style="2" width="17.28"/>
    <col collapsed="false" customWidth="true" hidden="false" outlineLevel="0" max="10" min="10" style="2" width="19.41"/>
    <col collapsed="false" customWidth="true" hidden="false" outlineLevel="0" max="11" min="11" style="2" width="24.7"/>
    <col collapsed="false" customWidth="true" hidden="false" outlineLevel="0" max="12" min="12" style="2" width="16.13"/>
    <col collapsed="false" customWidth="true" hidden="false" outlineLevel="0" max="13" min="13" style="2" width="16.99"/>
    <col collapsed="false" customWidth="true" hidden="false" outlineLevel="0" max="14" min="14" style="2" width="36.14"/>
    <col collapsed="false" customWidth="true" hidden="false" outlineLevel="0" max="15" min="15" style="2" width="23.14"/>
    <col collapsed="false" customWidth="true" hidden="false" outlineLevel="0" max="16" min="16" style="2" width="27.56"/>
    <col collapsed="false" customWidth="true" hidden="false" outlineLevel="0" max="17" min="17" style="2" width="11.99"/>
    <col collapsed="false" customWidth="true" hidden="false" outlineLevel="0" max="18" min="18" style="2" width="14.56"/>
    <col collapsed="false" customWidth="true" hidden="false" outlineLevel="0" max="19" min="19" style="2" width="9.85"/>
    <col collapsed="false" customWidth="true" hidden="false" outlineLevel="0" max="20" min="20" style="2" width="16.56"/>
    <col collapsed="false" customWidth="true" hidden="false" outlineLevel="0" max="21" min="21" style="2" width="9.7"/>
    <col collapsed="false" customWidth="true" hidden="false" outlineLevel="0" max="22" min="22" style="2" width="11.7"/>
    <col collapsed="false" customWidth="true" hidden="false" outlineLevel="0" max="23" min="23" style="2" width="34.13"/>
  </cols>
  <sheetData>
    <row r="1" customFormat="false" ht="15" hidden="false" customHeight="false" outlineLevel="0" collapsed="false">
      <c r="A1" s="1" t="s">
        <v>0</v>
      </c>
      <c r="B1" s="1" t="s">
        <v>213</v>
      </c>
      <c r="C1" s="1" t="s">
        <v>214</v>
      </c>
      <c r="D1" s="1" t="s">
        <v>215</v>
      </c>
      <c r="E1" s="1" t="s">
        <v>216</v>
      </c>
      <c r="F1" s="1" t="s">
        <v>217</v>
      </c>
      <c r="G1" s="1" t="s">
        <v>218</v>
      </c>
      <c r="H1" s="1" t="s">
        <v>219</v>
      </c>
      <c r="I1" s="1" t="s">
        <v>220</v>
      </c>
      <c r="J1" s="1" t="s">
        <v>221</v>
      </c>
      <c r="K1" s="1" t="s">
        <v>222</v>
      </c>
      <c r="L1" s="1" t="s">
        <v>223</v>
      </c>
      <c r="M1" s="1" t="s">
        <v>224</v>
      </c>
      <c r="N1" s="1" t="s">
        <v>225</v>
      </c>
      <c r="O1" s="1" t="s">
        <v>226</v>
      </c>
      <c r="P1" s="1" t="s">
        <v>227</v>
      </c>
      <c r="Q1" s="1" t="s">
        <v>228</v>
      </c>
      <c r="R1" s="1" t="s">
        <v>229</v>
      </c>
      <c r="S1" s="1" t="s">
        <v>230</v>
      </c>
      <c r="T1" s="1" t="s">
        <v>231</v>
      </c>
      <c r="U1" s="1" t="s">
        <v>232</v>
      </c>
      <c r="V1" s="1" t="s">
        <v>233</v>
      </c>
      <c r="W1" s="1" t="s">
        <v>234</v>
      </c>
    </row>
    <row r="2" customFormat="false" ht="12.75" hidden="false" customHeight="false" outlineLevel="0" collapsed="false">
      <c r="A2" s="2" t="s">
        <v>11</v>
      </c>
      <c r="B2" s="2" t="n">
        <v>2006</v>
      </c>
      <c r="C2" s="2" t="n">
        <v>59.42</v>
      </c>
      <c r="D2" s="2" t="n">
        <v>1604</v>
      </c>
      <c r="E2" s="2" t="n">
        <v>60.06</v>
      </c>
      <c r="F2" s="2" t="n">
        <v>4384.19</v>
      </c>
      <c r="G2" s="2" t="n">
        <v>19.44</v>
      </c>
      <c r="H2" s="2" t="n">
        <v>45.58</v>
      </c>
      <c r="I2" s="2" t="n">
        <v>0</v>
      </c>
      <c r="J2" s="2" t="n">
        <v>0</v>
      </c>
      <c r="K2" s="2" t="n">
        <v>0</v>
      </c>
      <c r="L2" s="2" t="n">
        <v>0</v>
      </c>
      <c r="M2" s="2" t="n">
        <v>34.98</v>
      </c>
      <c r="O2" s="2" t="s">
        <v>235</v>
      </c>
      <c r="P2" s="2" t="s">
        <v>236</v>
      </c>
      <c r="Q2" s="2" t="s">
        <v>237</v>
      </c>
      <c r="R2" s="2" t="s">
        <v>238</v>
      </c>
      <c r="S2" s="2" t="s">
        <v>239</v>
      </c>
      <c r="T2" s="2" t="s">
        <v>240</v>
      </c>
      <c r="U2" s="2" t="s">
        <v>241</v>
      </c>
      <c r="V2" s="2" t="s">
        <v>24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2" width="14.56"/>
    <col collapsed="false" customWidth="true" hidden="false" outlineLevel="0" max="2" min="2" style="2" width="11.85"/>
    <col collapsed="false" customWidth="true" hidden="false" outlineLevel="0" max="3" min="3" style="2" width="13.56"/>
    <col collapsed="false" customWidth="true" hidden="false" outlineLevel="0" max="4" min="4" style="2" width="12.14"/>
  </cols>
  <sheetData>
    <row r="1" customFormat="false" ht="15" hidden="false" customHeight="false" outlineLevel="0" collapsed="false">
      <c r="A1" s="1" t="s">
        <v>0</v>
      </c>
      <c r="B1" s="1" t="s">
        <v>6</v>
      </c>
      <c r="C1" s="1" t="s">
        <v>243</v>
      </c>
      <c r="D1" s="1" t="s">
        <v>244</v>
      </c>
    </row>
    <row r="2" customFormat="false" ht="12.75" hidden="false" customHeight="false" outlineLevel="0" collapsed="false">
      <c r="A2" s="2" t="s">
        <v>11</v>
      </c>
      <c r="B2" s="2" t="s">
        <v>245</v>
      </c>
      <c r="C2" s="2" t="s">
        <v>246</v>
      </c>
    </row>
    <row r="3" customFormat="false" ht="12.75" hidden="false" customHeight="false" outlineLevel="0" collapsed="false">
      <c r="A3" s="2" t="s">
        <v>11</v>
      </c>
      <c r="B3" s="2" t="s">
        <v>247</v>
      </c>
      <c r="C3" s="2" t="s">
        <v>248</v>
      </c>
    </row>
    <row r="4" customFormat="false" ht="12.75" hidden="false" customHeight="false" outlineLevel="0" collapsed="false">
      <c r="A4" s="2" t="s">
        <v>11</v>
      </c>
      <c r="B4" s="2" t="s">
        <v>249</v>
      </c>
      <c r="C4" s="2" t="s">
        <v>250</v>
      </c>
    </row>
    <row r="5" customFormat="false" ht="12.75" hidden="false" customHeight="false" outlineLevel="0" collapsed="false">
      <c r="A5" s="2" t="s">
        <v>11</v>
      </c>
      <c r="B5" s="2" t="s">
        <v>251</v>
      </c>
      <c r="C5" s="2" t="s">
        <v>252</v>
      </c>
    </row>
    <row r="6" customFormat="false" ht="12.75" hidden="false" customHeight="false" outlineLevel="0" collapsed="false">
      <c r="A6" s="2" t="s">
        <v>11</v>
      </c>
      <c r="B6" s="2" t="s">
        <v>253</v>
      </c>
      <c r="C6" s="2" t="s">
        <v>25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1" activeCellId="0" sqref="F41"/>
    </sheetView>
  </sheetViews>
  <sheetFormatPr defaultColWidth="9.0546875" defaultRowHeight="12.75" zeroHeight="false" outlineLevelRow="0" outlineLevelCol="0"/>
  <cols>
    <col collapsed="false" customWidth="true" hidden="false" outlineLevel="0" max="1" min="1" style="2" width="14.56"/>
    <col collapsed="false" customWidth="true" hidden="false" outlineLevel="0" max="2" min="2" style="2" width="13.41"/>
    <col collapsed="false" customWidth="true" hidden="false" outlineLevel="0" max="3" min="3" style="2" width="14.14"/>
    <col collapsed="false" customWidth="true" hidden="false" outlineLevel="0" max="4" min="4" style="2" width="16.84"/>
    <col collapsed="false" customWidth="true" hidden="false" outlineLevel="0" max="5" min="5" style="2" width="10.28"/>
    <col collapsed="false" customWidth="true" hidden="false" outlineLevel="0" max="6" min="6" style="2" width="20.99"/>
    <col collapsed="false" customWidth="true" hidden="false" outlineLevel="0" max="7" min="7" style="2" width="24.85"/>
    <col collapsed="false" customWidth="true" hidden="false" outlineLevel="0" max="8" min="8" style="2" width="14.14"/>
    <col collapsed="false" customWidth="true" hidden="false" outlineLevel="0" max="9" min="9" style="2" width="28.28"/>
    <col collapsed="false" customWidth="true" hidden="false" outlineLevel="0" max="10" min="10" style="2" width="21.28"/>
    <col collapsed="false" customWidth="true" hidden="false" outlineLevel="0" max="11" min="11" style="2" width="12.14"/>
  </cols>
  <sheetData>
    <row r="1" customFormat="false" ht="15" hidden="false" customHeight="false" outlineLevel="0" collapsed="false">
      <c r="A1" s="1" t="s">
        <v>0</v>
      </c>
      <c r="B1" s="1" t="s">
        <v>6</v>
      </c>
      <c r="C1" s="1" t="s">
        <v>13</v>
      </c>
      <c r="D1" s="1" t="s">
        <v>1</v>
      </c>
      <c r="E1" s="1" t="s">
        <v>254</v>
      </c>
      <c r="F1" s="1" t="s">
        <v>255</v>
      </c>
      <c r="G1" s="1" t="s">
        <v>256</v>
      </c>
      <c r="H1" s="1" t="s">
        <v>257</v>
      </c>
      <c r="I1" s="1" t="s">
        <v>258</v>
      </c>
      <c r="J1" s="1" t="s">
        <v>259</v>
      </c>
      <c r="K1" s="1" t="s">
        <v>244</v>
      </c>
    </row>
    <row r="2" customFormat="false" ht="12.75" hidden="false" customHeight="false" outlineLevel="0" collapsed="false">
      <c r="A2" s="2" t="s">
        <v>11</v>
      </c>
      <c r="B2" s="2" t="s">
        <v>115</v>
      </c>
      <c r="D2" s="2" t="s">
        <v>260</v>
      </c>
      <c r="E2" s="2" t="n">
        <v>2006</v>
      </c>
      <c r="F2" s="2" t="n">
        <v>1604</v>
      </c>
      <c r="G2" s="2" t="n">
        <v>41</v>
      </c>
      <c r="H2" s="2" t="n">
        <v>47765</v>
      </c>
      <c r="I2" s="2" t="n">
        <v>68</v>
      </c>
      <c r="J2" s="2" t="n">
        <v>99.86</v>
      </c>
    </row>
    <row r="3" customFormat="false" ht="12.75" hidden="false" customHeight="false" outlineLevel="0" collapsed="false">
      <c r="A3" s="2" t="s">
        <v>11</v>
      </c>
      <c r="B3" s="2" t="s">
        <v>261</v>
      </c>
      <c r="D3" s="2" t="s">
        <v>260</v>
      </c>
      <c r="E3" s="2" t="n">
        <v>2006</v>
      </c>
      <c r="F3" s="2" t="n">
        <v>1604</v>
      </c>
      <c r="G3" s="2" t="n">
        <v>0</v>
      </c>
      <c r="H3" s="2" t="n">
        <v>12353</v>
      </c>
      <c r="I3" s="2" t="n">
        <v>0</v>
      </c>
      <c r="J3" s="2" t="n">
        <v>100</v>
      </c>
    </row>
    <row r="4" customFormat="false" ht="12.75" hidden="false" customHeight="false" outlineLevel="0" collapsed="false">
      <c r="A4" s="2" t="s">
        <v>11</v>
      </c>
      <c r="B4" s="2" t="s">
        <v>262</v>
      </c>
      <c r="D4" s="2" t="s">
        <v>260</v>
      </c>
      <c r="E4" s="2" t="n">
        <v>2006</v>
      </c>
      <c r="F4" s="2" t="n">
        <v>1594</v>
      </c>
      <c r="G4" s="2" t="n">
        <v>0</v>
      </c>
      <c r="H4" s="2" t="n">
        <v>8781</v>
      </c>
      <c r="I4" s="2" t="n">
        <v>0</v>
      </c>
      <c r="J4" s="2" t="n">
        <v>100</v>
      </c>
    </row>
    <row r="5" customFormat="false" ht="12.75" hidden="false" customHeight="false" outlineLevel="0" collapsed="false">
      <c r="A5" s="2" t="s">
        <v>11</v>
      </c>
      <c r="B5" s="2" t="s">
        <v>263</v>
      </c>
      <c r="D5" s="2" t="s">
        <v>260</v>
      </c>
      <c r="E5" s="2" t="n">
        <v>2006</v>
      </c>
      <c r="F5" s="2" t="n">
        <v>1605</v>
      </c>
      <c r="G5" s="2" t="n">
        <v>14</v>
      </c>
      <c r="H5" s="2" t="n">
        <v>13693</v>
      </c>
      <c r="I5" s="2" t="n">
        <v>15</v>
      </c>
      <c r="J5" s="2" t="n">
        <v>99.89</v>
      </c>
    </row>
    <row r="6" customFormat="false" ht="12.75" hidden="false" customHeight="false" outlineLevel="0" collapsed="false">
      <c r="A6" s="2" t="s">
        <v>11</v>
      </c>
      <c r="B6" s="2" t="s">
        <v>264</v>
      </c>
      <c r="D6" s="2" t="s">
        <v>260</v>
      </c>
      <c r="E6" s="2" t="n">
        <v>2006</v>
      </c>
      <c r="F6" s="2" t="n">
        <v>1594</v>
      </c>
      <c r="G6" s="2" t="n">
        <v>0</v>
      </c>
      <c r="H6" s="2" t="n">
        <v>8435</v>
      </c>
      <c r="I6" s="2" t="n">
        <v>0</v>
      </c>
      <c r="J6" s="2" t="n">
        <v>100</v>
      </c>
    </row>
    <row r="7" customFormat="false" ht="12.75" hidden="false" customHeight="false" outlineLevel="0" collapsed="false">
      <c r="A7" s="2" t="s">
        <v>11</v>
      </c>
      <c r="B7" s="2" t="s">
        <v>265</v>
      </c>
      <c r="D7" s="2" t="s">
        <v>260</v>
      </c>
      <c r="E7" s="2" t="n">
        <v>2006</v>
      </c>
      <c r="F7" s="2" t="n">
        <v>1604</v>
      </c>
      <c r="G7" s="2" t="n">
        <v>21</v>
      </c>
      <c r="H7" s="2" t="n">
        <v>10120</v>
      </c>
      <c r="I7" s="2" t="n">
        <v>26</v>
      </c>
      <c r="J7" s="2" t="n">
        <v>99.74</v>
      </c>
    </row>
    <row r="8" customFormat="false" ht="12.75" hidden="false" customHeight="false" outlineLevel="0" collapsed="false">
      <c r="A8" s="2" t="s">
        <v>11</v>
      </c>
      <c r="B8" s="2" t="s">
        <v>266</v>
      </c>
      <c r="D8" s="2" t="s">
        <v>267</v>
      </c>
      <c r="E8" s="2" t="n">
        <v>2006</v>
      </c>
      <c r="F8" s="2" t="n">
        <v>1603</v>
      </c>
      <c r="G8" s="2" t="n">
        <v>457</v>
      </c>
      <c r="H8" s="2" t="n">
        <v>70415</v>
      </c>
      <c r="I8" s="2" t="n">
        <v>676</v>
      </c>
      <c r="J8" s="2" t="n">
        <v>99.04</v>
      </c>
    </row>
    <row r="9" customFormat="false" ht="12.75" hidden="false" customHeight="false" outlineLevel="0" collapsed="false">
      <c r="A9" s="2" t="s">
        <v>11</v>
      </c>
      <c r="B9" s="2" t="s">
        <v>268</v>
      </c>
      <c r="D9" s="2" t="s">
        <v>260</v>
      </c>
      <c r="E9" s="2" t="n">
        <v>2006</v>
      </c>
      <c r="F9" s="2" t="n">
        <v>1604</v>
      </c>
      <c r="G9" s="2" t="n">
        <v>0</v>
      </c>
      <c r="H9" s="2" t="n">
        <v>12648</v>
      </c>
      <c r="I9" s="2" t="n">
        <v>0</v>
      </c>
      <c r="J9" s="2" t="n">
        <v>100</v>
      </c>
    </row>
    <row r="10" customFormat="false" ht="12.75" hidden="false" customHeight="false" outlineLevel="0" collapsed="false">
      <c r="A10" s="2" t="s">
        <v>11</v>
      </c>
      <c r="B10" s="2" t="s">
        <v>269</v>
      </c>
      <c r="D10" s="2" t="s">
        <v>267</v>
      </c>
      <c r="E10" s="2" t="n">
        <v>2006</v>
      </c>
      <c r="F10" s="2" t="n">
        <v>1594</v>
      </c>
      <c r="G10" s="2" t="n">
        <v>0</v>
      </c>
      <c r="H10" s="2" t="n">
        <v>16204</v>
      </c>
      <c r="I10" s="2" t="n">
        <v>0</v>
      </c>
      <c r="J10" s="2" t="n">
        <v>100</v>
      </c>
    </row>
    <row r="11" customFormat="false" ht="12.75" hidden="false" customHeight="false" outlineLevel="0" collapsed="false">
      <c r="A11" s="2" t="s">
        <v>11</v>
      </c>
      <c r="B11" s="2" t="s">
        <v>270</v>
      </c>
      <c r="D11" s="2" t="s">
        <v>267</v>
      </c>
      <c r="E11" s="2" t="n">
        <v>2006</v>
      </c>
      <c r="F11" s="2" t="n">
        <v>1593</v>
      </c>
      <c r="G11" s="2" t="n">
        <v>44</v>
      </c>
      <c r="H11" s="2" t="n">
        <v>38296</v>
      </c>
      <c r="I11" s="2" t="n">
        <v>63</v>
      </c>
      <c r="J11" s="2" t="n">
        <v>99.84</v>
      </c>
    </row>
    <row r="12" customFormat="false" ht="12.75" hidden="false" customHeight="false" outlineLevel="0" collapsed="false">
      <c r="A12" s="2" t="s">
        <v>11</v>
      </c>
      <c r="B12" s="2" t="s">
        <v>271</v>
      </c>
      <c r="D12" s="2" t="s">
        <v>260</v>
      </c>
      <c r="E12" s="2" t="n">
        <v>2006</v>
      </c>
      <c r="F12" s="2" t="n">
        <v>1594</v>
      </c>
      <c r="G12" s="2" t="n">
        <v>0</v>
      </c>
      <c r="H12" s="2" t="n">
        <v>6116</v>
      </c>
      <c r="I12" s="2" t="n">
        <v>0</v>
      </c>
      <c r="J12" s="2" t="n">
        <v>100</v>
      </c>
    </row>
    <row r="13" customFormat="false" ht="12.75" hidden="false" customHeight="false" outlineLevel="0" collapsed="false">
      <c r="A13" s="2" t="s">
        <v>11</v>
      </c>
      <c r="B13" s="2" t="s">
        <v>272</v>
      </c>
      <c r="D13" s="2" t="s">
        <v>273</v>
      </c>
      <c r="E13" s="2" t="n">
        <v>2006</v>
      </c>
      <c r="F13" s="2" t="n">
        <v>1550</v>
      </c>
      <c r="G13" s="2" t="n">
        <v>455</v>
      </c>
      <c r="H13" s="2" t="n">
        <v>152241</v>
      </c>
      <c r="I13" s="2" t="n">
        <v>654</v>
      </c>
      <c r="J13" s="2" t="n">
        <v>99.57</v>
      </c>
    </row>
    <row r="14" customFormat="false" ht="12.75" hidden="false" customHeight="false" outlineLevel="0" collapsed="false">
      <c r="A14" s="2" t="s">
        <v>11</v>
      </c>
      <c r="B14" s="2" t="s">
        <v>274</v>
      </c>
      <c r="D14" s="2" t="s">
        <v>260</v>
      </c>
      <c r="E14" s="2" t="n">
        <v>2006</v>
      </c>
      <c r="F14" s="2" t="n">
        <v>1604</v>
      </c>
      <c r="G14" s="2" t="n">
        <v>11</v>
      </c>
      <c r="H14" s="2" t="n">
        <v>55673</v>
      </c>
      <c r="I14" s="2" t="n">
        <v>13</v>
      </c>
      <c r="J14" s="2" t="n">
        <v>99.98</v>
      </c>
    </row>
    <row r="15" customFormat="false" ht="12.75" hidden="false" customHeight="false" outlineLevel="0" collapsed="false">
      <c r="A15" s="2" t="s">
        <v>11</v>
      </c>
      <c r="B15" s="2" t="s">
        <v>275</v>
      </c>
      <c r="D15" s="2" t="s">
        <v>260</v>
      </c>
      <c r="E15" s="2" t="n">
        <v>2006</v>
      </c>
      <c r="F15" s="2" t="n">
        <v>1604</v>
      </c>
      <c r="G15" s="2" t="n">
        <v>0</v>
      </c>
      <c r="H15" s="2" t="n">
        <v>13602</v>
      </c>
      <c r="I15" s="2" t="n">
        <v>0</v>
      </c>
      <c r="J15" s="2" t="n">
        <v>100</v>
      </c>
    </row>
    <row r="16" customFormat="false" ht="12.75" hidden="false" customHeight="false" outlineLevel="0" collapsed="false">
      <c r="A16" s="2" t="s">
        <v>11</v>
      </c>
      <c r="B16" s="2" t="s">
        <v>276</v>
      </c>
      <c r="D16" s="2" t="s">
        <v>260</v>
      </c>
      <c r="E16" s="2" t="n">
        <v>2006</v>
      </c>
      <c r="F16" s="2" t="n">
        <v>1604</v>
      </c>
      <c r="G16" s="2" t="n">
        <v>0</v>
      </c>
      <c r="H16" s="2" t="n">
        <v>13726</v>
      </c>
      <c r="I16" s="2" t="n">
        <v>0</v>
      </c>
      <c r="J16" s="2" t="n">
        <v>100</v>
      </c>
    </row>
    <row r="17" customFormat="false" ht="12.75" hidden="false" customHeight="false" outlineLevel="0" collapsed="false">
      <c r="A17" s="2" t="s">
        <v>11</v>
      </c>
      <c r="B17" s="2" t="s">
        <v>277</v>
      </c>
      <c r="D17" s="2" t="s">
        <v>260</v>
      </c>
      <c r="E17" s="2" t="n">
        <v>2006</v>
      </c>
      <c r="F17" s="2" t="n">
        <v>1594</v>
      </c>
      <c r="G17" s="2" t="n">
        <v>0</v>
      </c>
      <c r="H17" s="2" t="n">
        <v>8435</v>
      </c>
      <c r="I17" s="2" t="n">
        <v>0</v>
      </c>
      <c r="J17" s="2" t="n">
        <v>100</v>
      </c>
    </row>
    <row r="18" customFormat="false" ht="12.75" hidden="false" customHeight="false" outlineLevel="0" collapsed="false">
      <c r="A18" s="2" t="s">
        <v>11</v>
      </c>
      <c r="B18" s="2" t="s">
        <v>278</v>
      </c>
      <c r="D18" s="2" t="s">
        <v>267</v>
      </c>
      <c r="E18" s="2" t="n">
        <v>2006</v>
      </c>
      <c r="F18" s="2" t="n">
        <v>1594</v>
      </c>
      <c r="G18" s="2" t="n">
        <v>0</v>
      </c>
      <c r="H18" s="2" t="n">
        <v>49800</v>
      </c>
      <c r="I18" s="2" t="n">
        <v>0</v>
      </c>
      <c r="J18" s="2" t="n">
        <v>100</v>
      </c>
    </row>
    <row r="19" customFormat="false" ht="12.75" hidden="false" customHeight="false" outlineLevel="0" collapsed="false">
      <c r="A19" s="2" t="s">
        <v>11</v>
      </c>
      <c r="B19" s="2" t="s">
        <v>279</v>
      </c>
      <c r="D19" s="2" t="s">
        <v>273</v>
      </c>
      <c r="E19" s="2" t="n">
        <v>2006</v>
      </c>
      <c r="F19" s="2" t="n">
        <v>1604</v>
      </c>
      <c r="G19" s="2" t="n">
        <v>8</v>
      </c>
      <c r="H19" s="2" t="n">
        <v>13406</v>
      </c>
      <c r="I19" s="2" t="n">
        <v>8</v>
      </c>
      <c r="J19" s="2" t="n">
        <v>99.94</v>
      </c>
    </row>
    <row r="20" customFormat="false" ht="12.75" hidden="false" customHeight="false" outlineLevel="0" collapsed="false">
      <c r="A20" s="2" t="s">
        <v>11</v>
      </c>
      <c r="B20" s="2" t="s">
        <v>280</v>
      </c>
      <c r="D20" s="2" t="s">
        <v>273</v>
      </c>
      <c r="E20" s="2" t="n">
        <v>2006</v>
      </c>
      <c r="F20" s="2" t="n">
        <v>1604</v>
      </c>
      <c r="G20" s="2" t="n">
        <v>39</v>
      </c>
      <c r="H20" s="2" t="n">
        <v>157265</v>
      </c>
      <c r="I20" s="2" t="n">
        <v>42</v>
      </c>
      <c r="J20" s="2" t="n">
        <v>99.97</v>
      </c>
    </row>
    <row r="21" customFormat="false" ht="12.75" hidden="false" customHeight="false" outlineLevel="0" collapsed="false">
      <c r="A21" s="2" t="s">
        <v>11</v>
      </c>
      <c r="B21" s="2" t="s">
        <v>281</v>
      </c>
      <c r="D21" s="2" t="s">
        <v>260</v>
      </c>
      <c r="E21" s="2" t="n">
        <v>2006</v>
      </c>
      <c r="F21" s="2" t="n">
        <v>1594</v>
      </c>
      <c r="G21" s="2" t="n">
        <v>0</v>
      </c>
      <c r="H21" s="2" t="n">
        <v>10924</v>
      </c>
      <c r="I21" s="2" t="n">
        <v>0</v>
      </c>
      <c r="J21" s="2" t="n">
        <v>100</v>
      </c>
    </row>
    <row r="22" customFormat="false" ht="12.75" hidden="false" customHeight="false" outlineLevel="0" collapsed="false">
      <c r="A22" s="2" t="s">
        <v>11</v>
      </c>
      <c r="B22" s="2" t="s">
        <v>282</v>
      </c>
      <c r="D22" s="2" t="s">
        <v>260</v>
      </c>
      <c r="E22" s="2" t="n">
        <v>2006</v>
      </c>
      <c r="F22" s="2" t="n">
        <v>1604</v>
      </c>
      <c r="G22" s="2" t="n">
        <v>200</v>
      </c>
      <c r="H22" s="2" t="n">
        <v>51546</v>
      </c>
      <c r="I22" s="2" t="n">
        <v>273</v>
      </c>
      <c r="J22" s="2" t="n">
        <v>99.47</v>
      </c>
    </row>
    <row r="23" customFormat="false" ht="12.75" hidden="false" customHeight="false" outlineLevel="0" collapsed="false">
      <c r="A23" s="2" t="s">
        <v>11</v>
      </c>
      <c r="B23" s="2" t="s">
        <v>283</v>
      </c>
      <c r="D23" s="2" t="s">
        <v>260</v>
      </c>
      <c r="E23" s="2" t="n">
        <v>2006</v>
      </c>
      <c r="F23" s="2" t="n">
        <v>1594</v>
      </c>
      <c r="G23" s="2" t="n">
        <v>75</v>
      </c>
      <c r="H23" s="2" t="n">
        <v>26968</v>
      </c>
      <c r="I23" s="2" t="n">
        <v>88</v>
      </c>
      <c r="J23" s="2" t="n">
        <v>99.67</v>
      </c>
    </row>
    <row r="24" customFormat="false" ht="12.75" hidden="false" customHeight="false" outlineLevel="0" collapsed="false">
      <c r="A24" s="2" t="s">
        <v>11</v>
      </c>
      <c r="B24" s="2" t="s">
        <v>284</v>
      </c>
      <c r="D24" s="2" t="s">
        <v>260</v>
      </c>
      <c r="E24" s="2" t="n">
        <v>2006</v>
      </c>
      <c r="F24" s="2" t="n">
        <v>1604</v>
      </c>
      <c r="G24" s="2" t="n">
        <v>60</v>
      </c>
      <c r="H24" s="2" t="n">
        <v>47916</v>
      </c>
      <c r="I24" s="2" t="n">
        <v>82</v>
      </c>
      <c r="J24" s="2" t="n">
        <v>99.83</v>
      </c>
    </row>
    <row r="25" customFormat="false" ht="12.75" hidden="false" customHeight="false" outlineLevel="0" collapsed="false">
      <c r="A25" s="2" t="s">
        <v>11</v>
      </c>
      <c r="B25" s="2" t="s">
        <v>285</v>
      </c>
      <c r="D25" s="2" t="s">
        <v>260</v>
      </c>
      <c r="E25" s="2" t="n">
        <v>2006</v>
      </c>
      <c r="F25" s="2" t="n">
        <v>1604</v>
      </c>
      <c r="G25" s="2" t="n">
        <v>3</v>
      </c>
      <c r="H25" s="2" t="n">
        <v>20596</v>
      </c>
      <c r="I25" s="2" t="n">
        <v>3</v>
      </c>
      <c r="J25" s="2" t="n">
        <v>99.99</v>
      </c>
    </row>
    <row r="26" customFormat="false" ht="12.75" hidden="false" customHeight="false" outlineLevel="0" collapsed="false">
      <c r="A26" s="2" t="s">
        <v>11</v>
      </c>
      <c r="B26" s="2" t="s">
        <v>286</v>
      </c>
      <c r="D26" s="2" t="s">
        <v>260</v>
      </c>
      <c r="E26" s="2" t="n">
        <v>2006</v>
      </c>
      <c r="F26" s="2" t="n">
        <v>1603</v>
      </c>
      <c r="G26" s="2" t="n">
        <v>1</v>
      </c>
      <c r="H26" s="2" t="n">
        <v>28717</v>
      </c>
      <c r="I26" s="2" t="n">
        <v>1</v>
      </c>
      <c r="J26" s="2" t="n">
        <v>100</v>
      </c>
    </row>
    <row r="27" customFormat="false" ht="12.75" hidden="false" customHeight="false" outlineLevel="0" collapsed="false">
      <c r="A27" s="2" t="s">
        <v>11</v>
      </c>
      <c r="B27" s="2" t="s">
        <v>287</v>
      </c>
      <c r="D27" s="2" t="s">
        <v>267</v>
      </c>
      <c r="E27" s="2" t="n">
        <v>2006</v>
      </c>
      <c r="F27" s="2" t="n">
        <v>1604</v>
      </c>
      <c r="G27" s="2" t="n">
        <v>14</v>
      </c>
      <c r="H27" s="2" t="n">
        <v>49956</v>
      </c>
      <c r="I27" s="2" t="n">
        <v>34</v>
      </c>
      <c r="J27" s="2" t="n">
        <v>99.93</v>
      </c>
    </row>
    <row r="28" customFormat="false" ht="12.75" hidden="false" customHeight="false" outlineLevel="0" collapsed="false">
      <c r="A28" s="2" t="s">
        <v>11</v>
      </c>
      <c r="B28" s="2" t="s">
        <v>88</v>
      </c>
      <c r="D28" s="2" t="s">
        <v>260</v>
      </c>
      <c r="E28" s="2" t="n">
        <v>2006</v>
      </c>
      <c r="F28" s="2" t="n">
        <v>1604</v>
      </c>
      <c r="G28" s="2" t="n">
        <v>1</v>
      </c>
      <c r="H28" s="2" t="n">
        <v>6161</v>
      </c>
      <c r="I28" s="2" t="n">
        <v>1</v>
      </c>
      <c r="J28" s="2" t="n">
        <v>99.98</v>
      </c>
    </row>
    <row r="29" customFormat="false" ht="12.75" hidden="false" customHeight="false" outlineLevel="0" collapsed="false">
      <c r="A29" s="2" t="s">
        <v>11</v>
      </c>
      <c r="B29" s="2" t="s">
        <v>288</v>
      </c>
      <c r="D29" s="2" t="s">
        <v>260</v>
      </c>
      <c r="E29" s="2" t="n">
        <v>2006</v>
      </c>
      <c r="F29" s="2" t="n">
        <v>1604</v>
      </c>
      <c r="G29" s="2" t="n">
        <v>7</v>
      </c>
      <c r="H29" s="2" t="n">
        <v>28539</v>
      </c>
      <c r="I29" s="2" t="n">
        <v>22</v>
      </c>
      <c r="J29" s="2" t="n">
        <v>99.92</v>
      </c>
    </row>
    <row r="30" customFormat="false" ht="12.75" hidden="false" customHeight="false" outlineLevel="0" collapsed="false">
      <c r="A30" s="2" t="s">
        <v>11</v>
      </c>
      <c r="B30" s="2" t="s">
        <v>289</v>
      </c>
      <c r="D30" s="2" t="s">
        <v>260</v>
      </c>
      <c r="E30" s="2" t="n">
        <v>2006</v>
      </c>
      <c r="F30" s="2" t="n">
        <v>130</v>
      </c>
      <c r="G30" s="2" t="n">
        <v>5</v>
      </c>
      <c r="H30" s="2" t="n">
        <v>7942</v>
      </c>
      <c r="I30" s="2" t="n">
        <v>18</v>
      </c>
      <c r="J30" s="2" t="n">
        <v>99.77</v>
      </c>
    </row>
    <row r="31" customFormat="false" ht="12.75" hidden="false" customHeight="false" outlineLevel="0" collapsed="false">
      <c r="A31" s="2" t="s">
        <v>11</v>
      </c>
      <c r="B31" s="2" t="s">
        <v>54</v>
      </c>
      <c r="D31" s="2" t="s">
        <v>260</v>
      </c>
      <c r="E31" s="2" t="n">
        <v>2006</v>
      </c>
      <c r="F31" s="2" t="n">
        <v>1604</v>
      </c>
      <c r="G31" s="2" t="n">
        <v>22</v>
      </c>
      <c r="H31" s="2" t="n">
        <v>16083</v>
      </c>
      <c r="I31" s="2" t="n">
        <v>34</v>
      </c>
      <c r="J31" s="2" t="n">
        <v>99.79</v>
      </c>
    </row>
    <row r="32" customFormat="false" ht="12.75" hidden="false" customHeight="false" outlineLevel="0" collapsed="false">
      <c r="A32" s="2" t="s">
        <v>11</v>
      </c>
      <c r="B32" s="2" t="s">
        <v>290</v>
      </c>
      <c r="D32" s="2" t="s">
        <v>260</v>
      </c>
      <c r="E32" s="2" t="n">
        <v>2006</v>
      </c>
      <c r="F32" s="2" t="n">
        <v>1604</v>
      </c>
      <c r="G32" s="2" t="n">
        <v>6</v>
      </c>
      <c r="H32" s="2" t="n">
        <v>43283</v>
      </c>
      <c r="I32" s="2" t="n">
        <v>7</v>
      </c>
      <c r="J32" s="2" t="n">
        <v>99.98</v>
      </c>
    </row>
    <row r="33" customFormat="false" ht="12.75" hidden="false" customHeight="false" outlineLevel="0" collapsed="false">
      <c r="A33" s="2" t="s">
        <v>11</v>
      </c>
      <c r="B33" s="2" t="s">
        <v>291</v>
      </c>
      <c r="D33" s="2" t="s">
        <v>260</v>
      </c>
      <c r="E33" s="2" t="n">
        <v>2006</v>
      </c>
      <c r="F33" s="2" t="n">
        <v>1604</v>
      </c>
      <c r="G33" s="2" t="n">
        <v>8</v>
      </c>
      <c r="H33" s="2" t="n">
        <v>13619</v>
      </c>
      <c r="I33" s="2" t="n">
        <v>8</v>
      </c>
      <c r="J33" s="2" t="n">
        <v>99.94</v>
      </c>
    </row>
    <row r="34" customFormat="false" ht="12.75" hidden="false" customHeight="false" outlineLevel="0" collapsed="false">
      <c r="A34" s="2" t="s">
        <v>11</v>
      </c>
      <c r="B34" s="2" t="s">
        <v>292</v>
      </c>
      <c r="D34" s="2" t="s">
        <v>260</v>
      </c>
      <c r="E34" s="2" t="n">
        <v>2006</v>
      </c>
      <c r="F34" s="2" t="n">
        <v>1604</v>
      </c>
      <c r="G34" s="2" t="n">
        <v>16</v>
      </c>
      <c r="H34" s="2" t="n">
        <v>56684</v>
      </c>
      <c r="I34" s="2" t="n">
        <v>18</v>
      </c>
      <c r="J34" s="2" t="n">
        <v>99.97</v>
      </c>
    </row>
    <row r="35" customFormat="false" ht="12.75" hidden="false" customHeight="false" outlineLevel="0" collapsed="false">
      <c r="A35" s="2" t="s">
        <v>11</v>
      </c>
      <c r="B35" s="2" t="s">
        <v>293</v>
      </c>
      <c r="D35" s="2" t="s">
        <v>260</v>
      </c>
      <c r="E35" s="2" t="n">
        <v>2006</v>
      </c>
      <c r="F35" s="2" t="n">
        <v>632</v>
      </c>
      <c r="G35" s="2" t="n">
        <v>14</v>
      </c>
      <c r="H35" s="2" t="n">
        <v>196312</v>
      </c>
      <c r="I35" s="2" t="n">
        <v>18</v>
      </c>
      <c r="J35" s="2" t="n">
        <v>99.99</v>
      </c>
    </row>
    <row r="36" customFormat="false" ht="12.75" hidden="false" customHeight="false" outlineLevel="0" collapsed="false">
      <c r="A36" s="2" t="s">
        <v>11</v>
      </c>
      <c r="B36" s="2" t="s">
        <v>294</v>
      </c>
      <c r="D36" s="2" t="s">
        <v>260</v>
      </c>
      <c r="E36" s="2" t="n">
        <v>2006</v>
      </c>
      <c r="F36" s="2" t="n">
        <v>1594</v>
      </c>
      <c r="G36" s="2" t="n">
        <v>3</v>
      </c>
      <c r="H36" s="2" t="n">
        <v>7252</v>
      </c>
      <c r="I36" s="2" t="n">
        <v>4</v>
      </c>
      <c r="J36" s="2" t="n">
        <v>99.94</v>
      </c>
    </row>
    <row r="37" customFormat="false" ht="12.75" hidden="false" customHeight="false" outlineLevel="0" collapsed="false">
      <c r="A37" s="2" t="s">
        <v>11</v>
      </c>
      <c r="B37" s="2" t="s">
        <v>295</v>
      </c>
      <c r="D37" s="2" t="s">
        <v>267</v>
      </c>
      <c r="E37" s="2" t="n">
        <v>2006</v>
      </c>
      <c r="F37" s="2" t="n">
        <v>1604</v>
      </c>
      <c r="G37" s="2" t="n">
        <v>13</v>
      </c>
      <c r="H37" s="2" t="n">
        <v>15485</v>
      </c>
      <c r="I37" s="2" t="n">
        <v>14</v>
      </c>
      <c r="J37" s="2" t="n">
        <v>99.91</v>
      </c>
    </row>
    <row r="38" customFormat="false" ht="12.75" hidden="false" customHeight="false" outlineLevel="0" collapsed="false">
      <c r="A38" s="2" t="s">
        <v>11</v>
      </c>
      <c r="B38" s="2" t="s">
        <v>296</v>
      </c>
      <c r="D38" s="2" t="s">
        <v>260</v>
      </c>
      <c r="E38" s="2" t="n">
        <v>2006</v>
      </c>
      <c r="F38" s="2" t="n">
        <v>1604</v>
      </c>
      <c r="G38" s="2" t="n">
        <v>1</v>
      </c>
      <c r="H38" s="2" t="n">
        <v>12350</v>
      </c>
      <c r="I38" s="2" t="n">
        <v>1</v>
      </c>
      <c r="J38" s="2" t="n">
        <v>99.99</v>
      </c>
    </row>
    <row r="39" customFormat="false" ht="12.75" hidden="false" customHeight="false" outlineLevel="0" collapsed="false">
      <c r="A39" s="2" t="s">
        <v>11</v>
      </c>
      <c r="B39" s="2" t="s">
        <v>297</v>
      </c>
      <c r="D39" s="2" t="s">
        <v>260</v>
      </c>
      <c r="E39" s="2" t="n">
        <v>2006</v>
      </c>
      <c r="F39" s="2" t="n">
        <v>1604</v>
      </c>
      <c r="G39" s="2" t="n">
        <v>0</v>
      </c>
      <c r="H39" s="2" t="n">
        <v>12287</v>
      </c>
      <c r="I39" s="2" t="n">
        <v>0</v>
      </c>
      <c r="J39" s="2" t="n">
        <v>100</v>
      </c>
    </row>
    <row r="40" customFormat="false" ht="12.75" hidden="false" customHeight="false" outlineLevel="0" collapsed="false">
      <c r="A40" s="2" t="s">
        <v>11</v>
      </c>
      <c r="B40" s="2" t="s">
        <v>298</v>
      </c>
      <c r="D40" s="2" t="s">
        <v>267</v>
      </c>
      <c r="E40" s="2" t="n">
        <v>2006</v>
      </c>
      <c r="F40" s="2" t="n">
        <v>1594</v>
      </c>
      <c r="G40" s="2" t="n">
        <v>0</v>
      </c>
      <c r="H40" s="2" t="n">
        <v>9006</v>
      </c>
      <c r="I40" s="2" t="n">
        <v>0</v>
      </c>
      <c r="J40" s="2" t="n">
        <v>100</v>
      </c>
    </row>
    <row r="41" customFormat="false" ht="12.75" hidden="false" customHeight="false" outlineLevel="0" collapsed="false">
      <c r="A41" s="2" t="s">
        <v>11</v>
      </c>
      <c r="B41" s="2" t="s">
        <v>299</v>
      </c>
      <c r="D41" s="2" t="s">
        <v>260</v>
      </c>
      <c r="E41" s="2" t="n">
        <v>2006</v>
      </c>
      <c r="F41" s="2" t="n">
        <v>1604</v>
      </c>
      <c r="G41" s="2" t="n">
        <v>9</v>
      </c>
      <c r="H41" s="2" t="n">
        <v>42741</v>
      </c>
      <c r="I41" s="2" t="n">
        <v>9</v>
      </c>
      <c r="J41" s="2" t="n">
        <v>99.98</v>
      </c>
    </row>
    <row r="42" customFormat="false" ht="12.75" hidden="false" customHeight="false" outlineLevel="0" collapsed="false">
      <c r="A42" s="2" t="s">
        <v>11</v>
      </c>
      <c r="B42" s="2" t="s">
        <v>37</v>
      </c>
      <c r="D42" s="2" t="s">
        <v>260</v>
      </c>
      <c r="E42" s="2" t="n">
        <v>2006</v>
      </c>
      <c r="F42" s="2" t="n">
        <v>1603</v>
      </c>
      <c r="G42" s="2" t="n">
        <v>44</v>
      </c>
      <c r="H42" s="2" t="n">
        <v>13276</v>
      </c>
      <c r="I42" s="2" t="n">
        <v>171</v>
      </c>
      <c r="J42" s="2" t="n">
        <v>98.71</v>
      </c>
    </row>
    <row r="43" customFormat="false" ht="12.75" hidden="false" customHeight="false" outlineLevel="0" collapsed="false">
      <c r="A43" s="2" t="s">
        <v>11</v>
      </c>
      <c r="B43" s="2" t="s">
        <v>300</v>
      </c>
      <c r="D43" s="2" t="s">
        <v>267</v>
      </c>
      <c r="E43" s="2" t="n">
        <v>2006</v>
      </c>
      <c r="F43" s="2" t="n">
        <v>1419</v>
      </c>
      <c r="G43" s="2" t="n">
        <v>0</v>
      </c>
      <c r="H43" s="2" t="n">
        <v>146</v>
      </c>
      <c r="I43" s="2" t="n">
        <v>0</v>
      </c>
      <c r="J43" s="2" t="n">
        <v>100</v>
      </c>
    </row>
    <row r="44" customFormat="false" ht="12.75" hidden="false" customHeight="false" outlineLevel="0" collapsed="false">
      <c r="A44" s="2" t="s">
        <v>11</v>
      </c>
      <c r="B44" s="2" t="s">
        <v>301</v>
      </c>
      <c r="D44" s="2" t="s">
        <v>267</v>
      </c>
      <c r="E44" s="2" t="n">
        <v>2006</v>
      </c>
      <c r="F44" s="2" t="n">
        <v>1550</v>
      </c>
      <c r="G44" s="2" t="n">
        <v>64</v>
      </c>
      <c r="H44" s="2" t="n">
        <v>5970</v>
      </c>
      <c r="I44" s="2" t="n">
        <v>115</v>
      </c>
      <c r="J44" s="2" t="n">
        <v>98.07</v>
      </c>
    </row>
    <row r="45" customFormat="false" ht="12.75" hidden="false" customHeight="false" outlineLevel="0" collapsed="false">
      <c r="A45" s="2" t="s">
        <v>11</v>
      </c>
      <c r="B45" s="2" t="s">
        <v>302</v>
      </c>
      <c r="D45" s="2" t="s">
        <v>260</v>
      </c>
      <c r="E45" s="2" t="n">
        <v>2006</v>
      </c>
      <c r="F45" s="2" t="n">
        <v>1594</v>
      </c>
      <c r="G45" s="2" t="n">
        <v>2</v>
      </c>
      <c r="H45" s="2" t="n">
        <v>10782</v>
      </c>
      <c r="I45" s="2" t="n">
        <v>2</v>
      </c>
      <c r="J45" s="2" t="n">
        <v>99.98</v>
      </c>
    </row>
    <row r="46" customFormat="false" ht="12.75" hidden="false" customHeight="false" outlineLevel="0" collapsed="false">
      <c r="A46" s="2" t="s">
        <v>11</v>
      </c>
      <c r="B46" s="2" t="s">
        <v>12</v>
      </c>
      <c r="D46" s="2" t="s">
        <v>267</v>
      </c>
      <c r="E46" s="2" t="n">
        <v>2006</v>
      </c>
      <c r="F46" s="2" t="n">
        <v>1419</v>
      </c>
      <c r="G46" s="2" t="n">
        <v>0</v>
      </c>
      <c r="H46" s="2" t="n">
        <v>1558</v>
      </c>
      <c r="I46" s="2" t="n">
        <v>0</v>
      </c>
      <c r="J46" s="2" t="n">
        <v>100</v>
      </c>
    </row>
    <row r="47" customFormat="false" ht="12.75" hidden="false" customHeight="false" outlineLevel="0" collapsed="false">
      <c r="A47" s="2" t="s">
        <v>11</v>
      </c>
      <c r="B47" s="2" t="s">
        <v>303</v>
      </c>
      <c r="D47" s="2" t="s">
        <v>260</v>
      </c>
      <c r="E47" s="2" t="n">
        <v>2006</v>
      </c>
      <c r="F47" s="2" t="n">
        <v>1550</v>
      </c>
      <c r="G47" s="2" t="n">
        <v>22</v>
      </c>
      <c r="H47" s="2" t="n">
        <v>58834</v>
      </c>
      <c r="I47" s="2" t="n">
        <v>22</v>
      </c>
      <c r="J47" s="2" t="n">
        <v>99.9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12T08:08:13Z</dcterms:created>
  <dc:creator>Higgens, Phillip (DWI)</dc:creator>
  <dc:description/>
  <dc:language>en-US</dc:language>
  <cp:lastModifiedBy>m179640</cp:lastModifiedBy>
  <dcterms:modified xsi:type="dcterms:W3CDTF">2010-07-01T14:23: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628558447</vt:r8>
  </property>
  <property fmtid="{D5CDD505-2E9C-101B-9397-08002B2CF9AE}" pid="3" name="_AuthorEmail">
    <vt:lpwstr>Phillip.Higgens@defra.gsi.gov.uk</vt:lpwstr>
  </property>
  <property fmtid="{D5CDD505-2E9C-101B-9397-08002B2CF9AE}" pid="4" name="_AuthorEmailDisplayName">
    <vt:lpwstr>Higgens, Phillip (DWI)</vt:lpwstr>
  </property>
  <property fmtid="{D5CDD505-2E9C-101B-9397-08002B2CF9AE}" pid="5" name="_EmailSubject">
    <vt:lpwstr>EU Returns</vt:lpwstr>
  </property>
  <property fmtid="{D5CDD505-2E9C-101B-9397-08002B2CF9AE}" pid="6" name="_NewReviewCycle">
    <vt:lpwstr/>
  </property>
  <property fmtid="{D5CDD505-2E9C-101B-9397-08002B2CF9AE}" pid="7" name="_ReviewingToolsShownOnce">
    <vt:lpwstr/>
  </property>
</Properties>
</file>