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6"/>
  </bookViews>
  <sheets>
    <sheet name="AdditionalParameters" sheetId="1" state="visible" r:id="rId2"/>
    <sheet name="AnnualMonitoring" sheetId="2" state="visible" r:id="rId3"/>
    <sheet name="DerogationsD1" sheetId="3" state="visible" r:id="rId4"/>
    <sheet name="DerogationsD2" sheetId="4" state="visible" r:id="rId5"/>
    <sheet name="DerogationsD3" sheetId="5" state="visible" r:id="rId6"/>
    <sheet name="ExemptionInformation" sheetId="6" state="visible" r:id="rId7"/>
    <sheet name="MemberState" sheetId="7" state="visible" r:id="rId8"/>
    <sheet name="MicrobiologicalAnalysismethod" sheetId="8" state="visible" r:id="rId9"/>
    <sheet name="NationalSummary" sheetId="9" state="visible" r:id="rId10"/>
    <sheet name="NonComplianceInformation" sheetId="10" state="visible" r:id="rId11"/>
    <sheet name="ProductSpecifiedParameters" sheetId="11" state="visible" r:id="rId12"/>
    <sheet name="PublicInformation" sheetId="12" state="visible" r:id="rId13"/>
    <sheet name="QualityInformation" sheetId="13" state="visible" r:id="rId14"/>
    <sheet name="StricterParameters" sheetId="14" state="visible" r:id="rId15"/>
    <sheet name="WaterSupplyZone" sheetId="15" state="visible" r:id="rId16"/>
    <sheet name="DO_NOT_DELETE_THIS_SHEET" sheetId="16" state="visible" r:id="rId17"/>
  </sheets>
  <definedNames>
    <definedName function="false" hidden="false" localSheetId="7" name="sch4p1" vbProcedure="false">#REF!</definedName>
    <definedName function="false" hidden="false" localSheetId="9" name="Excel_BuiltIn__FilterDatabase" vbProcedure="false">NonComplianceInformation!$A$1:$M$9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2" uniqueCount="3855">
  <si>
    <t xml:space="preserve">CountryCode</t>
  </si>
  <si>
    <t xml:space="preserve">ParameterType</t>
  </si>
  <si>
    <t xml:space="preserve">AP_Parameter</t>
  </si>
  <si>
    <t xml:space="preserve">AP_Value</t>
  </si>
  <si>
    <t xml:space="preserve">AP_Comments</t>
  </si>
  <si>
    <t xml:space="preserve">WSZ_ID</t>
  </si>
  <si>
    <t xml:space="preserve">Parameter</t>
  </si>
  <si>
    <t xml:space="preserve">AM_Year</t>
  </si>
  <si>
    <t xml:space="preserve">AM_AnalysisRequired</t>
  </si>
  <si>
    <t xml:space="preserve">AM_AnalysisDone</t>
  </si>
  <si>
    <t xml:space="preserve">AM_Notes</t>
  </si>
  <si>
    <t xml:space="preserve">GB</t>
  </si>
  <si>
    <t xml:space="preserve">Hg</t>
  </si>
  <si>
    <t xml:space="preserve">Pest. Ind.</t>
  </si>
  <si>
    <t xml:space="preserve">Tritium</t>
  </si>
  <si>
    <t xml:space="preserve">CASNumber</t>
  </si>
  <si>
    <t xml:space="preserve">DER_FirstDerogationReference</t>
  </si>
  <si>
    <t xml:space="preserve">DerogationType</t>
  </si>
  <si>
    <t xml:space="preserve">DER_TotalVolume</t>
  </si>
  <si>
    <t xml:space="preserve">DER_RedidentPopulation</t>
  </si>
  <si>
    <t xml:space="preserve">DER_PopulationConcerned</t>
  </si>
  <si>
    <t xml:space="preserve">DER_FoodProductionEffects</t>
  </si>
  <si>
    <t xml:space="preserve">DER_FixedValue</t>
  </si>
  <si>
    <t xml:space="preserve">DER_Analyses</t>
  </si>
  <si>
    <t xml:space="preserve">DER_Minimum</t>
  </si>
  <si>
    <t xml:space="preserve">DER_Median</t>
  </si>
  <si>
    <t xml:space="preserve">DER_Maximum</t>
  </si>
  <si>
    <t xml:space="preserve">DER_Grounds</t>
  </si>
  <si>
    <t xml:space="preserve">DER_Description</t>
  </si>
  <si>
    <t xml:space="preserve">DER_Scheme</t>
  </si>
  <si>
    <t xml:space="preserve">DER_Startdate</t>
  </si>
  <si>
    <t xml:space="preserve">DER_Enddate</t>
  </si>
  <si>
    <t xml:space="preserve">DER_ResponsibleAuthority</t>
  </si>
  <si>
    <t xml:space="preserve">DER_NameResponsibleAuthority</t>
  </si>
  <si>
    <t xml:space="preserve">DER_AddressResponsibleAuthority</t>
  </si>
  <si>
    <t xml:space="preserve">DER_TelephoneResponsibleAuthority</t>
  </si>
  <si>
    <t xml:space="preserve">DER_FaxResponsibleAuthority</t>
  </si>
  <si>
    <t xml:space="preserve">DER_E-mailResponsibleAuthority</t>
  </si>
  <si>
    <t xml:space="preserve">GBZ005000263335SCOGlenconvinth</t>
  </si>
  <si>
    <t xml:space="preserve">THMtot</t>
  </si>
  <si>
    <t xml:space="preserve">SCOAD020</t>
  </si>
  <si>
    <t xml:space="preserve">FIRST</t>
  </si>
  <si>
    <t xml:space="preserve">200 μg/l</t>
  </si>
  <si>
    <t xml:space="preserve">The existing water treatment facilities are unable to meet the requirements of Part III of the 2001 Regulations in respect of THM's</t>
  </si>
  <si>
    <t xml:space="preserve">T1;T</t>
  </si>
  <si>
    <t xml:space="preserve">THMtot monitoring - samples are required to be taken monthly</t>
  </si>
  <si>
    <t xml:space="preserve">Scottish Government</t>
  </si>
  <si>
    <t xml:space="preserve">Drinking Water Quality</t>
  </si>
  <si>
    <t xml:space="preserve">1-H(N) Victoria Quay, Edinburgh, United Kingdom, EH6 6QQ</t>
  </si>
  <si>
    <t xml:space="preserve">0044 131 244 0224</t>
  </si>
  <si>
    <t xml:space="preserve">0044 131 244 0529</t>
  </si>
  <si>
    <t xml:space="preserve">drinkingwater@scotland.gsi.gov.uk</t>
  </si>
  <si>
    <t xml:space="preserve">GBZ005000263547SCOLoch Eck</t>
  </si>
  <si>
    <t xml:space="preserve">SCOAD022</t>
  </si>
  <si>
    <t xml:space="preserve">201 μg/l</t>
  </si>
  <si>
    <t xml:space="preserve">Z7</t>
  </si>
  <si>
    <t xml:space="preserve">NO3</t>
  </si>
  <si>
    <t xml:space="preserve">CA 012</t>
  </si>
  <si>
    <t xml:space="preserve">DEFRA</t>
  </si>
  <si>
    <t xml:space="preserve">Water Services and Regulations Division</t>
  </si>
  <si>
    <t xml:space="preserve">Room 2c, Ergon House, Horseferry Road, London. SW1P 2AL</t>
  </si>
  <si>
    <t xml:space="preserve">020 7238 5897</t>
  </si>
  <si>
    <t xml:space="preserve">020 7238 5105</t>
  </si>
  <si>
    <t xml:space="preserve">Peter.Jiggins@defra.gsi.gov.uk </t>
  </si>
  <si>
    <t xml:space="preserve">Z0015053</t>
  </si>
  <si>
    <t xml:space="preserve">Isoproturon</t>
  </si>
  <si>
    <t xml:space="preserve">NNE002</t>
  </si>
  <si>
    <t xml:space="preserve">Z0015059</t>
  </si>
  <si>
    <t xml:space="preserve">Z0015087</t>
  </si>
  <si>
    <t xml:space="preserve">Z0015058</t>
  </si>
  <si>
    <t xml:space="preserve">Z0015052</t>
  </si>
  <si>
    <t xml:space="preserve">NO 061</t>
  </si>
  <si>
    <t xml:space="preserve">Z0015056</t>
  </si>
  <si>
    <t xml:space="preserve">Z0015051</t>
  </si>
  <si>
    <t xml:space="preserve">Z0015050</t>
  </si>
  <si>
    <t xml:space="preserve">Z0015064</t>
  </si>
  <si>
    <t xml:space="preserve">Z0015049</t>
  </si>
  <si>
    <t xml:space="preserve">Z0015054</t>
  </si>
  <si>
    <t xml:space="preserve">Z0015088</t>
  </si>
  <si>
    <t xml:space="preserve">Z0015055</t>
  </si>
  <si>
    <t xml:space="preserve">Z0015060</t>
  </si>
  <si>
    <t xml:space="preserve">Z0015057</t>
  </si>
  <si>
    <t xml:space="preserve">Z0015066</t>
  </si>
  <si>
    <t xml:space="preserve">Z0015061</t>
  </si>
  <si>
    <t xml:space="preserve">Z0015062</t>
  </si>
  <si>
    <t xml:space="preserve">Z0015063</t>
  </si>
  <si>
    <t xml:space="preserve">NNE001</t>
  </si>
  <si>
    <t xml:space="preserve">Z0015082</t>
  </si>
  <si>
    <t xml:space="preserve">NO 059</t>
  </si>
  <si>
    <t xml:space="preserve">ZSS13</t>
  </si>
  <si>
    <t xml:space="preserve">Ni</t>
  </si>
  <si>
    <t xml:space="preserve">ANG001</t>
  </si>
  <si>
    <t xml:space="preserve">ZSS10</t>
  </si>
  <si>
    <t xml:space="preserve">ZNE09</t>
  </si>
  <si>
    <t xml:space="preserve">ANG002</t>
  </si>
  <si>
    <t xml:space="preserve">GB_NIWZ202</t>
  </si>
  <si>
    <t xml:space="preserve">MCPA</t>
  </si>
  <si>
    <t xml:space="preserve">94-74-6</t>
  </si>
  <si>
    <t xml:space="preserve">DWI/AD20/202/MCPA</t>
  </si>
  <si>
    <t xml:space="preserve">First</t>
  </si>
  <si>
    <t xml:space="preserve">0.5 µg/l</t>
  </si>
  <si>
    <t xml:space="preserve">Altmore Water Treatment Works is incapable of complying with the required standard for MCPA</t>
  </si>
  <si>
    <t xml:space="preserve">Altmore WTW to be decommissioned</t>
  </si>
  <si>
    <t xml:space="preserve">Enhanced monitoring</t>
  </si>
  <si>
    <t xml:space="preserve">GB_NIWZ316</t>
  </si>
  <si>
    <t xml:space="preserve">Mecoprop</t>
  </si>
  <si>
    <t xml:space="preserve">93-65-2</t>
  </si>
  <si>
    <t xml:space="preserve">DWI/AD20/316</t>
  </si>
  <si>
    <t xml:space="preserve">0.3 µg/l</t>
  </si>
  <si>
    <t xml:space="preserve">Lough Cowey Water Treatment Works is incapable of complying with the required standard for Mecoprop</t>
  </si>
  <si>
    <t xml:space="preserve">Lough Cowey WTW to be decommissioned</t>
  </si>
  <si>
    <t xml:space="preserve">GB_NIWZ104</t>
  </si>
  <si>
    <t xml:space="preserve">DWI/AD37/104</t>
  </si>
  <si>
    <t xml:space="preserve">150 µg/l</t>
  </si>
  <si>
    <t xml:space="preserve">Dunore Point Water Treatment Works is incapable of complying with the required standard for THMs</t>
  </si>
  <si>
    <t xml:space="preserve">Dunore Point WTWs upgrade</t>
  </si>
  <si>
    <t xml:space="preserve">GB_NIWZ109</t>
  </si>
  <si>
    <t xml:space="preserve">DWI/AD37/109</t>
  </si>
  <si>
    <t xml:space="preserve">GB_NIWZ112</t>
  </si>
  <si>
    <t xml:space="preserve">DWI/AD37/112</t>
  </si>
  <si>
    <t xml:space="preserve">Lough Fea and Moyola Water Treatment Works are incapable of complying with the required standard for THMs</t>
  </si>
  <si>
    <t xml:space="preserve">Moyola WTW upgrade</t>
  </si>
  <si>
    <t xml:space="preserve">GB_NIWZ113</t>
  </si>
  <si>
    <t xml:space="preserve">DWI/AD37/113</t>
  </si>
  <si>
    <t xml:space="preserve">Moyola Water Treatment Works is incapable of complying with the required standard for THMs</t>
  </si>
  <si>
    <t xml:space="preserve">GB_NIWZ116</t>
  </si>
  <si>
    <t xml:space="preserve">DWI/AD37/116</t>
  </si>
  <si>
    <t xml:space="preserve">DWI/AD37/202</t>
  </si>
  <si>
    <t xml:space="preserve">200 µg/l</t>
  </si>
  <si>
    <t xml:space="preserve">Altmore Water Treatment Works is incapable of complying with the required standard for THMs</t>
  </si>
  <si>
    <t xml:space="preserve">GB_NIWZ209</t>
  </si>
  <si>
    <t xml:space="preserve">DWI/AD37/209</t>
  </si>
  <si>
    <t xml:space="preserve">Castor Bay Water Treatment Works is incapable of complying with the required standard for THMs</t>
  </si>
  <si>
    <t xml:space="preserve">Castor Bay WTW upgrade</t>
  </si>
  <si>
    <t xml:space="preserve">GB_NIWZ210</t>
  </si>
  <si>
    <t xml:space="preserve">DWI/AD20/210</t>
  </si>
  <si>
    <t xml:space="preserve">Clay Lake Water Treatment Works is incapable of complying with the required standard for THMs</t>
  </si>
  <si>
    <t xml:space="preserve">Clay Lake WTW upgrade</t>
  </si>
  <si>
    <t xml:space="preserve">2007-11-31</t>
  </si>
  <si>
    <t xml:space="preserve">GB_NIWZ219</t>
  </si>
  <si>
    <t xml:space="preserve">DWI/AD37/219</t>
  </si>
  <si>
    <t xml:space="preserve">250 µg/l</t>
  </si>
  <si>
    <t xml:space="preserve">Seagahan Water Treatment Works is incapable of complying with the required standard for THMs</t>
  </si>
  <si>
    <t xml:space="preserve">Seagahan WTW upgrade</t>
  </si>
  <si>
    <t xml:space="preserve">GB_NIWZ221</t>
  </si>
  <si>
    <t xml:space="preserve">DWI/AD37/221</t>
  </si>
  <si>
    <t xml:space="preserve">GB_NIWZ222</t>
  </si>
  <si>
    <t xml:space="preserve">DWI/AD37/222</t>
  </si>
  <si>
    <t xml:space="preserve">GB_NIWZ223</t>
  </si>
  <si>
    <t xml:space="preserve">DWI/AD37/223</t>
  </si>
  <si>
    <t xml:space="preserve">GB_NIWZ225</t>
  </si>
  <si>
    <t xml:space="preserve">DWI/AD37/225</t>
  </si>
  <si>
    <t xml:space="preserve">GB_NIWZ227</t>
  </si>
  <si>
    <t xml:space="preserve">DWI/AD37/227</t>
  </si>
  <si>
    <t xml:space="preserve">GB_NIWZ309</t>
  </si>
  <si>
    <t xml:space="preserve">DWI/AD37/309</t>
  </si>
  <si>
    <t xml:space="preserve">Silent Valley and Forked Bridge Water Treatment Works are incapable of complying with the required standard for THMs</t>
  </si>
  <si>
    <t xml:space="preserve">Castor Bay WTW upgrade &amp; new Drumaroad WTW</t>
  </si>
  <si>
    <t xml:space="preserve">GB_NIWZ310</t>
  </si>
  <si>
    <t xml:space="preserve">DWI/AD37/310</t>
  </si>
  <si>
    <t xml:space="preserve">GB_NIWZ314</t>
  </si>
  <si>
    <t xml:space="preserve">DWI/AD37/314</t>
  </si>
  <si>
    <t xml:space="preserve">DWI/AD37/316</t>
  </si>
  <si>
    <t xml:space="preserve">Lough Cowey Water Treatment Works is incapable of complying with the required standard for THMs</t>
  </si>
  <si>
    <t xml:space="preserve">GB_NIWZ318</t>
  </si>
  <si>
    <t xml:space="preserve">DWI/AD37/318</t>
  </si>
  <si>
    <t xml:space="preserve">Dunore Point and Silent Valley Water Treatment Works are incapable of complying with the required standard for THMs</t>
  </si>
  <si>
    <t xml:space="preserve">Dunore Point WTW upgrade &amp; new Drumaroad WTW</t>
  </si>
  <si>
    <t xml:space="preserve">GB_NIWZ320</t>
  </si>
  <si>
    <t xml:space="preserve">DWI/AD37/320</t>
  </si>
  <si>
    <t xml:space="preserve">GB_NIWZ321</t>
  </si>
  <si>
    <t xml:space="preserve">DWI/AD37/321</t>
  </si>
  <si>
    <t xml:space="preserve">GB_NIWZ410</t>
  </si>
  <si>
    <t xml:space="preserve">DWI/AD20/410</t>
  </si>
  <si>
    <t xml:space="preserve">Lough Braden Water Treatment Works is incapable of complying with the required standard for THMs</t>
  </si>
  <si>
    <t xml:space="preserve">Lough Braden WTW upgrade</t>
  </si>
  <si>
    <t xml:space="preserve">DER_SecondDerogationReference</t>
  </si>
  <si>
    <t xml:space="preserve">DER_ResidentPopulation</t>
  </si>
  <si>
    <t xml:space="preserve">DER_DateFirstDerogation</t>
  </si>
  <si>
    <t xml:space="preserve">DER_ConclusionsFirstDerogation</t>
  </si>
  <si>
    <t xml:space="preserve">Trihalomethanes – Total</t>
  </si>
  <si>
    <t xml:space="preserve">Second</t>
  </si>
  <si>
    <t xml:space="preserve">GB_NIWZ201</t>
  </si>
  <si>
    <t xml:space="preserve">DWI/AD37/201</t>
  </si>
  <si>
    <t xml:space="preserve">GB_NIWZ311</t>
  </si>
  <si>
    <t xml:space="preserve">DWI/AD37/311</t>
  </si>
  <si>
    <t xml:space="preserve">Silent Valley and Creightons Green Water Treatment Works are incapable of complying with the required standard for THMs</t>
  </si>
  <si>
    <t xml:space="preserve">Creightons Green WTW to be decommissioned &amp; new Drumaroad WTW</t>
  </si>
  <si>
    <t xml:space="preserve">DER_ThirdDerogationReference</t>
  </si>
  <si>
    <t xml:space="preserve">DER_DateSecondDerogation</t>
  </si>
  <si>
    <t xml:space="preserve">DER_ConclusionsSecondDerogation</t>
  </si>
  <si>
    <t xml:space="preserve">EI_WaterExempted</t>
  </si>
  <si>
    <t xml:space="preserve">EI_Comments</t>
  </si>
  <si>
    <t xml:space="preserve">EI_Notes</t>
  </si>
  <si>
    <t xml:space="preserve">Supplies &lt;10m3/d</t>
  </si>
  <si>
    <t xml:space="preserve">As per Article 3.2(a)</t>
  </si>
  <si>
    <t xml:space="preserve">Supplies serving &lt;50 persons</t>
  </si>
  <si>
    <t xml:space="preserve">MS_Year</t>
  </si>
  <si>
    <t xml:space="preserve">MS_TotalPopulation</t>
  </si>
  <si>
    <t xml:space="preserve">MS_NumberWSZ</t>
  </si>
  <si>
    <t xml:space="preserve">MS_TotaResidentlPopulation</t>
  </si>
  <si>
    <t xml:space="preserve">MS_TotalVolume</t>
  </si>
  <si>
    <t xml:space="preserve">MS_Groundwater</t>
  </si>
  <si>
    <t xml:space="preserve">MS_Surfacewater</t>
  </si>
  <si>
    <t xml:space="preserve">MS_Inlandwater</t>
  </si>
  <si>
    <t xml:space="preserve">MS_Coastalwater</t>
  </si>
  <si>
    <t xml:space="preserve">MS_Bankfiltrationwater</t>
  </si>
  <si>
    <t xml:space="preserve">MS_Rainwater</t>
  </si>
  <si>
    <t xml:space="preserve">MS_Otherwater</t>
  </si>
  <si>
    <t xml:space="preserve">MS_ArtificialGrondwaterRecharge</t>
  </si>
  <si>
    <t xml:space="preserve">MS_WebsiteAddress</t>
  </si>
  <si>
    <t xml:space="preserve">MS_ResponsibleAuthority</t>
  </si>
  <si>
    <t xml:space="preserve">MS_Name</t>
  </si>
  <si>
    <t xml:space="preserve">MS_Address</t>
  </si>
  <si>
    <t xml:space="preserve">MS_City</t>
  </si>
  <si>
    <t xml:space="preserve">MS_Telephone</t>
  </si>
  <si>
    <t xml:space="preserve">MS_Fax</t>
  </si>
  <si>
    <t xml:space="preserve">MS_Email</t>
  </si>
  <si>
    <t xml:space="preserve">MS_NationalSummaryComment</t>
  </si>
  <si>
    <t xml:space="preserve">www.dwi.gov.uk </t>
  </si>
  <si>
    <t xml:space="preserve">Drinking Water Inspectorate</t>
  </si>
  <si>
    <t xml:space="preserve">Dr Jim Foster</t>
  </si>
  <si>
    <t xml:space="preserve">Room M06, 55 Whitehall, London. SW1A 2EY. </t>
  </si>
  <si>
    <t xml:space="preserve">London</t>
  </si>
  <si>
    <t xml:space="preserve">0300 068 6425</t>
  </si>
  <si>
    <t xml:space="preserve">0300 068 6401</t>
  </si>
  <si>
    <t xml:space="preserve">Jim.foster@defra.gsi.gov.uk</t>
  </si>
  <si>
    <t xml:space="preserve">MA_Method</t>
  </si>
  <si>
    <t xml:space="preserve">Comments</t>
  </si>
  <si>
    <t xml:space="preserve">CC22  </t>
  </si>
  <si>
    <t xml:space="preserve">pr EN ISO 6222</t>
  </si>
  <si>
    <t xml:space="preserve">Cl.perfringens </t>
  </si>
  <si>
    <t xml:space="preserve">Membrane filtration followed by anaerobic incubation of the membrane on m-CP agar at 44 ±1°C for 21 ± 3 hours. Count opaque yellow colonies that turn pink or red after exposure to ammonium hydroxide vapours for 20 to 30 seconds.</t>
  </si>
  <si>
    <t xml:space="preserve">Coliforms </t>
  </si>
  <si>
    <t xml:space="preserve">ISO 9308-1</t>
  </si>
  <si>
    <t xml:space="preserve">Ecocci </t>
  </si>
  <si>
    <t xml:space="preserve">ISO 7899-2</t>
  </si>
  <si>
    <t xml:space="preserve">Ecoli </t>
  </si>
  <si>
    <t xml:space="preserve">NS_Year</t>
  </si>
  <si>
    <t xml:space="preserve">NS_WSZMonitored</t>
  </si>
  <si>
    <t xml:space="preserve">NS_WSZNonComplied</t>
  </si>
  <si>
    <t xml:space="preserve">NS_Analysis</t>
  </si>
  <si>
    <t xml:space="preserve">NS_AnalysisNonComplied</t>
  </si>
  <si>
    <t xml:space="preserve">NS_PercComplying</t>
  </si>
  <si>
    <t xml:space="preserve">Al</t>
  </si>
  <si>
    <t xml:space="preserve">Chemical</t>
  </si>
  <si>
    <t xml:space="preserve">As</t>
  </si>
  <si>
    <t xml:space="preserve">B</t>
  </si>
  <si>
    <t xml:space="preserve">BaP</t>
  </si>
  <si>
    <t xml:space="preserve">Benzene</t>
  </si>
  <si>
    <t xml:space="preserve">Bromate</t>
  </si>
  <si>
    <t xml:space="preserve">CC22</t>
  </si>
  <si>
    <t xml:space="preserve">Indicator</t>
  </si>
  <si>
    <t xml:space="preserve">Cd</t>
  </si>
  <si>
    <t xml:space="preserve">Cl</t>
  </si>
  <si>
    <t xml:space="preserve">Cl.perfringens</t>
  </si>
  <si>
    <t xml:space="preserve">Cn</t>
  </si>
  <si>
    <t xml:space="preserve">Coliforms</t>
  </si>
  <si>
    <t xml:space="preserve">Microbiological</t>
  </si>
  <si>
    <t xml:space="preserve">Colour</t>
  </si>
  <si>
    <t xml:space="preserve">Cr</t>
  </si>
  <si>
    <t xml:space="preserve">Cu</t>
  </si>
  <si>
    <t xml:space="preserve">Dichloroethane</t>
  </si>
  <si>
    <t xml:space="preserve">ECG</t>
  </si>
  <si>
    <t xml:space="preserve">Ecocci</t>
  </si>
  <si>
    <t xml:space="preserve">Ecoli</t>
  </si>
  <si>
    <t xml:space="preserve">F</t>
  </si>
  <si>
    <t xml:space="preserve">Fe</t>
  </si>
  <si>
    <t xml:space="preserve">Mn</t>
  </si>
  <si>
    <t xml:space="preserve">Na</t>
  </si>
  <si>
    <t xml:space="preserve">N-formulae</t>
  </si>
  <si>
    <t xml:space="preserve">NH4</t>
  </si>
  <si>
    <t xml:space="preserve">NO2tap</t>
  </si>
  <si>
    <t xml:space="preserve">NO2wtp</t>
  </si>
  <si>
    <t xml:space="preserve">Odour</t>
  </si>
  <si>
    <t xml:space="preserve">PAH</t>
  </si>
  <si>
    <t xml:space="preserve">Pb</t>
  </si>
  <si>
    <t xml:space="preserve">Pest.Ind.</t>
  </si>
  <si>
    <t xml:space="preserve">Pest.Tot.</t>
  </si>
  <si>
    <t xml:space="preserve">pH</t>
  </si>
  <si>
    <t xml:space="preserve">Sb</t>
  </si>
  <si>
    <t xml:space="preserve">Se</t>
  </si>
  <si>
    <t xml:space="preserve">SO4</t>
  </si>
  <si>
    <t xml:space="preserve">Taste</t>
  </si>
  <si>
    <t xml:space="preserve">TID</t>
  </si>
  <si>
    <t xml:space="preserve">TOC</t>
  </si>
  <si>
    <t xml:space="preserve">Tri+tetra</t>
  </si>
  <si>
    <t xml:space="preserve">Turb.</t>
  </si>
  <si>
    <t xml:space="preserve">Remedial</t>
  </si>
  <si>
    <t xml:space="preserve">NCI_Year</t>
  </si>
  <si>
    <t xml:space="preserve">NCI_DerogationRef</t>
  </si>
  <si>
    <t xml:space="preserve">NCI_TotalAnalysis</t>
  </si>
  <si>
    <t xml:space="preserve">NCI_TotalNoncompliances</t>
  </si>
  <si>
    <t xml:space="preserve">NCI_Minimal</t>
  </si>
  <si>
    <t xml:space="preserve">NCI_Medium</t>
  </si>
  <si>
    <t xml:space="preserve">NCI_Maximum</t>
  </si>
  <si>
    <t xml:space="preserve">Timetable</t>
  </si>
  <si>
    <t xml:space="preserve">Cause</t>
  </si>
  <si>
    <t xml:space="preserve">GBZ005000263213SCO</t>
  </si>
  <si>
    <t xml:space="preserve">T,P1,P2</t>
  </si>
  <si>
    <t xml:space="preserve">M</t>
  </si>
  <si>
    <t xml:space="preserve">T,P</t>
  </si>
  <si>
    <t xml:space="preserve">GBZ005000263214SCO</t>
  </si>
  <si>
    <t xml:space="preserve">GBZ005000263219SCO</t>
  </si>
  <si>
    <t xml:space="preserve">Fe </t>
  </si>
  <si>
    <t xml:space="preserve">Pest.Tot. </t>
  </si>
  <si>
    <t xml:space="preserve">GBZ005000263220SCO</t>
  </si>
  <si>
    <t xml:space="preserve">NH4 </t>
  </si>
  <si>
    <t xml:space="preserve">GBZ005000263221SCO</t>
  </si>
  <si>
    <t xml:space="preserve">Al </t>
  </si>
  <si>
    <t xml:space="preserve">Mn </t>
  </si>
  <si>
    <t xml:space="preserve">GBZ005000263223SCO</t>
  </si>
  <si>
    <t xml:space="preserve">THMtot </t>
  </si>
  <si>
    <t xml:space="preserve">GBZ005000263227SCO</t>
  </si>
  <si>
    <t xml:space="preserve">Colour </t>
  </si>
  <si>
    <t xml:space="preserve">pH </t>
  </si>
  <si>
    <t xml:space="preserve">GBZ005000263232SCO</t>
  </si>
  <si>
    <t xml:space="preserve">GBZ005000263236SCO</t>
  </si>
  <si>
    <t xml:space="preserve">GBZ005000263237SCO</t>
  </si>
  <si>
    <t xml:space="preserve">GBZ005000263238SCO</t>
  </si>
  <si>
    <t xml:space="preserve">GBZ005000263240SCO</t>
  </si>
  <si>
    <t xml:space="preserve">Pb </t>
  </si>
  <si>
    <t xml:space="preserve">GBZ005000263244SCO</t>
  </si>
  <si>
    <t xml:space="preserve">GBZ005000263245SCO</t>
  </si>
  <si>
    <t xml:space="preserve">GBZ005000263246SCO</t>
  </si>
  <si>
    <t xml:space="preserve">GBZ005000263247SCO</t>
  </si>
  <si>
    <t xml:space="preserve">GBZ005000263248SCO</t>
  </si>
  <si>
    <t xml:space="preserve">GBZ005000263265SCO</t>
  </si>
  <si>
    <t xml:space="preserve">GBZ005000263270SCO</t>
  </si>
  <si>
    <t xml:space="preserve">GBZ005000263319SCO</t>
  </si>
  <si>
    <t xml:space="preserve">GBZ005000263327SCO</t>
  </si>
  <si>
    <t xml:space="preserve">GBZ005000263343SCO</t>
  </si>
  <si>
    <t xml:space="preserve">GBZ005000263351SCO</t>
  </si>
  <si>
    <t xml:space="preserve">GBZ005000263361SCO</t>
  </si>
  <si>
    <t xml:space="preserve">GBZ005000263369SCO</t>
  </si>
  <si>
    <t xml:space="preserve">GBZ005000263383SCO</t>
  </si>
  <si>
    <t xml:space="preserve">GBZ005000263414SCO</t>
  </si>
  <si>
    <t xml:space="preserve">GBZ005000263417SCO</t>
  </si>
  <si>
    <t xml:space="preserve">GBZ005000263436SCO</t>
  </si>
  <si>
    <t xml:space="preserve">GBZ005000263445SCO</t>
  </si>
  <si>
    <t xml:space="preserve">GBZ005000263446SCO</t>
  </si>
  <si>
    <t xml:space="preserve">GBZ005000263447SCO</t>
  </si>
  <si>
    <t xml:space="preserve">GBZ005000263451SCO</t>
  </si>
  <si>
    <t xml:space="preserve">GBZ005000263452SCO</t>
  </si>
  <si>
    <t xml:space="preserve">GBZ005000263456SCO</t>
  </si>
  <si>
    <t xml:space="preserve">GBZ005000263457SCO</t>
  </si>
  <si>
    <t xml:space="preserve">GBZ005000263458SCO</t>
  </si>
  <si>
    <t xml:space="preserve">GBZ005000263461SCO</t>
  </si>
  <si>
    <t xml:space="preserve">GBZ005000263462SCO</t>
  </si>
  <si>
    <t xml:space="preserve">GBZ005000263463SCO</t>
  </si>
  <si>
    <t xml:space="preserve">GBZ005000263468SCO</t>
  </si>
  <si>
    <t xml:space="preserve">GBZ005000263473SCO</t>
  </si>
  <si>
    <t xml:space="preserve">GBZ005000263477SCO</t>
  </si>
  <si>
    <t xml:space="preserve">NO2 tap </t>
  </si>
  <si>
    <t xml:space="preserve">GBZ005000263478SCO</t>
  </si>
  <si>
    <t xml:space="preserve">GBZ005000263484SCO</t>
  </si>
  <si>
    <t xml:space="preserve">GBZ005000263487SCO</t>
  </si>
  <si>
    <t xml:space="preserve">PAH </t>
  </si>
  <si>
    <t xml:space="preserve">GBZ005000263489SCO</t>
  </si>
  <si>
    <t xml:space="preserve">GBZ005000263490SCO</t>
  </si>
  <si>
    <t xml:space="preserve">GBZ005000263500SCO</t>
  </si>
  <si>
    <t xml:space="preserve">GBZ005000263502SCO</t>
  </si>
  <si>
    <t xml:space="preserve">GBZ005000263505SCO</t>
  </si>
  <si>
    <t xml:space="preserve">GBZ005000263507SCO</t>
  </si>
  <si>
    <t xml:space="preserve">GBZ005000263508SCO</t>
  </si>
  <si>
    <t xml:space="preserve">GBZ005000263509SCO</t>
  </si>
  <si>
    <t xml:space="preserve">GBZ005000263510SCO</t>
  </si>
  <si>
    <t xml:space="preserve">GBZ005000263512SCO</t>
  </si>
  <si>
    <t xml:space="preserve">GBZ005000263513SCO</t>
  </si>
  <si>
    <t xml:space="preserve">GBZ005000263515SCO</t>
  </si>
  <si>
    <t xml:space="preserve">GBZ005000263518SCO</t>
  </si>
  <si>
    <t xml:space="preserve">GBZ005000263519SCO</t>
  </si>
  <si>
    <t xml:space="preserve">GBZ005000263521SCO</t>
  </si>
  <si>
    <t xml:space="preserve">GBZ005000263522SCO</t>
  </si>
  <si>
    <t xml:space="preserve">GBZ005000263525SCO</t>
  </si>
  <si>
    <t xml:space="preserve">GBZ005000263526SCO</t>
  </si>
  <si>
    <t xml:space="preserve">GBZ005000263528SCO</t>
  </si>
  <si>
    <t xml:space="preserve">GBZ005000263530SCO</t>
  </si>
  <si>
    <t xml:space="preserve">GBZ005000263531SCO</t>
  </si>
  <si>
    <t xml:space="preserve">GBZ005000263533SCO</t>
  </si>
  <si>
    <t xml:space="preserve">GBZ005000263534SCO</t>
  </si>
  <si>
    <t xml:space="preserve">GBZ005000263535SCO</t>
  </si>
  <si>
    <t xml:space="preserve">GBZ005000263536SCO</t>
  </si>
  <si>
    <t xml:space="preserve">GBZ005000263537SCO</t>
  </si>
  <si>
    <t xml:space="preserve">GBZ005000263539SCO</t>
  </si>
  <si>
    <t xml:space="preserve">GBZ005000263542SCO</t>
  </si>
  <si>
    <t xml:space="preserve">GBZ005000263543SCO</t>
  </si>
  <si>
    <t xml:space="preserve">GBZ005000263544SCO</t>
  </si>
  <si>
    <t xml:space="preserve">GBZ005000263545SCO</t>
  </si>
  <si>
    <t xml:space="preserve">GBZ005000263547SCO</t>
  </si>
  <si>
    <t xml:space="preserve">GBZ005000263551SCO</t>
  </si>
  <si>
    <t xml:space="preserve">GBZ005000263552SCO</t>
  </si>
  <si>
    <t xml:space="preserve">BaP </t>
  </si>
  <si>
    <t xml:space="preserve">GBZ005000263553SCO</t>
  </si>
  <si>
    <t xml:space="preserve">GBZ005000263556SCO</t>
  </si>
  <si>
    <t xml:space="preserve">GBZ005000263559SCO</t>
  </si>
  <si>
    <t xml:space="preserve">GBZ005000263560SCO</t>
  </si>
  <si>
    <t xml:space="preserve">GBZ005000263562SCO</t>
  </si>
  <si>
    <t xml:space="preserve">GBZ005000263563SCO</t>
  </si>
  <si>
    <t xml:space="preserve">GBZ005000263566SCO</t>
  </si>
  <si>
    <t xml:space="preserve">GBZ005000263567SCO</t>
  </si>
  <si>
    <t xml:space="preserve">GBZ005000263568SCO</t>
  </si>
  <si>
    <t xml:space="preserve">GBZ005000263575SCO</t>
  </si>
  <si>
    <t xml:space="preserve">GBZ005000263576SCO</t>
  </si>
  <si>
    <t xml:space="preserve">GBZ005000276168SCO</t>
  </si>
  <si>
    <t xml:space="preserve">GBZ005000276169SCO</t>
  </si>
  <si>
    <t xml:space="preserve">ANGZMW25</t>
  </si>
  <si>
    <t xml:space="preserve">SRNZI503</t>
  </si>
  <si>
    <t xml:space="preserve">SVTZDB16</t>
  </si>
  <si>
    <t xml:space="preserve">UUTZ174</t>
  </si>
  <si>
    <t xml:space="preserve">ANGZNE15</t>
  </si>
  <si>
    <t xml:space="preserve">SVTZBR15</t>
  </si>
  <si>
    <t xml:space="preserve">TMSZ0222</t>
  </si>
  <si>
    <t xml:space="preserve">TMSZ0349</t>
  </si>
  <si>
    <t xml:space="preserve">TVWZ055</t>
  </si>
  <si>
    <t xml:space="preserve">UUTZ204</t>
  </si>
  <si>
    <t xml:space="preserve">UUTZ245</t>
  </si>
  <si>
    <t xml:space="preserve">TMSZ0045</t>
  </si>
  <si>
    <t xml:space="preserve">UUTZ313</t>
  </si>
  <si>
    <t xml:space="preserve">ESKZ235</t>
  </si>
  <si>
    <t xml:space="preserve">SRNZK514</t>
  </si>
  <si>
    <t xml:space="preserve">UUTZ196</t>
  </si>
  <si>
    <t xml:space="preserve">YKSZ3801003</t>
  </si>
  <si>
    <t xml:space="preserve">HRTZ005</t>
  </si>
  <si>
    <t xml:space="preserve">TMSZ0126</t>
  </si>
  <si>
    <t xml:space="preserve">TMSZ0308</t>
  </si>
  <si>
    <t xml:space="preserve">SRNZH519</t>
  </si>
  <si>
    <t xml:space="preserve">SVTZSF32</t>
  </si>
  <si>
    <t xml:space="preserve">DWRZ2001B10</t>
  </si>
  <si>
    <t xml:space="preserve">&gt;100</t>
  </si>
  <si>
    <t xml:space="preserve">UUTZ283</t>
  </si>
  <si>
    <t xml:space="preserve">DWRZ2064L21</t>
  </si>
  <si>
    <t xml:space="preserve">TMSZ0079</t>
  </si>
  <si>
    <t xml:space="preserve">UUTZ201</t>
  </si>
  <si>
    <t xml:space="preserve">UUTZ272</t>
  </si>
  <si>
    <t xml:space="preserve">ANGZES32</t>
  </si>
  <si>
    <t xml:space="preserve">NWLZ0015124</t>
  </si>
  <si>
    <t xml:space="preserve">SRNZK508</t>
  </si>
  <si>
    <t xml:space="preserve">SWTZP06</t>
  </si>
  <si>
    <t xml:space="preserve">TMSZ0121</t>
  </si>
  <si>
    <t xml:space="preserve">YKSZ1803503</t>
  </si>
  <si>
    <t xml:space="preserve">DWRZ1089N52</t>
  </si>
  <si>
    <t xml:space="preserve">SVTZGL09</t>
  </si>
  <si>
    <t xml:space="preserve">TMSZ0359</t>
  </si>
  <si>
    <t xml:space="preserve">YKSZ3808503</t>
  </si>
  <si>
    <t xml:space="preserve">UUTZ143</t>
  </si>
  <si>
    <t xml:space="preserve">ANGZRW14</t>
  </si>
  <si>
    <t xml:space="preserve">SSTZRCL</t>
  </si>
  <si>
    <t xml:space="preserve">TVWZ067</t>
  </si>
  <si>
    <t xml:space="preserve">DWRZ2027P22</t>
  </si>
  <si>
    <t xml:space="preserve">SEWZ054</t>
  </si>
  <si>
    <t xml:space="preserve">TVWZ033</t>
  </si>
  <si>
    <t xml:space="preserve">UUTZ076</t>
  </si>
  <si>
    <t xml:space="preserve">YKSZ4802103</t>
  </si>
  <si>
    <t xml:space="preserve">ESKZ216</t>
  </si>
  <si>
    <t xml:space="preserve">YKSZ3804503</t>
  </si>
  <si>
    <t xml:space="preserve">ESKZ232</t>
  </si>
  <si>
    <t xml:space="preserve">SRNZK521</t>
  </si>
  <si>
    <t xml:space="preserve">YKSZ1805003</t>
  </si>
  <si>
    <t xml:space="preserve">YKSZ4801103</t>
  </si>
  <si>
    <t xml:space="preserve">ESKZ229</t>
  </si>
  <si>
    <t xml:space="preserve">DWRZ1089N15</t>
  </si>
  <si>
    <t xml:space="preserve">UUTZ297</t>
  </si>
  <si>
    <t xml:space="preserve">TMSZ0205</t>
  </si>
  <si>
    <t xml:space="preserve">YKSZ2803503</t>
  </si>
  <si>
    <t xml:space="preserve">SVTZDB07</t>
  </si>
  <si>
    <t xml:space="preserve">NWLZ0015098</t>
  </si>
  <si>
    <t xml:space="preserve">SEWZ048</t>
  </si>
  <si>
    <t xml:space="preserve">SRNZK503</t>
  </si>
  <si>
    <t xml:space="preserve">TMSZ0132</t>
  </si>
  <si>
    <t xml:space="preserve">TVWZ020</t>
  </si>
  <si>
    <t xml:space="preserve">TVWZ047</t>
  </si>
  <si>
    <t xml:space="preserve">TVWZ056</t>
  </si>
  <si>
    <t xml:space="preserve">UUTZ130</t>
  </si>
  <si>
    <t xml:space="preserve">TMSZ0148</t>
  </si>
  <si>
    <t xml:space="preserve">TMSZ0020</t>
  </si>
  <si>
    <t xml:space="preserve">TVWZ065</t>
  </si>
  <si>
    <t xml:space="preserve">UUTZ220</t>
  </si>
  <si>
    <t xml:space="preserve">NWLZ0015091</t>
  </si>
  <si>
    <t xml:space="preserve">TMSZ0041</t>
  </si>
  <si>
    <t xml:space="preserve">&gt;201</t>
  </si>
  <si>
    <t xml:space="preserve">TVWZ057</t>
  </si>
  <si>
    <t xml:space="preserve">UUTZ123</t>
  </si>
  <si>
    <t xml:space="preserve">DWRZ2012B33</t>
  </si>
  <si>
    <t xml:space="preserve">TMSZ0078</t>
  </si>
  <si>
    <t xml:space="preserve">TMSZ0003</t>
  </si>
  <si>
    <t xml:space="preserve">BWHZBWH06</t>
  </si>
  <si>
    <t xml:space="preserve">SEWZ266</t>
  </si>
  <si>
    <t xml:space="preserve">TMSZ0293</t>
  </si>
  <si>
    <t xml:space="preserve">PRTZBOG</t>
  </si>
  <si>
    <t xml:space="preserve">SEWZ271</t>
  </si>
  <si>
    <t xml:space="preserve">SVTZWA10</t>
  </si>
  <si>
    <t xml:space="preserve">TMSZ0177</t>
  </si>
  <si>
    <t xml:space="preserve">TMSZ0271</t>
  </si>
  <si>
    <t xml:space="preserve">SVTZGL03</t>
  </si>
  <si>
    <t xml:space="preserve">SVTZWA08</t>
  </si>
  <si>
    <t xml:space="preserve">UUTZ171</t>
  </si>
  <si>
    <t xml:space="preserve">UUTZ232</t>
  </si>
  <si>
    <t xml:space="preserve">ESKZ226</t>
  </si>
  <si>
    <t xml:space="preserve">SVTZDB12</t>
  </si>
  <si>
    <t xml:space="preserve">DWRZ1067L10</t>
  </si>
  <si>
    <t xml:space="preserve">SVTZSP19</t>
  </si>
  <si>
    <t xml:space="preserve">SVTZWC10</t>
  </si>
  <si>
    <t xml:space="preserve">TMSZ0290</t>
  </si>
  <si>
    <t xml:space="preserve">SVTZWA09</t>
  </si>
  <si>
    <t xml:space="preserve">TMSZ0194</t>
  </si>
  <si>
    <t xml:space="preserve">UUTZ065</t>
  </si>
  <si>
    <t xml:space="preserve">UUTZ100</t>
  </si>
  <si>
    <t xml:space="preserve">UUTZ312</t>
  </si>
  <si>
    <t xml:space="preserve">ANGZFW49</t>
  </si>
  <si>
    <t xml:space="preserve">SVTZWA18</t>
  </si>
  <si>
    <t xml:space="preserve">TMSZ0072</t>
  </si>
  <si>
    <t xml:space="preserve">UUTZ157</t>
  </si>
  <si>
    <t xml:space="preserve">YKSZ9803003</t>
  </si>
  <si>
    <t xml:space="preserve">TMSZ0184</t>
  </si>
  <si>
    <t xml:space="preserve">UUTZ162</t>
  </si>
  <si>
    <t xml:space="preserve">ESKZ212</t>
  </si>
  <si>
    <t xml:space="preserve">BRLZ217</t>
  </si>
  <si>
    <t xml:space="preserve">TMSZ0095</t>
  </si>
  <si>
    <t xml:space="preserve">SEWZ012</t>
  </si>
  <si>
    <t xml:space="preserve">TMSZ0361</t>
  </si>
  <si>
    <t xml:space="preserve">TMSZ0362</t>
  </si>
  <si>
    <t xml:space="preserve">YKSZ2804503</t>
  </si>
  <si>
    <t xml:space="preserve">YKSZ2804903</t>
  </si>
  <si>
    <t xml:space="preserve">ANGZNE01</t>
  </si>
  <si>
    <t xml:space="preserve">ESKZ211</t>
  </si>
  <si>
    <t xml:space="preserve">SWTZC07</t>
  </si>
  <si>
    <t xml:space="preserve">TMSZ0122</t>
  </si>
  <si>
    <t xml:space="preserve">YKSZ2804603</t>
  </si>
  <si>
    <t xml:space="preserve">DWRZ1062H12</t>
  </si>
  <si>
    <t xml:space="preserve">DWRZ1085N48</t>
  </si>
  <si>
    <t xml:space="preserve">SVTZBR17</t>
  </si>
  <si>
    <t xml:space="preserve">UUTZ177</t>
  </si>
  <si>
    <t xml:space="preserve">SVTZLC18</t>
  </si>
  <si>
    <t xml:space="preserve">TMSZ0181</t>
  </si>
  <si>
    <t xml:space="preserve">SVTZSP11</t>
  </si>
  <si>
    <t xml:space="preserve">UUTZ200</t>
  </si>
  <si>
    <t xml:space="preserve">ANGZMW31</t>
  </si>
  <si>
    <t xml:space="preserve">SVTZWA12</t>
  </si>
  <si>
    <t xml:space="preserve">SVTZWA21</t>
  </si>
  <si>
    <t xml:space="preserve">SVTZWC11</t>
  </si>
  <si>
    <t xml:space="preserve">SEWZ261</t>
  </si>
  <si>
    <t xml:space="preserve">NWLZ0015122</t>
  </si>
  <si>
    <t xml:space="preserve">SVTZNT05</t>
  </si>
  <si>
    <t xml:space="preserve">TMSZ0278</t>
  </si>
  <si>
    <t xml:space="preserve">TMSZ0325</t>
  </si>
  <si>
    <t xml:space="preserve">TMSZ0351</t>
  </si>
  <si>
    <t xml:space="preserve">UUTZ260</t>
  </si>
  <si>
    <t xml:space="preserve">TMSZ0016</t>
  </si>
  <si>
    <t xml:space="preserve">SSTZHG</t>
  </si>
  <si>
    <t xml:space="preserve">WSXZ44000061</t>
  </si>
  <si>
    <t xml:space="preserve">YKSZ3803003</t>
  </si>
  <si>
    <t xml:space="preserve">YKSZ4802303</t>
  </si>
  <si>
    <t xml:space="preserve">ESKZ214</t>
  </si>
  <si>
    <t xml:space="preserve">TMSZ0353</t>
  </si>
  <si>
    <t xml:space="preserve">NWLZ0015123</t>
  </si>
  <si>
    <t xml:space="preserve">SSTZWB</t>
  </si>
  <si>
    <t xml:space="preserve">SWTZE04</t>
  </si>
  <si>
    <t xml:space="preserve">TMSZ0333</t>
  </si>
  <si>
    <t xml:space="preserve">YKSZ2802003</t>
  </si>
  <si>
    <t xml:space="preserve">NWLZ0015088</t>
  </si>
  <si>
    <t xml:space="preserve">SVTZBR11</t>
  </si>
  <si>
    <t xml:space="preserve">SVTZGL08</t>
  </si>
  <si>
    <t xml:space="preserve">SWTZE02</t>
  </si>
  <si>
    <t xml:space="preserve">TMSZ0304</t>
  </si>
  <si>
    <t xml:space="preserve">BRLZ221</t>
  </si>
  <si>
    <t xml:space="preserve">TMSZ0080</t>
  </si>
  <si>
    <t xml:space="preserve">UUTZ082</t>
  </si>
  <si>
    <t xml:space="preserve">UUTZ215</t>
  </si>
  <si>
    <t xml:space="preserve">SEWZ250</t>
  </si>
  <si>
    <t xml:space="preserve">WSXZ44000038</t>
  </si>
  <si>
    <t xml:space="preserve">TMSZ0142</t>
  </si>
  <si>
    <t xml:space="preserve">UUTZ148</t>
  </si>
  <si>
    <t xml:space="preserve">FLKZ025</t>
  </si>
  <si>
    <t xml:space="preserve">SEWZ050</t>
  </si>
  <si>
    <t xml:space="preserve">TMSZ0101</t>
  </si>
  <si>
    <t xml:space="preserve">TVWZ018</t>
  </si>
  <si>
    <t xml:space="preserve">ANGZLN04</t>
  </si>
  <si>
    <t xml:space="preserve">ANGZRW45</t>
  </si>
  <si>
    <t xml:space="preserve">SVTZWC05</t>
  </si>
  <si>
    <t xml:space="preserve">THDZ001</t>
  </si>
  <si>
    <t xml:space="preserve">TMSZ0063</t>
  </si>
  <si>
    <t xml:space="preserve">TMSZ0330</t>
  </si>
  <si>
    <t xml:space="preserve">TMSZ0134</t>
  </si>
  <si>
    <t xml:space="preserve">UUTZ173</t>
  </si>
  <si>
    <t xml:space="preserve">NWLZ0015052</t>
  </si>
  <si>
    <t xml:space="preserve">YKSZ3802003</t>
  </si>
  <si>
    <t xml:space="preserve">NWLZ0015050</t>
  </si>
  <si>
    <t xml:space="preserve">SRNZH522</t>
  </si>
  <si>
    <t xml:space="preserve">TMSZ0055</t>
  </si>
  <si>
    <t xml:space="preserve">TMSZ0118</t>
  </si>
  <si>
    <t xml:space="preserve">UUTZ186</t>
  </si>
  <si>
    <t xml:space="preserve">TVWZ023</t>
  </si>
  <si>
    <t xml:space="preserve">UUTZ042</t>
  </si>
  <si>
    <t xml:space="preserve">ANGZRW10</t>
  </si>
  <si>
    <t xml:space="preserve">DWRZ2058H52</t>
  </si>
  <si>
    <t xml:space="preserve">UUTZ159</t>
  </si>
  <si>
    <t xml:space="preserve">ANGZKN70</t>
  </si>
  <si>
    <t xml:space="preserve">YKSZ1801503</t>
  </si>
  <si>
    <t xml:space="preserve">YKSZ2806003</t>
  </si>
  <si>
    <t xml:space="preserve">SEWZ047</t>
  </si>
  <si>
    <t xml:space="preserve">SWTZP02</t>
  </si>
  <si>
    <t xml:space="preserve">UUTZ175</t>
  </si>
  <si>
    <t xml:space="preserve">SVTZBR08</t>
  </si>
  <si>
    <t xml:space="preserve">SWTZP01</t>
  </si>
  <si>
    <t xml:space="preserve">TMSZ0112</t>
  </si>
  <si>
    <t xml:space="preserve">ANGZLN27</t>
  </si>
  <si>
    <t xml:space="preserve">ESKZ227</t>
  </si>
  <si>
    <t xml:space="preserve">SEWZ001</t>
  </si>
  <si>
    <t xml:space="preserve">SWTZE07</t>
  </si>
  <si>
    <t xml:space="preserve">UUTZ075</t>
  </si>
  <si>
    <t xml:space="preserve">BRLZ227</t>
  </si>
  <si>
    <t xml:space="preserve">ESKZ116</t>
  </si>
  <si>
    <t xml:space="preserve">UUTZ122</t>
  </si>
  <si>
    <t xml:space="preserve">SESZL11</t>
  </si>
  <si>
    <t xml:space="preserve">TMSZ0110</t>
  </si>
  <si>
    <t xml:space="preserve">UUTZ291</t>
  </si>
  <si>
    <t xml:space="preserve">YKSZ4803133</t>
  </si>
  <si>
    <t xml:space="preserve">SEWZ028</t>
  </si>
  <si>
    <t xml:space="preserve">SEWZ051</t>
  </si>
  <si>
    <t xml:space="preserve">TMSZ0334</t>
  </si>
  <si>
    <t xml:space="preserve">UUTZ160</t>
  </si>
  <si>
    <t xml:space="preserve">ANGZES31</t>
  </si>
  <si>
    <t xml:space="preserve">NWLZ0015056</t>
  </si>
  <si>
    <t xml:space="preserve">SVTZBR04</t>
  </si>
  <si>
    <t xml:space="preserve">SVTZBR07</t>
  </si>
  <si>
    <t xml:space="preserve">SVTZWA20</t>
  </si>
  <si>
    <t xml:space="preserve">TMSZ0346</t>
  </si>
  <si>
    <t xml:space="preserve">ESKZ202</t>
  </si>
  <si>
    <t xml:space="preserve">MKTZ305</t>
  </si>
  <si>
    <t xml:space="preserve">SEWZ024</t>
  </si>
  <si>
    <t xml:space="preserve">SVTZNT14</t>
  </si>
  <si>
    <t xml:space="preserve">TMSZ0324</t>
  </si>
  <si>
    <t xml:space="preserve">UUTZ045</t>
  </si>
  <si>
    <t xml:space="preserve">DWRZ2015B21</t>
  </si>
  <si>
    <t xml:space="preserve">NWLZ0015099</t>
  </si>
  <si>
    <t xml:space="preserve">SWTZC02</t>
  </si>
  <si>
    <t xml:space="preserve">TMSZ0019</t>
  </si>
  <si>
    <t xml:space="preserve">UUTZ028</t>
  </si>
  <si>
    <t xml:space="preserve">UUTZ139</t>
  </si>
  <si>
    <t xml:space="preserve">UUTZ152</t>
  </si>
  <si>
    <t xml:space="preserve">TMSZ0009</t>
  </si>
  <si>
    <t xml:space="preserve">DWRZ2054H23</t>
  </si>
  <si>
    <t xml:space="preserve">ESKZ205</t>
  </si>
  <si>
    <t xml:space="preserve">TMSZ0312</t>
  </si>
  <si>
    <t xml:space="preserve">UUTZ193</t>
  </si>
  <si>
    <t xml:space="preserve">ANGZNE03</t>
  </si>
  <si>
    <t xml:space="preserve">NWLZ0015066</t>
  </si>
  <si>
    <t xml:space="preserve">NWLZ0015059</t>
  </si>
  <si>
    <t xml:space="preserve">SWTZE03</t>
  </si>
  <si>
    <t xml:space="preserve">TMSZ0329</t>
  </si>
  <si>
    <t xml:space="preserve">TMSZ0337</t>
  </si>
  <si>
    <t xml:space="preserve">TMSZ0237</t>
  </si>
  <si>
    <t xml:space="preserve">UUTZ285</t>
  </si>
  <si>
    <t xml:space="preserve">ESKZ230</t>
  </si>
  <si>
    <t xml:space="preserve">TMSZ0165</t>
  </si>
  <si>
    <t xml:space="preserve">TVWZ039</t>
  </si>
  <si>
    <t xml:space="preserve">ESKZ115</t>
  </si>
  <si>
    <t xml:space="preserve">NWLZ0015057</t>
  </si>
  <si>
    <t xml:space="preserve">WSXZ44000101</t>
  </si>
  <si>
    <t xml:space="preserve">BRLZ224</t>
  </si>
  <si>
    <t xml:space="preserve">SVTZSP06</t>
  </si>
  <si>
    <t xml:space="preserve">TMSZ0014</t>
  </si>
  <si>
    <t xml:space="preserve">TMSZ0032</t>
  </si>
  <si>
    <t xml:space="preserve">DWRZ1034G16</t>
  </si>
  <si>
    <t xml:space="preserve">UUTZ233</t>
  </si>
  <si>
    <t xml:space="preserve">WSXZ44000021</t>
  </si>
  <si>
    <t xml:space="preserve">ANGZMW46</t>
  </si>
  <si>
    <t xml:space="preserve">SVTZLC06</t>
  </si>
  <si>
    <t xml:space="preserve">TMSZ0318</t>
  </si>
  <si>
    <t xml:space="preserve">NWLZ0015121</t>
  </si>
  <si>
    <t xml:space="preserve">UUTZ271</t>
  </si>
  <si>
    <t xml:space="preserve">UUTZ206</t>
  </si>
  <si>
    <t xml:space="preserve">ANGZLN72</t>
  </si>
  <si>
    <t xml:space="preserve">SRNZK513</t>
  </si>
  <si>
    <t xml:space="preserve">ESKZ206</t>
  </si>
  <si>
    <t xml:space="preserve">TMSZ0338</t>
  </si>
  <si>
    <t xml:space="preserve">TVWZ053</t>
  </si>
  <si>
    <t xml:space="preserve">DWRZ2002B11</t>
  </si>
  <si>
    <t xml:space="preserve">SEWZ246</t>
  </si>
  <si>
    <t xml:space="preserve">SSTZSP</t>
  </si>
  <si>
    <t xml:space="preserve">NWLZ0015096</t>
  </si>
  <si>
    <t xml:space="preserve">TVWZ045</t>
  </si>
  <si>
    <t xml:space="preserve">YKSZ2804003</t>
  </si>
  <si>
    <t xml:space="preserve">YKSZ4801003</t>
  </si>
  <si>
    <t xml:space="preserve">DWRZ1069L16</t>
  </si>
  <si>
    <t xml:space="preserve">SEWZ055</t>
  </si>
  <si>
    <t xml:space="preserve">SSTZSGD</t>
  </si>
  <si>
    <t xml:space="preserve">SVTZGL10</t>
  </si>
  <si>
    <t xml:space="preserve">YKSZ3801503</t>
  </si>
  <si>
    <t xml:space="preserve">NWLZ0015110</t>
  </si>
  <si>
    <t xml:space="preserve">SEWZ003</t>
  </si>
  <si>
    <t xml:space="preserve">ANGZNE26</t>
  </si>
  <si>
    <t xml:space="preserve">SRNZH516</t>
  </si>
  <si>
    <t xml:space="preserve">SWTZC03</t>
  </si>
  <si>
    <t xml:space="preserve">UUTZ053</t>
  </si>
  <si>
    <t xml:space="preserve">ANGZKN42</t>
  </si>
  <si>
    <t xml:space="preserve">SRNZH505</t>
  </si>
  <si>
    <t xml:space="preserve">SWTZP03</t>
  </si>
  <si>
    <t xml:space="preserve">TMSZ0209</t>
  </si>
  <si>
    <t xml:space="preserve">TMSZ0363</t>
  </si>
  <si>
    <t xml:space="preserve">TMSZ0089</t>
  </si>
  <si>
    <t xml:space="preserve">TMSZ0244</t>
  </si>
  <si>
    <t xml:space="preserve">ALBZ001</t>
  </si>
  <si>
    <t xml:space="preserve">SVTZWA04</t>
  </si>
  <si>
    <t xml:space="preserve">TVWZ031</t>
  </si>
  <si>
    <t xml:space="preserve">YKSZ2804703</t>
  </si>
  <si>
    <t xml:space="preserve">YKSZ1804003</t>
  </si>
  <si>
    <t xml:space="preserve">ANGZNE30</t>
  </si>
  <si>
    <t xml:space="preserve">ANGZNE40</t>
  </si>
  <si>
    <t xml:space="preserve">BWHZBWH02</t>
  </si>
  <si>
    <t xml:space="preserve">NO2 tap</t>
  </si>
  <si>
    <t xml:space="preserve">SVTZLC08</t>
  </si>
  <si>
    <t xml:space="preserve">TVWZ048</t>
  </si>
  <si>
    <t xml:space="preserve">YKSZ9806003</t>
  </si>
  <si>
    <t xml:space="preserve">ANGZFE50</t>
  </si>
  <si>
    <t xml:space="preserve">TMSZ0311</t>
  </si>
  <si>
    <t xml:space="preserve">ESKZ222</t>
  </si>
  <si>
    <t xml:space="preserve">NWLZ0015097</t>
  </si>
  <si>
    <t xml:space="preserve">SESZL08</t>
  </si>
  <si>
    <t xml:space="preserve">UUTZ031</t>
  </si>
  <si>
    <t xml:space="preserve">UUTZ270</t>
  </si>
  <si>
    <t xml:space="preserve">TMSZ0073</t>
  </si>
  <si>
    <t xml:space="preserve">TMSZ0253</t>
  </si>
  <si>
    <t xml:space="preserve">UUTZ252</t>
  </si>
  <si>
    <t xml:space="preserve">YKSZ3804203</t>
  </si>
  <si>
    <t xml:space="preserve">SRNZI508</t>
  </si>
  <si>
    <t xml:space="preserve">TMSZ0323</t>
  </si>
  <si>
    <t xml:space="preserve">UUTZ284</t>
  </si>
  <si>
    <t xml:space="preserve">DVWZ06</t>
  </si>
  <si>
    <t xml:space="preserve">DVWZ11</t>
  </si>
  <si>
    <t xml:space="preserve">SEWZ255</t>
  </si>
  <si>
    <t xml:space="preserve">ANGZFW41</t>
  </si>
  <si>
    <t xml:space="preserve">ANGZRW08</t>
  </si>
  <si>
    <t xml:space="preserve">DWRZ1005B04</t>
  </si>
  <si>
    <t xml:space="preserve">TMSZ0048</t>
  </si>
  <si>
    <t xml:space="preserve">DWRZ1016B17</t>
  </si>
  <si>
    <t xml:space="preserve">ESKZ207</t>
  </si>
  <si>
    <t xml:space="preserve">SVTZWC01</t>
  </si>
  <si>
    <t xml:space="preserve">TMSZ0083</t>
  </si>
  <si>
    <t xml:space="preserve">DWRZ7048N26</t>
  </si>
  <si>
    <t xml:space="preserve">SVTZLC13</t>
  </si>
  <si>
    <t xml:space="preserve">SWTZP08</t>
  </si>
  <si>
    <t xml:space="preserve">TMSZ0024</t>
  </si>
  <si>
    <t xml:space="preserve">SEWZ049</t>
  </si>
  <si>
    <t xml:space="preserve">TMSZ0198</t>
  </si>
  <si>
    <t xml:space="preserve">ANGZES33</t>
  </si>
  <si>
    <t xml:space="preserve">DWRZ2012B07</t>
  </si>
  <si>
    <t xml:space="preserve">ESKZ210</t>
  </si>
  <si>
    <t xml:space="preserve">TMSZ0342</t>
  </si>
  <si>
    <t xml:space="preserve">DWRZ1033G10</t>
  </si>
  <si>
    <t xml:space="preserve">TMSZ0283</t>
  </si>
  <si>
    <t xml:space="preserve">NWLZ0015093</t>
  </si>
  <si>
    <t xml:space="preserve">UUTZ033</t>
  </si>
  <si>
    <t xml:space="preserve">SVTZDB01</t>
  </si>
  <si>
    <t xml:space="preserve">TMSZ0091</t>
  </si>
  <si>
    <t xml:space="preserve">DWRZ1034G13</t>
  </si>
  <si>
    <t xml:space="preserve">DWRZ2063H72</t>
  </si>
  <si>
    <t xml:space="preserve">NWLZ0015103</t>
  </si>
  <si>
    <t xml:space="preserve">TMSZ0196</t>
  </si>
  <si>
    <t xml:space="preserve">TMSZ0162</t>
  </si>
  <si>
    <t xml:space="preserve">SVTZNT02</t>
  </si>
  <si>
    <t xml:space="preserve">SVTZNT04</t>
  </si>
  <si>
    <t xml:space="preserve">SVTZSF30</t>
  </si>
  <si>
    <t xml:space="preserve">TMSZ0247</t>
  </si>
  <si>
    <t xml:space="preserve">TVWZ063</t>
  </si>
  <si>
    <t xml:space="preserve">BWHZBWH01</t>
  </si>
  <si>
    <t xml:space="preserve">SEWZ256</t>
  </si>
  <si>
    <t xml:space="preserve">SVTZBR10</t>
  </si>
  <si>
    <t xml:space="preserve">SVTZDB14</t>
  </si>
  <si>
    <t xml:space="preserve">ANGZKN60</t>
  </si>
  <si>
    <t xml:space="preserve">SRNZS504</t>
  </si>
  <si>
    <t xml:space="preserve">SVTZDB10</t>
  </si>
  <si>
    <t xml:space="preserve">TMSZ0109</t>
  </si>
  <si>
    <t xml:space="preserve">ANGZKN64</t>
  </si>
  <si>
    <t xml:space="preserve">BRLZ225</t>
  </si>
  <si>
    <t xml:space="preserve">SEWZ018</t>
  </si>
  <si>
    <t xml:space="preserve">SVTZSP12</t>
  </si>
  <si>
    <t xml:space="preserve">SWTZC04</t>
  </si>
  <si>
    <t xml:space="preserve">YKSZ3805003</t>
  </si>
  <si>
    <t xml:space="preserve">SEWZ034</t>
  </si>
  <si>
    <t xml:space="preserve">TMSZ0066</t>
  </si>
  <si>
    <t xml:space="preserve">YKSZ4803123</t>
  </si>
  <si>
    <t xml:space="preserve">YKSZ4805003</t>
  </si>
  <si>
    <t xml:space="preserve">SRNZH514</t>
  </si>
  <si>
    <t xml:space="preserve">SSTZWA1</t>
  </si>
  <si>
    <t xml:space="preserve">TMSZ0011</t>
  </si>
  <si>
    <t xml:space="preserve">UUTZ214</t>
  </si>
  <si>
    <t xml:space="preserve">YKSZ4801303</t>
  </si>
  <si>
    <t xml:space="preserve">SVTZSP26</t>
  </si>
  <si>
    <t xml:space="preserve">TMSZ0104</t>
  </si>
  <si>
    <t xml:space="preserve">TMSZ0336</t>
  </si>
  <si>
    <t xml:space="preserve">TMSZ0354</t>
  </si>
  <si>
    <t xml:space="preserve">TVWZ052</t>
  </si>
  <si>
    <t xml:space="preserve">SVTZDB04</t>
  </si>
  <si>
    <t xml:space="preserve">TMSZ0130</t>
  </si>
  <si>
    <t xml:space="preserve">TMSZ0327</t>
  </si>
  <si>
    <t xml:space="preserve">TVWZ028</t>
  </si>
  <si>
    <t xml:space="preserve">FLKZ023</t>
  </si>
  <si>
    <t xml:space="preserve">YKSZ1803003</t>
  </si>
  <si>
    <t xml:space="preserve">DWRZ2025D24</t>
  </si>
  <si>
    <t xml:space="preserve">ESKZ231</t>
  </si>
  <si>
    <t xml:space="preserve">SEWZ033</t>
  </si>
  <si>
    <t xml:space="preserve">UUTZ154</t>
  </si>
  <si>
    <t xml:space="preserve">ANGZLN02</t>
  </si>
  <si>
    <t xml:space="preserve">TMSZ0103</t>
  </si>
  <si>
    <t xml:space="preserve">TMSZ0347</t>
  </si>
  <si>
    <t xml:space="preserve">DWRZ1010B23</t>
  </si>
  <si>
    <t xml:space="preserve">DWRZ7039G37</t>
  </si>
  <si>
    <t xml:space="preserve">SEWZ052</t>
  </si>
  <si>
    <t xml:space="preserve">UUTZ070</t>
  </si>
  <si>
    <t xml:space="preserve">NWLZ0015112</t>
  </si>
  <si>
    <t xml:space="preserve">SWTZE01</t>
  </si>
  <si>
    <t xml:space="preserve">YKSZ3807003</t>
  </si>
  <si>
    <t xml:space="preserve">ANGZNE54</t>
  </si>
  <si>
    <t xml:space="preserve">TMSZ0087</t>
  </si>
  <si>
    <t xml:space="preserve">TVWZ062</t>
  </si>
  <si>
    <t xml:space="preserve">WSXZ44000121</t>
  </si>
  <si>
    <t xml:space="preserve">ESKZ209</t>
  </si>
  <si>
    <t xml:space="preserve">MKTZ319</t>
  </si>
  <si>
    <t xml:space="preserve">TVWZ001</t>
  </si>
  <si>
    <t xml:space="preserve">UUTZ228</t>
  </si>
  <si>
    <t xml:space="preserve">PRTZNEL</t>
  </si>
  <si>
    <t xml:space="preserve">PRTZWND</t>
  </si>
  <si>
    <t xml:space="preserve">SVTZGL02</t>
  </si>
  <si>
    <t xml:space="preserve">SVTZLC14</t>
  </si>
  <si>
    <t xml:space="preserve">SVTZSF26</t>
  </si>
  <si>
    <t xml:space="preserve">TMSZ0357</t>
  </si>
  <si>
    <t xml:space="preserve">UUTZ263</t>
  </si>
  <si>
    <t xml:space="preserve">BWHZBWH03</t>
  </si>
  <si>
    <t xml:space="preserve">SRNZS516</t>
  </si>
  <si>
    <t xml:space="preserve">SVTZLC09</t>
  </si>
  <si>
    <t xml:space="preserve">SVTZSF21</t>
  </si>
  <si>
    <t xml:space="preserve">UUTZ293</t>
  </si>
  <si>
    <t xml:space="preserve">UUTZ329</t>
  </si>
  <si>
    <t xml:space="preserve">ANGZFE48</t>
  </si>
  <si>
    <t xml:space="preserve">UUTZ153</t>
  </si>
  <si>
    <t xml:space="preserve">WSXZ44000036</t>
  </si>
  <si>
    <t xml:space="preserve">SVTZBR03</t>
  </si>
  <si>
    <t xml:space="preserve">TMSZ0294</t>
  </si>
  <si>
    <t xml:space="preserve">UUTZ207</t>
  </si>
  <si>
    <t xml:space="preserve">YKSZ4803083</t>
  </si>
  <si>
    <t xml:space="preserve">UUTZ221</t>
  </si>
  <si>
    <t xml:space="preserve">ESKZ224</t>
  </si>
  <si>
    <t xml:space="preserve">PRTZHAV</t>
  </si>
  <si>
    <t xml:space="preserve">TMSZ0050</t>
  </si>
  <si>
    <t xml:space="preserve">SRNZK509</t>
  </si>
  <si>
    <t xml:space="preserve">SVTZGL01</t>
  </si>
  <si>
    <t xml:space="preserve">SVTZSP04</t>
  </si>
  <si>
    <t xml:space="preserve">UUTZ059</t>
  </si>
  <si>
    <t xml:space="preserve">ANGZNE21</t>
  </si>
  <si>
    <t xml:space="preserve">TMSZ0176</t>
  </si>
  <si>
    <t xml:space="preserve">UUTZ069</t>
  </si>
  <si>
    <t xml:space="preserve">NWLZ0015119</t>
  </si>
  <si>
    <t xml:space="preserve">SEWZ251</t>
  </si>
  <si>
    <t xml:space="preserve">TMSZ0315</t>
  </si>
  <si>
    <t xml:space="preserve">ANGZLN73</t>
  </si>
  <si>
    <t xml:space="preserve">ANGZSS42</t>
  </si>
  <si>
    <t xml:space="preserve">NWLZ0015090</t>
  </si>
  <si>
    <t xml:space="preserve">SWTZP05</t>
  </si>
  <si>
    <t xml:space="preserve">UUTZ046</t>
  </si>
  <si>
    <t xml:space="preserve">SEWZ021</t>
  </si>
  <si>
    <t xml:space="preserve">YKSZ2801503</t>
  </si>
  <si>
    <t xml:space="preserve">TMSZ0307</t>
  </si>
  <si>
    <t xml:space="preserve">UUTZ133</t>
  </si>
  <si>
    <t xml:space="preserve">YKSZ1806503</t>
  </si>
  <si>
    <t xml:space="preserve">SEWZ006</t>
  </si>
  <si>
    <t xml:space="preserve">SWTZP09</t>
  </si>
  <si>
    <t xml:space="preserve">TVWZ044</t>
  </si>
  <si>
    <t xml:space="preserve">UUTZ081</t>
  </si>
  <si>
    <t xml:space="preserve">UUTZ213</t>
  </si>
  <si>
    <t xml:space="preserve">YKSZ4801503</t>
  </si>
  <si>
    <t xml:space="preserve">SEWZ019</t>
  </si>
  <si>
    <t xml:space="preserve">TMSZ0279</t>
  </si>
  <si>
    <t xml:space="preserve">SVTZSF16</t>
  </si>
  <si>
    <t xml:space="preserve">SVTZSF27</t>
  </si>
  <si>
    <t xml:space="preserve">SVTZSF33</t>
  </si>
  <si>
    <t xml:space="preserve">UUTZ155</t>
  </si>
  <si>
    <t xml:space="preserve">UUTZ004</t>
  </si>
  <si>
    <t xml:space="preserve">DWRZ2003B12</t>
  </si>
  <si>
    <t xml:space="preserve">UUTZ276</t>
  </si>
  <si>
    <t xml:space="preserve">ANGZLN76</t>
  </si>
  <si>
    <t xml:space="preserve">DWRZ2064H82</t>
  </si>
  <si>
    <t xml:space="preserve">NWLZ0015105</t>
  </si>
  <si>
    <t xml:space="preserve">SVTZSF20</t>
  </si>
  <si>
    <t xml:space="preserve">UUTZ292</t>
  </si>
  <si>
    <t xml:space="preserve">DWRZ1087N16</t>
  </si>
  <si>
    <t xml:space="preserve">SEWZ046</t>
  </si>
  <si>
    <t xml:space="preserve">SRNZS510</t>
  </si>
  <si>
    <t xml:space="preserve">UUTZ127</t>
  </si>
  <si>
    <t xml:space="preserve">TMSZ0276</t>
  </si>
  <si>
    <t xml:space="preserve">TVWZ030</t>
  </si>
  <si>
    <t xml:space="preserve">DWRZ1034G15</t>
  </si>
  <si>
    <t xml:space="preserve">UUTZ132</t>
  </si>
  <si>
    <t xml:space="preserve">SVTZSP07</t>
  </si>
  <si>
    <t xml:space="preserve">YKSZ1802503</t>
  </si>
  <si>
    <t xml:space="preserve">DWRZ7038G35</t>
  </si>
  <si>
    <t xml:space="preserve">UUTZ328</t>
  </si>
  <si>
    <t xml:space="preserve">NWLZ0015051</t>
  </si>
  <si>
    <t xml:space="preserve">SEWZ016</t>
  </si>
  <si>
    <t xml:space="preserve">UUTZ145</t>
  </si>
  <si>
    <t xml:space="preserve">SRNZK507</t>
  </si>
  <si>
    <t xml:space="preserve">TVWZ034</t>
  </si>
  <si>
    <t xml:space="preserve">ANGZLN74</t>
  </si>
  <si>
    <t xml:space="preserve">SRNZS522</t>
  </si>
  <si>
    <t xml:space="preserve">TVWZ024</t>
  </si>
  <si>
    <t xml:space="preserve">UUTZ131</t>
  </si>
  <si>
    <t xml:space="preserve">SSTZSV2</t>
  </si>
  <si>
    <t xml:space="preserve">SVTZSF09</t>
  </si>
  <si>
    <t xml:space="preserve">MKTZ303</t>
  </si>
  <si>
    <t xml:space="preserve">NWLZ0015087</t>
  </si>
  <si>
    <t xml:space="preserve">SVTZDB05</t>
  </si>
  <si>
    <t xml:space="preserve">WSXZ44000052</t>
  </si>
  <si>
    <t xml:space="preserve">ANGZNE58</t>
  </si>
  <si>
    <t xml:space="preserve">YKSZ1804503</t>
  </si>
  <si>
    <t xml:space="preserve">ANGZMW28</t>
  </si>
  <si>
    <t xml:space="preserve">ANGZNE59</t>
  </si>
  <si>
    <t xml:space="preserve">SSTZCW</t>
  </si>
  <si>
    <t xml:space="preserve">TMSZ0077</t>
  </si>
  <si>
    <t xml:space="preserve">TMSZ0350</t>
  </si>
  <si>
    <t xml:space="preserve">SEWZ040</t>
  </si>
  <si>
    <t xml:space="preserve">TMSZ0040</t>
  </si>
  <si>
    <t xml:space="preserve">UUTZ071</t>
  </si>
  <si>
    <t xml:space="preserve">UUTZ167</t>
  </si>
  <si>
    <t xml:space="preserve">ESKZ223</t>
  </si>
  <si>
    <t xml:space="preserve">TMSZ0180</t>
  </si>
  <si>
    <t xml:space="preserve">ANGZRW17</t>
  </si>
  <si>
    <t xml:space="preserve">DVWZ01</t>
  </si>
  <si>
    <t xml:space="preserve">DVWZ02</t>
  </si>
  <si>
    <t xml:space="preserve">MKTZ309</t>
  </si>
  <si>
    <t xml:space="preserve">DWRZ2007B14</t>
  </si>
  <si>
    <t xml:space="preserve">UUTZ017</t>
  </si>
  <si>
    <t xml:space="preserve">ANGZSS23</t>
  </si>
  <si>
    <t xml:space="preserve">SVTZWA02</t>
  </si>
  <si>
    <t xml:space="preserve">TVWZ043</t>
  </si>
  <si>
    <t xml:space="preserve">MKTZ322</t>
  </si>
  <si>
    <t xml:space="preserve">SEWZ270</t>
  </si>
  <si>
    <t xml:space="preserve">UUTZ164</t>
  </si>
  <si>
    <t xml:space="preserve">BRLZ211</t>
  </si>
  <si>
    <t xml:space="preserve">ESKZ105</t>
  </si>
  <si>
    <t xml:space="preserve">UUTZ269</t>
  </si>
  <si>
    <t xml:space="preserve">TMSZ0106</t>
  </si>
  <si>
    <t xml:space="preserve">SWTZE06</t>
  </si>
  <si>
    <t xml:space="preserve">TMSZ0062</t>
  </si>
  <si>
    <t xml:space="preserve">SRNZK515</t>
  </si>
  <si>
    <t xml:space="preserve">UUTZ310</t>
  </si>
  <si>
    <t xml:space="preserve">DWRZ2066L28</t>
  </si>
  <si>
    <t xml:space="preserve">SRNZH515</t>
  </si>
  <si>
    <t xml:space="preserve">SVTZBR09</t>
  </si>
  <si>
    <t xml:space="preserve">UUTZ097</t>
  </si>
  <si>
    <t xml:space="preserve">ANGZNE32</t>
  </si>
  <si>
    <t xml:space="preserve">TMSZ0343</t>
  </si>
  <si>
    <t xml:space="preserve">SVTZLC15</t>
  </si>
  <si>
    <t xml:space="preserve">UUTZ124</t>
  </si>
  <si>
    <t xml:space="preserve">NWLZ0015094</t>
  </si>
  <si>
    <t xml:space="preserve">SEWZ025</t>
  </si>
  <si>
    <t xml:space="preserve">SVTZSP05</t>
  </si>
  <si>
    <t xml:space="preserve">SRNZH512</t>
  </si>
  <si>
    <t xml:space="preserve">ESKZ228</t>
  </si>
  <si>
    <t xml:space="preserve">SWTZC01</t>
  </si>
  <si>
    <t xml:space="preserve">SEWZ053</t>
  </si>
  <si>
    <t xml:space="preserve">SEWZ249</t>
  </si>
  <si>
    <t xml:space="preserve">TMSZ0010</t>
  </si>
  <si>
    <t xml:space="preserve">TMSZ0265</t>
  </si>
  <si>
    <t xml:space="preserve">TMSZ0355</t>
  </si>
  <si>
    <t xml:space="preserve">SVTZSF02</t>
  </si>
  <si>
    <t xml:space="preserve">YKSZ2807503</t>
  </si>
  <si>
    <t xml:space="preserve">YKSZ4801009</t>
  </si>
  <si>
    <t xml:space="preserve">NWLZ0015086</t>
  </si>
  <si>
    <t xml:space="preserve">UUTZ119</t>
  </si>
  <si>
    <t xml:space="preserve">UUTZ199</t>
  </si>
  <si>
    <t xml:space="preserve">UUTZ325</t>
  </si>
  <si>
    <t xml:space="preserve">ANGZNE24</t>
  </si>
  <si>
    <t xml:space="preserve">UUTZ158</t>
  </si>
  <si>
    <t xml:space="preserve">SSTZGLA</t>
  </si>
  <si>
    <t xml:space="preserve">UUTZ128</t>
  </si>
  <si>
    <t xml:space="preserve">NWLZ0015125</t>
  </si>
  <si>
    <t xml:space="preserve">SEWZ031</t>
  </si>
  <si>
    <t xml:space="preserve">PRTZCHI</t>
  </si>
  <si>
    <t xml:space="preserve">SWTZC06</t>
  </si>
  <si>
    <t xml:space="preserve">UUTZ183</t>
  </si>
  <si>
    <t xml:space="preserve">YKSZ3800503</t>
  </si>
  <si>
    <t xml:space="preserve">ANGZRW44</t>
  </si>
  <si>
    <t xml:space="preserve">SVTZBR13</t>
  </si>
  <si>
    <t xml:space="preserve">BRLZ246</t>
  </si>
  <si>
    <t xml:space="preserve">TMSZ0287</t>
  </si>
  <si>
    <t xml:space="preserve">UUTZ309</t>
  </si>
  <si>
    <t xml:space="preserve">ESKZ217</t>
  </si>
  <si>
    <t xml:space="preserve">NWLZ0015058</t>
  </si>
  <si>
    <t xml:space="preserve">TMSZ0328</t>
  </si>
  <si>
    <t xml:space="preserve">UUTZ294</t>
  </si>
  <si>
    <t xml:space="preserve">ANGZES35</t>
  </si>
  <si>
    <t xml:space="preserve">UUTZ121</t>
  </si>
  <si>
    <t xml:space="preserve">ANGZNE07</t>
  </si>
  <si>
    <t xml:space="preserve">NWLZ0015054</t>
  </si>
  <si>
    <t xml:space="preserve">NWLZ0015102</t>
  </si>
  <si>
    <t xml:space="preserve">TMSZ0059</t>
  </si>
  <si>
    <t xml:space="preserve">BRLZ231</t>
  </si>
  <si>
    <t xml:space="preserve">ANGZMW34</t>
  </si>
  <si>
    <t xml:space="preserve">SVTZLC21</t>
  </si>
  <si>
    <t xml:space="preserve">ANGZNE25</t>
  </si>
  <si>
    <t xml:space="preserve">BRLZ219</t>
  </si>
  <si>
    <t xml:space="preserve">SVTZSP13</t>
  </si>
  <si>
    <t xml:space="preserve">ANGZNE29</t>
  </si>
  <si>
    <t xml:space="preserve">UUTZ304</t>
  </si>
  <si>
    <t xml:space="preserve">PRTZNBK</t>
  </si>
  <si>
    <t xml:space="preserve">SVTZLC11</t>
  </si>
  <si>
    <t xml:space="preserve">TMSZ0038</t>
  </si>
  <si>
    <t xml:space="preserve">YKSZ2800503</t>
  </si>
  <si>
    <t xml:space="preserve">SEWZ042</t>
  </si>
  <si>
    <t xml:space="preserve">SRNZS502</t>
  </si>
  <si>
    <t xml:space="preserve">DVWZ18</t>
  </si>
  <si>
    <t xml:space="preserve">SWTZP04</t>
  </si>
  <si>
    <t xml:space="preserve">UUTZ188</t>
  </si>
  <si>
    <t xml:space="preserve">ANGZRW07</t>
  </si>
  <si>
    <t xml:space="preserve">ANGZRW13</t>
  </si>
  <si>
    <t xml:space="preserve">PRTZGOS</t>
  </si>
  <si>
    <t xml:space="preserve">TMSZ0270</t>
  </si>
  <si>
    <t xml:space="preserve">UUTZ088</t>
  </si>
  <si>
    <t xml:space="preserve">TMSZ0047</t>
  </si>
  <si>
    <t xml:space="preserve">YKSZ2801003</t>
  </si>
  <si>
    <t xml:space="preserve">DVWZ04</t>
  </si>
  <si>
    <t xml:space="preserve">NWLZ0015109</t>
  </si>
  <si>
    <t xml:space="preserve">GB_NIWZ103</t>
  </si>
  <si>
    <t xml:space="preserve">GB_NIWZ110</t>
  </si>
  <si>
    <t xml:space="preserve">GB_NIWZ301</t>
  </si>
  <si>
    <t xml:space="preserve">GB_NIWZ303</t>
  </si>
  <si>
    <t xml:space="preserve">GB_NIWZ308</t>
  </si>
  <si>
    <t xml:space="preserve">GB_NIWZ315</t>
  </si>
  <si>
    <t xml:space="preserve">GB_NIWZ317</t>
  </si>
  <si>
    <t xml:space="preserve">GB_NIWZ322</t>
  </si>
  <si>
    <t xml:space="preserve">GB_NIWZ403</t>
  </si>
  <si>
    <t xml:space="preserve">GB_NIWZ404</t>
  </si>
  <si>
    <t xml:space="preserve">GB_NIWZ407</t>
  </si>
  <si>
    <t xml:space="preserve">GB_NIWZ413</t>
  </si>
  <si>
    <t xml:space="preserve">GB_NIWZ108</t>
  </si>
  <si>
    <t xml:space="preserve">GB_NIWZ307</t>
  </si>
  <si>
    <t xml:space="preserve">GB_NIWZ102</t>
  </si>
  <si>
    <t xml:space="preserve">GB_NIWZ212</t>
  </si>
  <si>
    <t xml:space="preserve">GB_NIWZ214</t>
  </si>
  <si>
    <t xml:space="preserve">GB_NIWZ302</t>
  </si>
  <si>
    <t xml:space="preserve">GB_NIWZ305</t>
  </si>
  <si>
    <t xml:space="preserve">GB_NIWZ319</t>
  </si>
  <si>
    <t xml:space="preserve">GB_NIWZ304</t>
  </si>
  <si>
    <t xml:space="preserve">GB_NIWZ313</t>
  </si>
  <si>
    <t xml:space="preserve">GB_NIWZ107</t>
  </si>
  <si>
    <t xml:space="preserve">GB_NIWZ226</t>
  </si>
  <si>
    <t xml:space="preserve">GB_NIWZ409</t>
  </si>
  <si>
    <t xml:space="preserve">GB_NIWZ411</t>
  </si>
  <si>
    <t xml:space="preserve">GB_NIWZ101</t>
  </si>
  <si>
    <t xml:space="preserve">PSP_Year</t>
  </si>
  <si>
    <t xml:space="preserve">PSP_Acrylamide</t>
  </si>
  <si>
    <t xml:space="preserve">PSP_Epichlorohydrin</t>
  </si>
  <si>
    <t xml:space="preserve">PSP_Vinylchloride</t>
  </si>
  <si>
    <t xml:space="preserve">(i) no batch must contain more than 0.020% of free acrylamide monomer based on the active ingredient content; (ii) the dose must average no more than 0.25 mg l-1 and never exceed 0.50 mg l -1 of the active ingredient;(iii) an upper limit for the content of free acrylamide monomer must be stated by the supplier for every batch;(iv) the method used for the analysis for free acrylamide monomer is entitled ‘Determination of Acrylamide’ published in the series  ‘Methods for the Examination of Waters and Associated Materials’ by the Environment Agency.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Epichlorohydrin must have a concentration as low as possible and that products that contain this ingredient in its formulation must have a leachate test for this parameter carried out on it. If the result came back that the product did leach epichlorohydrin then a toxicological assessment would be carried out and if unacceptable the product would be refused approval.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Vinylchloride must have a concentration as low as possible and that products that contain this ingredient in its formulation must have a leachate test for this parameter carried out on it. If the result came back that the product did leach epichlorohydrin then a toxicological assessment would be carried out and if unacceptable the product would be refused approval. The parametric value refers to the residual monomer concentration in the water as calculated according to specifications of the maximum release from the corresponding polymer in contact with the water. This is controlled by product specification under national laws.</t>
  </si>
  <si>
    <t xml:space="preserve">PINF_NationalSummary</t>
  </si>
  <si>
    <t xml:space="preserve">PINF_NationalSummaryLocation</t>
  </si>
  <si>
    <t xml:space="preserve">PINF_RegionalSummary</t>
  </si>
  <si>
    <t xml:space="preserve">PINF_RegionalSummaryLocation</t>
  </si>
  <si>
    <t xml:space="preserve">PINF_WSZSummary</t>
  </si>
  <si>
    <t xml:space="preserve">PINF_WSZSummaryLocation</t>
  </si>
  <si>
    <t xml:space="preserve">PINF_IndividualResults</t>
  </si>
  <si>
    <t xml:space="preserve">PINF_IndividualResultsLocation</t>
  </si>
  <si>
    <t xml:space="preserve">PINF_MonitoringResults5000</t>
  </si>
  <si>
    <t xml:space="preserve">PINF_MonitoringResults5000Location</t>
  </si>
  <si>
    <t xml:space="preserve">PINF_MonitoringResults50</t>
  </si>
  <si>
    <t xml:space="preserve">PINF_MonitoringResults50Location</t>
  </si>
  <si>
    <t xml:space="preserve">PINF_ComplianceStricter</t>
  </si>
  <si>
    <t xml:space="preserve">PINF_ComplianceStricterLocation</t>
  </si>
  <si>
    <t xml:space="preserve">PINF_ComplianceAdditional</t>
  </si>
  <si>
    <t xml:space="preserve">PINF_ComplianceAdditionalLocation</t>
  </si>
  <si>
    <t xml:space="preserve">PINF_NonCompliant</t>
  </si>
  <si>
    <t xml:space="preserve">PINF_NonCompliantLocation</t>
  </si>
  <si>
    <t xml:space="preserve">PINF_Source</t>
  </si>
  <si>
    <t xml:space="preserve">PINF_SourceLocation</t>
  </si>
  <si>
    <t xml:space="preserve">PINF_Other</t>
  </si>
  <si>
    <t xml:space="preserve">PINF_OtherLocation</t>
  </si>
  <si>
    <t xml:space="preserve">Annual report by the Drinking Water Quality Regulator for Scotland</t>
  </si>
  <si>
    <t xml:space="preserve">FLASE</t>
  </si>
  <si>
    <t xml:space="preserve">Annual Chief Inspector's Report by the Drinking Water Inspectorate. http://www.dwi.gov.uk/pubs/index01.htm</t>
  </si>
  <si>
    <t xml:space="preserve">Within individual Regional Reports under relevant Annual Report at http://www.dwi.gov.uk/pubs/index01.htm </t>
  </si>
  <si>
    <t xml:space="preserve">Northern Ireland Drinking Water Inspectorate's Annual Report. http://www.ni-environment.gov.uk/environment/drinkWater/links.shtml</t>
  </si>
  <si>
    <t xml:space="preserve">Within Annual Report</t>
  </si>
  <si>
    <t xml:space="preserve">QINF_Website</t>
  </si>
  <si>
    <t xml:space="preserve">QINF_WebsiteLocation</t>
  </si>
  <si>
    <t xml:space="preserve">QINF_NationalReport</t>
  </si>
  <si>
    <t xml:space="preserve">QINF_NationalReportLocation</t>
  </si>
  <si>
    <t xml:space="preserve">QINF_RegionalReport</t>
  </si>
  <si>
    <t xml:space="preserve">QINF_RegionalReportLocation</t>
  </si>
  <si>
    <t xml:space="preserve">QINF_NationalTriennialReport</t>
  </si>
  <si>
    <t xml:space="preserve">QINF_NationalTriennialReportLocation</t>
  </si>
  <si>
    <t xml:space="preserve">QINF_Leaflets</t>
  </si>
  <si>
    <t xml:space="preserve">QINF_LeafletsLocation</t>
  </si>
  <si>
    <t xml:space="preserve">QINF_WaterBills</t>
  </si>
  <si>
    <t xml:space="preserve">QINF_WaterBillsLocation</t>
  </si>
  <si>
    <t xml:space="preserve">QINF_PublicMeetings</t>
  </si>
  <si>
    <t xml:space="preserve">QINF_PublicMeetingsLocation</t>
  </si>
  <si>
    <t xml:space="preserve">QINF_LocalNewspapers</t>
  </si>
  <si>
    <t xml:space="preserve">QINF_LocalNewspapersLocation</t>
  </si>
  <si>
    <t xml:space="preserve">QINF_PublicFiles</t>
  </si>
  <si>
    <t xml:space="preserve">QINF_PublicFilesLocation</t>
  </si>
  <si>
    <t xml:space="preserve">QINF_Other</t>
  </si>
  <si>
    <t xml:space="preserve">QINF_OtherLocation</t>
  </si>
  <si>
    <t xml:space="preserve">www.dwqr.org.uk</t>
  </si>
  <si>
    <t xml:space="preserve">http://www.dwqr.org.uk/reports.html</t>
  </si>
  <si>
    <t xml:space="preserve">Part of the Annual report - http://www.dwqr.org.uk/reports.html</t>
  </si>
  <si>
    <t xml:space="preserve">Drinking Water Regulator for Scotland office</t>
  </si>
  <si>
    <t xml:space="preserve">Contact details listed on the annual water bill</t>
  </si>
  <si>
    <t xml:space="preserve">Water consumer panel meetings - various places in Scotland</t>
  </si>
  <si>
    <t xml:space="preserve">Local and National press</t>
  </si>
  <si>
    <t xml:space="preserve">www.dwi.gov.uk</t>
  </si>
  <si>
    <t xml:space="preserve">http://www.dwi.gov.uk/pubs/index01.htm</t>
  </si>
  <si>
    <t xml:space="preserve">Consumer Council for Water - various places in England &amp; Wales</t>
  </si>
  <si>
    <t xml:space="preserve">www.doeni.gov.uk/</t>
  </si>
  <si>
    <t xml:space="preserve">http://www.ni-environment.gov.uk/environment/drinkWater/links.shtml</t>
  </si>
  <si>
    <t xml:space="preserve">EP_Value</t>
  </si>
  <si>
    <t xml:space="preserve">EP_Comments</t>
  </si>
  <si>
    <t xml:space="preserve">0 number/100ml</t>
  </si>
  <si>
    <t xml:space="preserve">National parameter taken at Reservoir or Water Treatment Works</t>
  </si>
  <si>
    <t xml:space="preserve">National parameter taken at Reservoir. 95% of samples need to pass or Reservoir fails</t>
  </si>
  <si>
    <t xml:space="preserve">200µg/l</t>
  </si>
  <si>
    <t xml:space="preserve">National parameter taken at customers taps</t>
  </si>
  <si>
    <t xml:space="preserve">20mg/l</t>
  </si>
  <si>
    <t xml:space="preserve">6.5 -10 pH value</t>
  </si>
  <si>
    <t xml:space="preserve">50 µg/l</t>
  </si>
  <si>
    <t xml:space="preserve">3 dilution number at 25°C</t>
  </si>
  <si>
    <t xml:space="preserve">200mg/l</t>
  </si>
  <si>
    <t xml:space="preserve">Tetrachloromethane</t>
  </si>
  <si>
    <t xml:space="preserve">3µg/l</t>
  </si>
  <si>
    <t xml:space="preserve">4 NTU</t>
  </si>
  <si>
    <t xml:space="preserve">WSZ_ID_prevYr</t>
  </si>
  <si>
    <t xml:space="preserve">WSZ_Year</t>
  </si>
  <si>
    <t xml:space="preserve">WSZ_Name</t>
  </si>
  <si>
    <t xml:space="preserve">WSZ_NUTScoordinates</t>
  </si>
  <si>
    <t xml:space="preserve">WSZ_Residents</t>
  </si>
  <si>
    <t xml:space="preserve">WSZ_Volume</t>
  </si>
  <si>
    <t xml:space="preserve">Clatto East</t>
  </si>
  <si>
    <t xml:space="preserve">02UKM2101UKM2102</t>
  </si>
  <si>
    <t xml:space="preserve">Clatto West</t>
  </si>
  <si>
    <t xml:space="preserve">03UKM2101UKM2102UKM2701</t>
  </si>
  <si>
    <t xml:space="preserve">GBZ005000263216SCO</t>
  </si>
  <si>
    <t xml:space="preserve">Craigie</t>
  </si>
  <si>
    <t xml:space="preserve">02UKM1001UKM1002</t>
  </si>
  <si>
    <t xml:space="preserve">Forehill</t>
  </si>
  <si>
    <t xml:space="preserve">01UKM1002</t>
  </si>
  <si>
    <t xml:space="preserve">Gallowhill Banff</t>
  </si>
  <si>
    <t xml:space="preserve">Glendevon A</t>
  </si>
  <si>
    <t xml:space="preserve">04UKM2201UKM2202UKM2600UKM2701</t>
  </si>
  <si>
    <t xml:space="preserve">GBZ005000263222SCO</t>
  </si>
  <si>
    <t xml:space="preserve">Glendevon B</t>
  </si>
  <si>
    <t xml:space="preserve">02UKM2202UKM2701</t>
  </si>
  <si>
    <t xml:space="preserve">Glendevon/Glenfarg</t>
  </si>
  <si>
    <t xml:space="preserve">01UKM2202</t>
  </si>
  <si>
    <t xml:space="preserve">GBZ005000263224SCO</t>
  </si>
  <si>
    <t xml:space="preserve">Glendye</t>
  </si>
  <si>
    <t xml:space="preserve">GBZ005000263225SCO</t>
  </si>
  <si>
    <t xml:space="preserve">Glenfarg</t>
  </si>
  <si>
    <t xml:space="preserve">GBZ005000263226SCO</t>
  </si>
  <si>
    <t xml:space="preserve">Herricks</t>
  </si>
  <si>
    <t xml:space="preserve">02UKM1002UKM1003</t>
  </si>
  <si>
    <t xml:space="preserve">Invercannie</t>
  </si>
  <si>
    <t xml:space="preserve">GBZ005000263229SCO</t>
  </si>
  <si>
    <t xml:space="preserve">Killiecrankie</t>
  </si>
  <si>
    <t xml:space="preserve">01UKM2701</t>
  </si>
  <si>
    <t xml:space="preserve">Lintrathen</t>
  </si>
  <si>
    <t xml:space="preserve">03UKM1002UKM2101UKM2701</t>
  </si>
  <si>
    <t xml:space="preserve">GBZ005000263235SCO</t>
  </si>
  <si>
    <t xml:space="preserve">Mannofield East</t>
  </si>
  <si>
    <t xml:space="preserve">Mannofield North</t>
  </si>
  <si>
    <t xml:space="preserve">Mannofield South</t>
  </si>
  <si>
    <t xml:space="preserve">Mannofield West</t>
  </si>
  <si>
    <t xml:space="preserve">Perth</t>
  </si>
  <si>
    <t xml:space="preserve">GBZ005000263242SCO</t>
  </si>
  <si>
    <t xml:space="preserve">Rochomie</t>
  </si>
  <si>
    <t xml:space="preserve">01UKM1003</t>
  </si>
  <si>
    <t xml:space="preserve">Turret B</t>
  </si>
  <si>
    <t xml:space="preserve">02UKM2701UKM2702</t>
  </si>
  <si>
    <t xml:space="preserve">Turriff</t>
  </si>
  <si>
    <t xml:space="preserve">Whitehillocks</t>
  </si>
  <si>
    <t xml:space="preserve">02UKM1002UKM2101</t>
  </si>
  <si>
    <t xml:space="preserve">Glenfarg Kwoodbh A</t>
  </si>
  <si>
    <t xml:space="preserve">Glenfarg Kwoodbh B</t>
  </si>
  <si>
    <t xml:space="preserve">GBZ005000263249SCO</t>
  </si>
  <si>
    <t xml:space="preserve">Lomond Hills Bh Mix</t>
  </si>
  <si>
    <t xml:space="preserve">GBZ005000263261SCO</t>
  </si>
  <si>
    <t xml:space="preserve">Ardrishaig</t>
  </si>
  <si>
    <t xml:space="preserve">01UKM4303</t>
  </si>
  <si>
    <t xml:space="preserve">Assynt</t>
  </si>
  <si>
    <t xml:space="preserve">02UKM4101UKM4201</t>
  </si>
  <si>
    <t xml:space="preserve">Badentinan</t>
  </si>
  <si>
    <t xml:space="preserve">02UKM1003UKM4203</t>
  </si>
  <si>
    <t xml:space="preserve">GBZ005000263281SCO</t>
  </si>
  <si>
    <t xml:space="preserve">Blackpark</t>
  </si>
  <si>
    <t xml:space="preserve">01UKM4202</t>
  </si>
  <si>
    <t xml:space="preserve">GBZ005000263291SCO</t>
  </si>
  <si>
    <t xml:space="preserve">Campbeltown</t>
  </si>
  <si>
    <t xml:space="preserve">Eela Water Shetland</t>
  </si>
  <si>
    <t xml:space="preserve">01UKM4600</t>
  </si>
  <si>
    <t xml:space="preserve">Fort William</t>
  </si>
  <si>
    <t xml:space="preserve">01UKM4304</t>
  </si>
  <si>
    <t xml:space="preserve">GBZ005000263335SCO</t>
  </si>
  <si>
    <t xml:space="preserve">Glenconvinth</t>
  </si>
  <si>
    <t xml:space="preserve">Hoy Calder</t>
  </si>
  <si>
    <t xml:space="preserve">01UKM4102</t>
  </si>
  <si>
    <t xml:space="preserve">Inverness</t>
  </si>
  <si>
    <t xml:space="preserve">03UKM4101UKM4201UKM4203</t>
  </si>
  <si>
    <t xml:space="preserve">Kirbister Orkney</t>
  </si>
  <si>
    <t xml:space="preserve">01UKM4500</t>
  </si>
  <si>
    <t xml:space="preserve">Lerwick Shetland</t>
  </si>
  <si>
    <t xml:space="preserve">Newmore</t>
  </si>
  <si>
    <t xml:space="preserve">01UKM4101</t>
  </si>
  <si>
    <t xml:space="preserve">Spynie</t>
  </si>
  <si>
    <t xml:space="preserve">03UKM1003UKM4201UKM4203</t>
  </si>
  <si>
    <t xml:space="preserve">Stornoway Western Isles</t>
  </si>
  <si>
    <t xml:space="preserve">01UKM4400</t>
  </si>
  <si>
    <t xml:space="preserve">Tullich</t>
  </si>
  <si>
    <t xml:space="preserve">Alnwickhill A</t>
  </si>
  <si>
    <t xml:space="preserve">01UKM2500</t>
  </si>
  <si>
    <t xml:space="preserve">Alnwickhill B</t>
  </si>
  <si>
    <t xml:space="preserve">03UKM2301UKM2302UKM2500</t>
  </si>
  <si>
    <t xml:space="preserve">Auchneel</t>
  </si>
  <si>
    <t xml:space="preserve">01UKM3200</t>
  </si>
  <si>
    <t xml:space="preserve">GBZ005000263448SCO</t>
  </si>
  <si>
    <t xml:space="preserve">Balmore E</t>
  </si>
  <si>
    <t xml:space="preserve">03UKM2500UKM2600UKM2800</t>
  </si>
  <si>
    <t xml:space="preserve">GBZ005000263449SCO</t>
  </si>
  <si>
    <t xml:space="preserve">Balmore F</t>
  </si>
  <si>
    <t xml:space="preserve">04UKM2500UKM2600UKM2800UKM3600</t>
  </si>
  <si>
    <t xml:space="preserve">Black Esk</t>
  </si>
  <si>
    <t xml:space="preserve">Black Esk Winterhope</t>
  </si>
  <si>
    <t xml:space="preserve">GBZ005000263454SCO</t>
  </si>
  <si>
    <t xml:space="preserve">Bonnycraig</t>
  </si>
  <si>
    <t xml:space="preserve">01UKM2400</t>
  </si>
  <si>
    <t xml:space="preserve">Castle Moffat</t>
  </si>
  <si>
    <t xml:space="preserve">03UKM2301UKM2302UKM2400</t>
  </si>
  <si>
    <t xml:space="preserve">Rosebery Castle Moffat</t>
  </si>
  <si>
    <t xml:space="preserve">Dodburn</t>
  </si>
  <si>
    <t xml:space="preserve">Fairmilehead A</t>
  </si>
  <si>
    <t xml:space="preserve">Fairmilehead B</t>
  </si>
  <si>
    <t xml:space="preserve">Fairmilehead C</t>
  </si>
  <si>
    <t xml:space="preserve">GBZ005000263466SCO</t>
  </si>
  <si>
    <t xml:space="preserve">Hillend</t>
  </si>
  <si>
    <t xml:space="preserve">02UKM2302UKM2500</t>
  </si>
  <si>
    <t xml:space="preserve">Howden</t>
  </si>
  <si>
    <t xml:space="preserve">GBZ005000263470SCO</t>
  </si>
  <si>
    <t xml:space="preserve">Kettleton</t>
  </si>
  <si>
    <t xml:space="preserve">Larchfield</t>
  </si>
  <si>
    <t xml:space="preserve">GBZ005000263475SCO</t>
  </si>
  <si>
    <t xml:space="preserve">Lochinvar</t>
  </si>
  <si>
    <t xml:space="preserve">GBZ005000263476SCO</t>
  </si>
  <si>
    <t xml:space="preserve">Manse Street</t>
  </si>
  <si>
    <t xml:space="preserve">Marchbank A</t>
  </si>
  <si>
    <t xml:space="preserve">02UKM2500UKM2800</t>
  </si>
  <si>
    <t xml:space="preserve">Marchbank B</t>
  </si>
  <si>
    <t xml:space="preserve">GBZ005000263482SCO</t>
  </si>
  <si>
    <t xml:space="preserve">Pateshill</t>
  </si>
  <si>
    <t xml:space="preserve">Penwhirn</t>
  </si>
  <si>
    <t xml:space="preserve">Rawburn</t>
  </si>
  <si>
    <t xml:space="preserve">Roberton</t>
  </si>
  <si>
    <t xml:space="preserve">Rosebery</t>
  </si>
  <si>
    <t xml:space="preserve">05UKM2301UKM2302UKM2400UKM2500UKM3800</t>
  </si>
  <si>
    <t xml:space="preserve">GBZ005000263493SCO</t>
  </si>
  <si>
    <t xml:space="preserve">Terregles</t>
  </si>
  <si>
    <t xml:space="preserve">GBZ005000263499SCO</t>
  </si>
  <si>
    <t xml:space="preserve">Rosebery Hopes</t>
  </si>
  <si>
    <t xml:space="preserve">02UKM2301UKM2302</t>
  </si>
  <si>
    <t xml:space="preserve">Afton</t>
  </si>
  <si>
    <t xml:space="preserve">03UKM3200UKM3301UKM3700</t>
  </si>
  <si>
    <t xml:space="preserve">GBZ005000263501SCO</t>
  </si>
  <si>
    <t xml:space="preserve">Alexandria</t>
  </si>
  <si>
    <t xml:space="preserve">02UKM3102UKM3101</t>
  </si>
  <si>
    <t xml:space="preserve">Amlaird</t>
  </si>
  <si>
    <t xml:space="preserve">02UKM3301UKM3302</t>
  </si>
  <si>
    <t xml:space="preserve">Ashgrove</t>
  </si>
  <si>
    <t xml:space="preserve">01UKM3302</t>
  </si>
  <si>
    <t xml:space="preserve">Balmore A</t>
  </si>
  <si>
    <t xml:space="preserve">05UKM2600UKM2800UKM3103UKM3400UKM3600</t>
  </si>
  <si>
    <t xml:space="preserve">Balmore B</t>
  </si>
  <si>
    <t xml:space="preserve">03UKM3400UKM3600UKM3800</t>
  </si>
  <si>
    <t xml:space="preserve">Balmore C</t>
  </si>
  <si>
    <t xml:space="preserve">02UKM3600UKM3800</t>
  </si>
  <si>
    <t xml:space="preserve">Balmore C5 North</t>
  </si>
  <si>
    <t xml:space="preserve">03UKM3103UKM3400UKM3600</t>
  </si>
  <si>
    <t xml:space="preserve">GBZ005000263511SCO</t>
  </si>
  <si>
    <t xml:space="preserve">Balmore C5 South</t>
  </si>
  <si>
    <t xml:space="preserve">04UKM3103UKM3400UKM3600UKM3800</t>
  </si>
  <si>
    <t xml:space="preserve">Balmore D</t>
  </si>
  <si>
    <t xml:space="preserve">04UKM2702UKM3103UKM3400UKM3600</t>
  </si>
  <si>
    <t xml:space="preserve">Balmore G</t>
  </si>
  <si>
    <t xml:space="preserve">03UKM2600UKM3103UKM3600</t>
  </si>
  <si>
    <t xml:space="preserve">Belmore</t>
  </si>
  <si>
    <t xml:space="preserve">02UKM3101UKM4303</t>
  </si>
  <si>
    <t xml:space="preserve">GBZ005000263516SCO</t>
  </si>
  <si>
    <t xml:space="preserve">Blairlinnans North</t>
  </si>
  <si>
    <t xml:space="preserve">GBZ005000263517SCO</t>
  </si>
  <si>
    <t xml:space="preserve">Blairlinnans South</t>
  </si>
  <si>
    <t xml:space="preserve">04UKM3102UKM3400UKM3503UKM3502</t>
  </si>
  <si>
    <t xml:space="preserve">Bradan A</t>
  </si>
  <si>
    <t xml:space="preserve">02UKM3301UKM3700</t>
  </si>
  <si>
    <t xml:space="preserve">Bradan B</t>
  </si>
  <si>
    <t xml:space="preserve">03UKM3301UKM3302UKM3700</t>
  </si>
  <si>
    <t xml:space="preserve">Burncrooks</t>
  </si>
  <si>
    <t xml:space="preserve">04UKM2702UKM3103UKM3102UKM3400</t>
  </si>
  <si>
    <t xml:space="preserve">Camphill</t>
  </si>
  <si>
    <t xml:space="preserve">03UKM3301UKM3302UKM3502</t>
  </si>
  <si>
    <t xml:space="preserve">GBZ005000263523SCO</t>
  </si>
  <si>
    <t xml:space="preserve">Camps</t>
  </si>
  <si>
    <t xml:space="preserve">Carron Valley A</t>
  </si>
  <si>
    <t xml:space="preserve">04UKM2600UKM2702UKM2800UKM3600</t>
  </si>
  <si>
    <t xml:space="preserve">Carron Valley B</t>
  </si>
  <si>
    <t xml:space="preserve">Castlehill</t>
  </si>
  <si>
    <t xml:space="preserve">02UKM3302UKM4301</t>
  </si>
  <si>
    <t xml:space="preserve">Corsehouse</t>
  </si>
  <si>
    <t xml:space="preserve">04UKM3301UKM3302UKM3501UKM3502</t>
  </si>
  <si>
    <t xml:space="preserve">Coulter</t>
  </si>
  <si>
    <t xml:space="preserve">03UKM2400UKM2800UKM3800</t>
  </si>
  <si>
    <t xml:space="preserve">Daer A</t>
  </si>
  <si>
    <t xml:space="preserve">05UKM2800UKM3200UKM3301UKM3600UKM3800</t>
  </si>
  <si>
    <t xml:space="preserve">Daer B</t>
  </si>
  <si>
    <t xml:space="preserve">03UKM3400UKM3501UKM3800</t>
  </si>
  <si>
    <t xml:space="preserve">Daer Camps</t>
  </si>
  <si>
    <t xml:space="preserve">03UKM2800UKM3600UKM3800</t>
  </si>
  <si>
    <t xml:space="preserve">Daer Coulter</t>
  </si>
  <si>
    <t xml:space="preserve">01UKM3600</t>
  </si>
  <si>
    <t xml:space="preserve">Daer Glassford</t>
  </si>
  <si>
    <t xml:space="preserve">Dougliehill</t>
  </si>
  <si>
    <t xml:space="preserve">01UKM3503</t>
  </si>
  <si>
    <t xml:space="preserve">Gartcarron</t>
  </si>
  <si>
    <t xml:space="preserve">03UKM2702UKM3103UKM3102</t>
  </si>
  <si>
    <t xml:space="preserve">Glassford</t>
  </si>
  <si>
    <t xml:space="preserve">03UKM3301UKM3501UKM3800</t>
  </si>
  <si>
    <t xml:space="preserve">Greenock</t>
  </si>
  <si>
    <t xml:space="preserve">02UKM3302UKM3503</t>
  </si>
  <si>
    <t xml:space="preserve">Kaim Lochwinnoch</t>
  </si>
  <si>
    <t xml:space="preserve">02UKM3503UKM3502</t>
  </si>
  <si>
    <t xml:space="preserve">Loch Eck</t>
  </si>
  <si>
    <t xml:space="preserve">Milngavie C1</t>
  </si>
  <si>
    <t xml:space="preserve">04UKM3103UKM3400UKM3501UKM3502</t>
  </si>
  <si>
    <t xml:space="preserve">Milngavie C2</t>
  </si>
  <si>
    <t xml:space="preserve">02UKM3400UKM3800</t>
  </si>
  <si>
    <t xml:space="preserve">Milngavie C3</t>
  </si>
  <si>
    <t xml:space="preserve">01UKM3400</t>
  </si>
  <si>
    <t xml:space="preserve">GBZ005000263554SCO</t>
  </si>
  <si>
    <t xml:space="preserve">Milngavie C4</t>
  </si>
  <si>
    <t xml:space="preserve">03UKM3103UKM3400UKM3800</t>
  </si>
  <si>
    <t xml:space="preserve">GBZ005000263555SCO</t>
  </si>
  <si>
    <t xml:space="preserve">Milngavie M1</t>
  </si>
  <si>
    <t xml:space="preserve">02UKM3103UKM3400</t>
  </si>
  <si>
    <t xml:space="preserve">Milngavie M2</t>
  </si>
  <si>
    <t xml:space="preserve">GBZ005000263557SCO</t>
  </si>
  <si>
    <t xml:space="preserve">Milngavie M3</t>
  </si>
  <si>
    <t xml:space="preserve">02UKM3400UKM3502</t>
  </si>
  <si>
    <t xml:space="preserve">Milngavie M4C</t>
  </si>
  <si>
    <t xml:space="preserve">04UKM3103UKM3102UKM3400UKM3502</t>
  </si>
  <si>
    <t xml:space="preserve">Milngavie M5 Drumchapel</t>
  </si>
  <si>
    <t xml:space="preserve">GBZ005000263561SCO</t>
  </si>
  <si>
    <t xml:space="preserve">Milngavie M5 Renfrew</t>
  </si>
  <si>
    <t xml:space="preserve">03UKM3103UKM3102UKM3400</t>
  </si>
  <si>
    <t xml:space="preserve">Milngavie South Moorehouse</t>
  </si>
  <si>
    <t xml:space="preserve">01UKM3501</t>
  </si>
  <si>
    <t xml:space="preserve">Muirdykes</t>
  </si>
  <si>
    <t xml:space="preserve">GBZ005000263565SCO</t>
  </si>
  <si>
    <t xml:space="preserve">Neilston</t>
  </si>
  <si>
    <t xml:space="preserve">03UKM3301UKM3501UKM3502</t>
  </si>
  <si>
    <t xml:space="preserve">Penwhapple</t>
  </si>
  <si>
    <t xml:space="preserve">01UKM3700</t>
  </si>
  <si>
    <t xml:space="preserve">Picketlaw</t>
  </si>
  <si>
    <t xml:space="preserve">02UKM3400UKM3501</t>
  </si>
  <si>
    <t xml:space="preserve">South Moorehouse</t>
  </si>
  <si>
    <t xml:space="preserve">GBZ005000263571SCO</t>
  </si>
  <si>
    <t xml:space="preserve">Touch</t>
  </si>
  <si>
    <t xml:space="preserve">01UKM2702</t>
  </si>
  <si>
    <t xml:space="preserve">GBZ005000263572SCO</t>
  </si>
  <si>
    <t xml:space="preserve">Turret A</t>
  </si>
  <si>
    <t xml:space="preserve">GBZ005000263573SCO</t>
  </si>
  <si>
    <t xml:space="preserve">Turret/Balmore/Carron Valley</t>
  </si>
  <si>
    <t xml:space="preserve">01UKM2600</t>
  </si>
  <si>
    <t xml:space="preserve">Daer Balmore</t>
  </si>
  <si>
    <t xml:space="preserve">Picketlaw South Moorehouse</t>
  </si>
  <si>
    <t xml:space="preserve">GBZ005000263578SCO</t>
  </si>
  <si>
    <t xml:space="preserve">M5 Craigendhill (Clyde South)</t>
  </si>
  <si>
    <t xml:space="preserve">02UKM3102UKM3502</t>
  </si>
  <si>
    <t xml:space="preserve">Turret C</t>
  </si>
  <si>
    <t xml:space="preserve">05UKM2201UKM2202UKM2600UKM2701UKM2702</t>
  </si>
  <si>
    <t xml:space="preserve">Balmore Castlemilk</t>
  </si>
  <si>
    <t xml:space="preserve">Alcrossagh</t>
  </si>
  <si>
    <t xml:space="preserve">Altmore-Gortlenaghan</t>
  </si>
  <si>
    <t xml:space="preserve">Altnahinch</t>
  </si>
  <si>
    <t xml:space="preserve">Ballinrees</t>
  </si>
  <si>
    <t xml:space="preserve">Ballydougan-Ballyhannon</t>
  </si>
  <si>
    <t xml:space="preserve">Ballyhanwood</t>
  </si>
  <si>
    <t xml:space="preserve">Ballymena Borough</t>
  </si>
  <si>
    <t xml:space="preserve">Ballysallagh</t>
  </si>
  <si>
    <t xml:space="preserve">Banbridge-Babylon Hill</t>
  </si>
  <si>
    <t xml:space="preserve">GB_NIWZ105</t>
  </si>
  <si>
    <t xml:space="preserve">Bellaghy</t>
  </si>
  <si>
    <t xml:space="preserve">GB_NIWZ401</t>
  </si>
  <si>
    <t xml:space="preserve">Belleek</t>
  </si>
  <si>
    <t xml:space="preserve">Breda East</t>
  </si>
  <si>
    <t xml:space="preserve">Breda West</t>
  </si>
  <si>
    <t xml:space="preserve">Carmoney</t>
  </si>
  <si>
    <t xml:space="preserve">Castor Bay-Richill</t>
  </si>
  <si>
    <t xml:space="preserve">Castor Bay-Shanmoy</t>
  </si>
  <si>
    <t xml:space="preserve">Clandeboye</t>
  </si>
  <si>
    <t xml:space="preserve">Clay Lake</t>
  </si>
  <si>
    <t xml:space="preserve">Derg</t>
  </si>
  <si>
    <t xml:space="preserve">Dorisland</t>
  </si>
  <si>
    <t xml:space="preserve">Downpatrick</t>
  </si>
  <si>
    <t xml:space="preserve">Drumabest</t>
  </si>
  <si>
    <t xml:space="preserve">Dungonnell</t>
  </si>
  <si>
    <t xml:space="preserve">Dunmurry</t>
  </si>
  <si>
    <t xml:space="preserve">Dunore East</t>
  </si>
  <si>
    <t xml:space="preserve">Dunore North</t>
  </si>
  <si>
    <t xml:space="preserve">Fofanny</t>
  </si>
  <si>
    <t xml:space="preserve">Fofanny-Banbridge</t>
  </si>
  <si>
    <t xml:space="preserve">Foyle</t>
  </si>
  <si>
    <t xml:space="preserve">GB_NIWZ405</t>
  </si>
  <si>
    <t xml:space="preserve">Glenhordial</t>
  </si>
  <si>
    <t xml:space="preserve">Killyhevlin</t>
  </si>
  <si>
    <t xml:space="preserve">Killylane</t>
  </si>
  <si>
    <t xml:space="preserve">Limavady</t>
  </si>
  <si>
    <t xml:space="preserve">Lisbane</t>
  </si>
  <si>
    <t xml:space="preserve">Lisburn North</t>
  </si>
  <si>
    <t xml:space="preserve">Lisnabreeny</t>
  </si>
  <si>
    <t xml:space="preserve">Lough Braden</t>
  </si>
  <si>
    <t xml:space="preserve">Lough Cowey</t>
  </si>
  <si>
    <t xml:space="preserve">GB_NIWZ111</t>
  </si>
  <si>
    <t xml:space="preserve">Lough Fea</t>
  </si>
  <si>
    <t xml:space="preserve">Lough Macrory</t>
  </si>
  <si>
    <t xml:space="preserve">Lough Ross</t>
  </si>
  <si>
    <t xml:space="preserve">Lurgan-Magheraliskmisk</t>
  </si>
  <si>
    <t xml:space="preserve">Mormeal</t>
  </si>
  <si>
    <t xml:space="preserve">Moyola</t>
  </si>
  <si>
    <t xml:space="preserve">Newry-Ballintemple</t>
  </si>
  <si>
    <t xml:space="preserve">North Peninsula</t>
  </si>
  <si>
    <t xml:space="preserve">Oldpark</t>
  </si>
  <si>
    <t xml:space="preserve">Purdysburn North</t>
  </si>
  <si>
    <t xml:space="preserve">Purdysburn South</t>
  </si>
  <si>
    <t xml:space="preserve">Seagahan</t>
  </si>
  <si>
    <t xml:space="preserve">GB_NIWZ224</t>
  </si>
  <si>
    <t xml:space="preserve">Silent Valley-Kilkeel</t>
  </si>
  <si>
    <t xml:space="preserve">Stoneyford</t>
  </si>
  <si>
    <t xml:space="preserve">Unagh</t>
  </si>
  <si>
    <t xml:space="preserve">Woodvale</t>
  </si>
  <si>
    <t xml:space="preserve">Gibraltar</t>
  </si>
  <si>
    <t xml:space="preserve">ABBEY WOOD  </t>
  </si>
  <si>
    <t xml:space="preserve">DWRZ7050N33</t>
  </si>
  <si>
    <t xml:space="preserve">ABERDARE  </t>
  </si>
  <si>
    <t xml:space="preserve">Abergavenny / Cwmtillery   </t>
  </si>
  <si>
    <t xml:space="preserve">Abergele / Rhyl  </t>
  </si>
  <si>
    <t xml:space="preserve">DWRZ2023D12</t>
  </si>
  <si>
    <t xml:space="preserve">ABERYSTWYTH (BONTGOCH/LOVESGROVE)  </t>
  </si>
  <si>
    <t xml:space="preserve">TMSZ0193</t>
  </si>
  <si>
    <t xml:space="preserve">ABINGDON </t>
  </si>
  <si>
    <t xml:space="preserve">UUZ101</t>
  </si>
  <si>
    <t xml:space="preserve">Accrington West </t>
  </si>
  <si>
    <t xml:space="preserve">ADISHAM</t>
  </si>
  <si>
    <t xml:space="preserve">UUZ304</t>
  </si>
  <si>
    <t xml:space="preserve">Adlington   </t>
  </si>
  <si>
    <t xml:space="preserve">UUZ198</t>
  </si>
  <si>
    <t xml:space="preserve">Ainsdale   </t>
  </si>
  <si>
    <t xml:space="preserve">YKSZ4800503</t>
  </si>
  <si>
    <t xml:space="preserve">Airedale 2004</t>
  </si>
  <si>
    <t xml:space="preserve">ALDERNEY NORTH ZONE</t>
  </si>
  <si>
    <t xml:space="preserve">ALDERNEY SOUTH ZONE</t>
  </si>
  <si>
    <t xml:space="preserve">SESZL01</t>
  </si>
  <si>
    <t xml:space="preserve">Alderstead Supply Zone</t>
  </si>
  <si>
    <t xml:space="preserve">SVTZDB08</t>
  </si>
  <si>
    <t xml:space="preserve">Alfreton Ripley &amp; Heanor</t>
  </si>
  <si>
    <t xml:space="preserve">Allestree Mackworth &amp; Mickleover</t>
  </si>
  <si>
    <t xml:space="preserve">UUZ154</t>
  </si>
  <si>
    <t xml:space="preserve">Alsager    </t>
  </si>
  <si>
    <t xml:space="preserve">SVTZSF15</t>
  </si>
  <si>
    <t xml:space="preserve">Alsagers Bank</t>
  </si>
  <si>
    <t xml:space="preserve">UUZ295</t>
  </si>
  <si>
    <t xml:space="preserve">Altrincham    </t>
  </si>
  <si>
    <t xml:space="preserve">SVTZDB13</t>
  </si>
  <si>
    <t xml:space="preserve">Alvaston</t>
  </si>
  <si>
    <t xml:space="preserve">SRNZI501</t>
  </si>
  <si>
    <t xml:space="preserve">ALVINGTON</t>
  </si>
  <si>
    <t xml:space="preserve">AMERSHAM/PRESTWOOD</t>
  </si>
  <si>
    <t xml:space="preserve">Ampthill</t>
  </si>
  <si>
    <t xml:space="preserve">SRNZH501</t>
  </si>
  <si>
    <t xml:space="preserve">ANDOVER</t>
  </si>
  <si>
    <t xml:space="preserve">UUZ180</t>
  </si>
  <si>
    <t xml:space="preserve">Anfield    </t>
  </si>
  <si>
    <t xml:space="preserve">UUZ133</t>
  </si>
  <si>
    <t xml:space="preserve">Appleton   </t>
  </si>
  <si>
    <t xml:space="preserve">Ardsley 2004</t>
  </si>
  <si>
    <t xml:space="preserve">SVTZLC04</t>
  </si>
  <si>
    <t xml:space="preserve">Ashby Swadlincote &amp; Measham</t>
  </si>
  <si>
    <t xml:space="preserve">SRNZI502</t>
  </si>
  <si>
    <t xml:space="preserve">ASHEY</t>
  </si>
  <si>
    <t xml:space="preserve">ASHFORD/STAINES</t>
  </si>
  <si>
    <t xml:space="preserve">UUZ121</t>
  </si>
  <si>
    <t xml:space="preserve">Ashton    </t>
  </si>
  <si>
    <t xml:space="preserve">UUZ248</t>
  </si>
  <si>
    <t xml:space="preserve">Ashton East    </t>
  </si>
  <si>
    <t xml:space="preserve">ASHTON KEYNES </t>
  </si>
  <si>
    <t xml:space="preserve">UUZ316</t>
  </si>
  <si>
    <t xml:space="preserve">Ashton West    </t>
  </si>
  <si>
    <t xml:space="preserve">UUZ232</t>
  </si>
  <si>
    <t xml:space="preserve">Ashworth Moor   </t>
  </si>
  <si>
    <t xml:space="preserve">SVTZWA01</t>
  </si>
  <si>
    <t xml:space="preserve">Atherstone &amp; Polesworth</t>
  </si>
  <si>
    <t xml:space="preserve">UUZ119</t>
  </si>
  <si>
    <t xml:space="preserve">Atherton Tyldesley </t>
  </si>
  <si>
    <t xml:space="preserve">Attleborough</t>
  </si>
  <si>
    <t xml:space="preserve">UUZ166</t>
  </si>
  <si>
    <t xml:space="preserve">Audlem    </t>
  </si>
  <si>
    <t xml:space="preserve">Aughton 2004</t>
  </si>
  <si>
    <t xml:space="preserve">BRLZ205</t>
  </si>
  <si>
    <t xml:space="preserve">Avonmouth and Shirehampton</t>
  </si>
  <si>
    <t xml:space="preserve">SWWZE04</t>
  </si>
  <si>
    <t xml:space="preserve">AXMINSTER AND HONITON SZ</t>
  </si>
  <si>
    <t xml:space="preserve">AYLESBURY NORTH &amp; CENTRAL  </t>
  </si>
  <si>
    <t xml:space="preserve">AYLESBURY SOUTHWEST   </t>
  </si>
  <si>
    <t xml:space="preserve">Aylestone park Highfields and Stoneygate</t>
  </si>
  <si>
    <t xml:space="preserve">ANGZNE12</t>
  </si>
  <si>
    <t xml:space="preserve">Aylsham</t>
  </si>
  <si>
    <t xml:space="preserve">TVWZ064</t>
  </si>
  <si>
    <t xml:space="preserve">BAGSHOT/SUNNINGHILL</t>
  </si>
  <si>
    <t xml:space="preserve">Bakewell &amp; Matlock</t>
  </si>
  <si>
    <t xml:space="preserve">BALCOMBE ZONE</t>
  </si>
  <si>
    <t xml:space="preserve">BALDOCK/LETCHWORTH</t>
  </si>
  <si>
    <t xml:space="preserve">SRNZS528</t>
  </si>
  <si>
    <t xml:space="preserve">BALDSLOW</t>
  </si>
  <si>
    <t xml:space="preserve">TMSZ0117</t>
  </si>
  <si>
    <t xml:space="preserve">BALHAM  </t>
  </si>
  <si>
    <t xml:space="preserve">UUZ080</t>
  </si>
  <si>
    <t xml:space="preserve">Bamber Bridge   </t>
  </si>
  <si>
    <t xml:space="preserve">UUZ233</t>
  </si>
  <si>
    <t xml:space="preserve">Bamford East   </t>
  </si>
  <si>
    <t xml:space="preserve">UUZ234</t>
  </si>
  <si>
    <t xml:space="preserve">Bamford West   </t>
  </si>
  <si>
    <t xml:space="preserve">BANBURY  </t>
  </si>
  <si>
    <t xml:space="preserve">Bangor / Caernarfon   </t>
  </si>
  <si>
    <t xml:space="preserve">BRLZ230</t>
  </si>
  <si>
    <t xml:space="preserve">Banwell Wrington and Churchill</t>
  </si>
  <si>
    <t xml:space="preserve">BARCOMBE WATER SUPPLY ZONE</t>
  </si>
  <si>
    <t xml:space="preserve">Barkingside</t>
  </si>
  <si>
    <t xml:space="preserve">TVWZ002</t>
  </si>
  <si>
    <t xml:space="preserve">BARKWAY/THERFIELD</t>
  </si>
  <si>
    <t xml:space="preserve">UUZ065</t>
  </si>
  <si>
    <t xml:space="preserve">Barnacre   </t>
  </si>
  <si>
    <t xml:space="preserve">TMSZ0102</t>
  </si>
  <si>
    <t xml:space="preserve">BARNES  </t>
  </si>
  <si>
    <t xml:space="preserve">TVWZ050</t>
  </si>
  <si>
    <t xml:space="preserve">BARNET</t>
  </si>
  <si>
    <t xml:space="preserve">SSTZBB </t>
  </si>
  <si>
    <t xml:space="preserve">Barr Beacon</t>
  </si>
  <si>
    <t xml:space="preserve">SSTZBB1</t>
  </si>
  <si>
    <t xml:space="preserve">Barr Beacon 1</t>
  </si>
  <si>
    <t xml:space="preserve">Barrow</t>
  </si>
  <si>
    <t xml:space="preserve">UUZ044</t>
  </si>
  <si>
    <t xml:space="preserve">Barrow Town Mixed   </t>
  </si>
  <si>
    <t xml:space="preserve">Barrowby</t>
  </si>
  <si>
    <t xml:space="preserve">UUZ089</t>
  </si>
  <si>
    <t xml:space="preserve">Barrowford    </t>
  </si>
  <si>
    <t xml:space="preserve">ESKZ101</t>
  </si>
  <si>
    <t xml:space="preserve">Barsham</t>
  </si>
  <si>
    <t xml:space="preserve">ESKZ201</t>
  </si>
  <si>
    <t xml:space="preserve">Basildon East</t>
  </si>
  <si>
    <t xml:space="preserve">Basildon West</t>
  </si>
  <si>
    <t xml:space="preserve">Batley/Morley 2004</t>
  </si>
  <si>
    <t xml:space="preserve">BATTERSEA </t>
  </si>
  <si>
    <t xml:space="preserve">BATWORTH PARK</t>
  </si>
  <si>
    <t xml:space="preserve">ANGZSS13</t>
  </si>
  <si>
    <t xml:space="preserve">Baylham Kirbyrise</t>
  </si>
  <si>
    <t xml:space="preserve">SRNZK516</t>
  </si>
  <si>
    <t xml:space="preserve">BEACON HILL</t>
  </si>
  <si>
    <t xml:space="preserve">BEACON ZONE</t>
  </si>
  <si>
    <t xml:space="preserve">BEACONSFIELD/CHALFONT ST GILES</t>
  </si>
  <si>
    <t xml:space="preserve">TMSZ0061</t>
  </si>
  <si>
    <t xml:space="preserve">BECKENHAM </t>
  </si>
  <si>
    <t xml:space="preserve">ANGZMW23</t>
  </si>
  <si>
    <t xml:space="preserve">Bedford Rural</t>
  </si>
  <si>
    <t xml:space="preserve">ANGZMW26</t>
  </si>
  <si>
    <t xml:space="preserve">Bedford Urban Central</t>
  </si>
  <si>
    <t xml:space="preserve">Bedford Urban South</t>
  </si>
  <si>
    <t xml:space="preserve">Bedminster</t>
  </si>
  <si>
    <t xml:space="preserve">SVTZNT15</t>
  </si>
  <si>
    <t xml:space="preserve">Beeston</t>
  </si>
  <si>
    <t xml:space="preserve">ANGZNE09</t>
  </si>
  <si>
    <t xml:space="preserve">Beetley</t>
  </si>
  <si>
    <t xml:space="preserve">BELLINGHAM &amp; MOTTINGHAM   </t>
  </si>
  <si>
    <t xml:space="preserve">SVTZDB09</t>
  </si>
  <si>
    <t xml:space="preserve">Belper &amp; Duffield</t>
  </si>
  <si>
    <t xml:space="preserve">ANGZSS18</t>
  </si>
  <si>
    <t xml:space="preserve">Belstead</t>
  </si>
  <si>
    <t xml:space="preserve">ESKZ203</t>
  </si>
  <si>
    <t xml:space="preserve">Benfleet</t>
  </si>
  <si>
    <t xml:space="preserve">TVWZ037</t>
  </si>
  <si>
    <t xml:space="preserve">BERKHAMSTED</t>
  </si>
  <si>
    <t xml:space="preserve">BERMONDSEY  </t>
  </si>
  <si>
    <t xml:space="preserve">BERRYLANDS &amp; LONG DITTON  </t>
  </si>
  <si>
    <t xml:space="preserve">SEWZ004</t>
  </si>
  <si>
    <t xml:space="preserve">BEST BEECH ZONE</t>
  </si>
  <si>
    <t xml:space="preserve">SVTZNT09</t>
  </si>
  <si>
    <t xml:space="preserve">Bestwood &amp; Mapperley</t>
  </si>
  <si>
    <t xml:space="preserve">BETHNAL GREEN </t>
  </si>
  <si>
    <t xml:space="preserve">Beverley 2004</t>
  </si>
  <si>
    <t xml:space="preserve">Bewl</t>
  </si>
  <si>
    <t xml:space="preserve">TMSZ0322</t>
  </si>
  <si>
    <t xml:space="preserve">BEXLEY &amp; BLACKFEN </t>
  </si>
  <si>
    <t xml:space="preserve">BEXLEYHEATH  </t>
  </si>
  <si>
    <t xml:space="preserve">SVTZSF08</t>
  </si>
  <si>
    <t xml:space="preserve">Biddulph Moor</t>
  </si>
  <si>
    <t xml:space="preserve">SWWZE01</t>
  </si>
  <si>
    <t xml:space="preserve">BIDEFORD AND OKEHAMPTON SZ</t>
  </si>
  <si>
    <t xml:space="preserve">ANGZMW36</t>
  </si>
  <si>
    <t xml:space="preserve">Biggleswade</t>
  </si>
  <si>
    <t xml:space="preserve">ESKZ204</t>
  </si>
  <si>
    <t xml:space="preserve">Billericay</t>
  </si>
  <si>
    <t xml:space="preserve">ANGZKN78</t>
  </si>
  <si>
    <t xml:space="preserve">Billinghay</t>
  </si>
  <si>
    <t xml:space="preserve">SVTZNT27</t>
  </si>
  <si>
    <t xml:space="preserve">Bilsthorpe and Edwinstowe</t>
  </si>
  <si>
    <t xml:space="preserve">Bilston</t>
  </si>
  <si>
    <t xml:space="preserve">Binley Stretton &amp; Ryton</t>
  </si>
  <si>
    <t xml:space="preserve">UUZ199</t>
  </si>
  <si>
    <t xml:space="preserve">Birkdale   </t>
  </si>
  <si>
    <t xml:space="preserve">SVTZWA25</t>
  </si>
  <si>
    <t xml:space="preserve">Birmingham Road</t>
  </si>
  <si>
    <t xml:space="preserve">Birstall Mowmacre Old Humberstone</t>
  </si>
  <si>
    <t xml:space="preserve">BISHOP STORTFORD</t>
  </si>
  <si>
    <t xml:space="preserve">SVTZSP01</t>
  </si>
  <si>
    <t xml:space="preserve">Bishops Castle</t>
  </si>
  <si>
    <t xml:space="preserve">Bishopsworth Dundry and Stanton Drew</t>
  </si>
  <si>
    <t xml:space="preserve">UUZ095</t>
  </si>
  <si>
    <t xml:space="preserve">Blackburn North </t>
  </si>
  <si>
    <t xml:space="preserve">UUZ092</t>
  </si>
  <si>
    <t xml:space="preserve">Blackburn South </t>
  </si>
  <si>
    <t xml:space="preserve">UUZ094</t>
  </si>
  <si>
    <t xml:space="preserve">Blackburn West </t>
  </si>
  <si>
    <t xml:space="preserve">BLACKHEATH  </t>
  </si>
  <si>
    <t xml:space="preserve">BLACKHILL WATER SUPPLY ZONE</t>
  </si>
  <si>
    <t xml:space="preserve">BLACKHURST ZONE</t>
  </si>
  <si>
    <t xml:space="preserve">UUZ313</t>
  </si>
  <si>
    <t xml:space="preserve">Blackley   </t>
  </si>
  <si>
    <t xml:space="preserve">UUZ328</t>
  </si>
  <si>
    <t xml:space="preserve">Blackpool Central   </t>
  </si>
  <si>
    <t xml:space="preserve">UUZ070</t>
  </si>
  <si>
    <t xml:space="preserve">Blackpool South </t>
  </si>
  <si>
    <t xml:space="preserve">DWRZ2021B30</t>
  </si>
  <si>
    <t xml:space="preserve">Blaenau Ffestiniog    </t>
  </si>
  <si>
    <t xml:space="preserve">BRLZ248</t>
  </si>
  <si>
    <t xml:space="preserve">Blagdon Clutton and Peasedown</t>
  </si>
  <si>
    <t xml:space="preserve">SEWZ007</t>
  </si>
  <si>
    <t xml:space="preserve">BLATCHINGTON ZONE</t>
  </si>
  <si>
    <t xml:space="preserve">SEWZ008</t>
  </si>
  <si>
    <t xml:space="preserve">BLOODSHOTS ZONE</t>
  </si>
  <si>
    <t xml:space="preserve">BLOOMSBURY  </t>
  </si>
  <si>
    <t xml:space="preserve">TMSZ0204</t>
  </si>
  <si>
    <t xml:space="preserve">BOARS HILL  </t>
  </si>
  <si>
    <t xml:space="preserve">SWWZC06</t>
  </si>
  <si>
    <t xml:space="preserve">BODMIN SZ</t>
  </si>
  <si>
    <t xml:space="preserve">Bognor Supply Zone</t>
  </si>
  <si>
    <t xml:space="preserve">UUZ217</t>
  </si>
  <si>
    <t xml:space="preserve">Bolton Centre   </t>
  </si>
  <si>
    <t xml:space="preserve">BOLTON HILL  </t>
  </si>
  <si>
    <t xml:space="preserve">DWRZ2023D10</t>
  </si>
  <si>
    <t xml:space="preserve">BONTGOCH SUPPLY (NOT ABERYSTWYTH)  </t>
  </si>
  <si>
    <t xml:space="preserve">UUZ183</t>
  </si>
  <si>
    <t xml:space="preserve">Bootle    </t>
  </si>
  <si>
    <t xml:space="preserve">Bordesley</t>
  </si>
  <si>
    <t xml:space="preserve">TVWZ049</t>
  </si>
  <si>
    <t xml:space="preserve">BOREHAMWOOD/BUSHEY</t>
  </si>
  <si>
    <t xml:space="preserve">Boroughbridge 2004</t>
  </si>
  <si>
    <t xml:space="preserve">SVTZDB11</t>
  </si>
  <si>
    <t xml:space="preserve">Borrowash &amp; Long Eaton</t>
  </si>
  <si>
    <t xml:space="preserve">SRNZK501</t>
  </si>
  <si>
    <t xml:space="preserve">BORSTAL</t>
  </si>
  <si>
    <t xml:space="preserve">Boston</t>
  </si>
  <si>
    <t xml:space="preserve">ANGZFE35</t>
  </si>
  <si>
    <t xml:space="preserve">Bottisham</t>
  </si>
  <si>
    <t xml:space="preserve">SESZL03</t>
  </si>
  <si>
    <t xml:space="preserve">Bough Beech Supply Zone</t>
  </si>
  <si>
    <t xml:space="preserve">Bourne</t>
  </si>
  <si>
    <t xml:space="preserve">TMSZ0280</t>
  </si>
  <si>
    <t xml:space="preserve">BOURNE END &amp; DROPMORE  </t>
  </si>
  <si>
    <t xml:space="preserve">TMSZ0302</t>
  </si>
  <si>
    <t xml:space="preserve">BOURTON NORTH COTSWOLD   </t>
  </si>
  <si>
    <t xml:space="preserve">UUZ297</t>
  </si>
  <si>
    <t xml:space="preserve">Bowdon    </t>
  </si>
  <si>
    <t xml:space="preserve">TMSZ0141</t>
  </si>
  <si>
    <t xml:space="preserve">BOWES PARK  </t>
  </si>
  <si>
    <t xml:space="preserve">Boxley</t>
  </si>
  <si>
    <t xml:space="preserve">SEWZ247</t>
  </si>
  <si>
    <t xml:space="preserve">BOYNESWOOD WATER SUPPLY ZONE</t>
  </si>
  <si>
    <t xml:space="preserve">Bradford City</t>
  </si>
  <si>
    <t xml:space="preserve">Bradford SE 2004</t>
  </si>
  <si>
    <t xml:space="preserve">Bradford SW 2004</t>
  </si>
  <si>
    <t xml:space="preserve">BRADING</t>
  </si>
  <si>
    <t xml:space="preserve">Braintree and Bocking</t>
  </si>
  <si>
    <t xml:space="preserve">Braintree North</t>
  </si>
  <si>
    <t xml:space="preserve">ANGZES45</t>
  </si>
  <si>
    <t xml:space="preserve">Braintree South</t>
  </si>
  <si>
    <t xml:space="preserve">UUZ266</t>
  </si>
  <si>
    <t xml:space="preserve">Bramhall   </t>
  </si>
  <si>
    <t xml:space="preserve">ANGZLN57</t>
  </si>
  <si>
    <t xml:space="preserve">Branston</t>
  </si>
  <si>
    <t xml:space="preserve">SEWZ209</t>
  </si>
  <si>
    <t xml:space="preserve">BRAY SUPPLY ZONE</t>
  </si>
  <si>
    <t xml:space="preserve">DWRZ2053H16</t>
  </si>
  <si>
    <t xml:space="preserve">BRECON BOREHOLES  </t>
  </si>
  <si>
    <t xml:space="preserve">SRNZS530</t>
  </si>
  <si>
    <t xml:space="preserve">BREDE</t>
  </si>
  <si>
    <t xml:space="preserve">BRENT CROSS  </t>
  </si>
  <si>
    <t xml:space="preserve">BRENT SOUTH  </t>
  </si>
  <si>
    <t xml:space="preserve">Brentwood</t>
  </si>
  <si>
    <t xml:space="preserve">UUZ034</t>
  </si>
  <si>
    <t xml:space="preserve">Bridge End    </t>
  </si>
  <si>
    <t xml:space="preserve">DWRZ1041G25</t>
  </si>
  <si>
    <t xml:space="preserve">Bridgend / Porthcawl   </t>
  </si>
  <si>
    <t xml:space="preserve">SVTZSF22</t>
  </si>
  <si>
    <t xml:space="preserve">Bridgnorth</t>
  </si>
  <si>
    <t xml:space="preserve">Bridlington 2004</t>
  </si>
  <si>
    <t xml:space="preserve">ANGZLN65</t>
  </si>
  <si>
    <t xml:space="preserve">Brigg</t>
  </si>
  <si>
    <t xml:space="preserve">Brighouse 2004</t>
  </si>
  <si>
    <t xml:space="preserve">BRIGHTON HIGH SERVICE</t>
  </si>
  <si>
    <t xml:space="preserve">SRNZS503</t>
  </si>
  <si>
    <t xml:space="preserve">BRIGHTON HIGHER SERVICE</t>
  </si>
  <si>
    <t xml:space="preserve">BRIGHTON HIGHEST SERVICE</t>
  </si>
  <si>
    <t xml:space="preserve">SRNZS505</t>
  </si>
  <si>
    <t xml:space="preserve">BRIGHTON LOW SERVICE</t>
  </si>
  <si>
    <t xml:space="preserve">SRNZS506</t>
  </si>
  <si>
    <t xml:space="preserve">BRIGHTON MIDDLE SERVICE 1</t>
  </si>
  <si>
    <t xml:space="preserve">SRNZS507</t>
  </si>
  <si>
    <t xml:space="preserve">BRIGHTON MIDDLE SERVICE 2</t>
  </si>
  <si>
    <t xml:space="preserve">SEWZ248</t>
  </si>
  <si>
    <t xml:space="preserve">BRITTY HILL WATER SUPPLY ZONE</t>
  </si>
  <si>
    <t xml:space="preserve">SWWZP03</t>
  </si>
  <si>
    <t xml:space="preserve">BRIXHAM AND PAIGNTON SZ</t>
  </si>
  <si>
    <t xml:space="preserve">BRIXTON  </t>
  </si>
  <si>
    <t xml:space="preserve">ANGZRW11</t>
  </si>
  <si>
    <t xml:space="preserve">Brixworth</t>
  </si>
  <si>
    <t xml:space="preserve">SRNZS511</t>
  </si>
  <si>
    <t xml:space="preserve">BROADWATER</t>
  </si>
  <si>
    <t xml:space="preserve">BROMLEY TOWN </t>
  </si>
  <si>
    <t xml:space="preserve">SVTZWC19</t>
  </si>
  <si>
    <t xml:space="preserve">Bromsberrow</t>
  </si>
  <si>
    <t xml:space="preserve">SVTZWC07</t>
  </si>
  <si>
    <t xml:space="preserve">Bromsgrove</t>
  </si>
  <si>
    <t xml:space="preserve">TMSZ0352</t>
  </si>
  <si>
    <t xml:space="preserve">BRONDESBURY  </t>
  </si>
  <si>
    <t xml:space="preserve">ESKZ102</t>
  </si>
  <si>
    <t xml:space="preserve">Broome</t>
  </si>
  <si>
    <t xml:space="preserve">SRNZH503</t>
  </si>
  <si>
    <t xml:space="preserve">BROUGHTON</t>
  </si>
  <si>
    <t xml:space="preserve">UUZ284</t>
  </si>
  <si>
    <t xml:space="preserve">Broughton   </t>
  </si>
  <si>
    <t xml:space="preserve">ANGZNE22</t>
  </si>
  <si>
    <t xml:space="preserve">Brundall</t>
  </si>
  <si>
    <t xml:space="preserve">Brymbo high zone</t>
  </si>
  <si>
    <t xml:space="preserve">Brymbo low zone</t>
  </si>
  <si>
    <t xml:space="preserve">DWRZ2031G28</t>
  </si>
  <si>
    <t xml:space="preserve">Bryncoch  </t>
  </si>
  <si>
    <t xml:space="preserve">BUCHAN HILL</t>
  </si>
  <si>
    <t xml:space="preserve">BUCKHURST WATER SUPPLY ZONE</t>
  </si>
  <si>
    <t xml:space="preserve">ANGZRW20</t>
  </si>
  <si>
    <t xml:space="preserve">Buckingham</t>
  </si>
  <si>
    <t xml:space="preserve">SWWZC07</t>
  </si>
  <si>
    <t xml:space="preserve">BUDE LOOE AND LAUNCESTON SZ</t>
  </si>
  <si>
    <t xml:space="preserve">BUILTH   </t>
  </si>
  <si>
    <t xml:space="preserve">Bures</t>
  </si>
  <si>
    <t xml:space="preserve">SEWZ011</t>
  </si>
  <si>
    <t xml:space="preserve">BURGESS HILL TOWER ZONE</t>
  </si>
  <si>
    <t xml:space="preserve">SESZL17</t>
  </si>
  <si>
    <t xml:space="preserve">Burgh Heath/Margery SZ</t>
  </si>
  <si>
    <t xml:space="preserve">TMSZ0183</t>
  </si>
  <si>
    <t xml:space="preserve">BURGHFIELD &amp; TADLEY   </t>
  </si>
  <si>
    <t xml:space="preserve">MKTZ304</t>
  </si>
  <si>
    <t xml:space="preserve">Burham</t>
  </si>
  <si>
    <t xml:space="preserve">BRLZ235</t>
  </si>
  <si>
    <t xml:space="preserve">Burnham on Sea and Highbridge</t>
  </si>
  <si>
    <t xml:space="preserve">UUZ109</t>
  </si>
  <si>
    <t xml:space="preserve">Burnley Mixed   </t>
  </si>
  <si>
    <t xml:space="preserve">UUZ103</t>
  </si>
  <si>
    <t xml:space="preserve">Burnley Road   </t>
  </si>
  <si>
    <t xml:space="preserve">UUZ108</t>
  </si>
  <si>
    <t xml:space="preserve">Burnley South West </t>
  </si>
  <si>
    <t xml:space="preserve">SSTZBUR</t>
  </si>
  <si>
    <t xml:space="preserve">Burton</t>
  </si>
  <si>
    <t xml:space="preserve">SEWZ009</t>
  </si>
  <si>
    <t xml:space="preserve">BURWASH ZONE</t>
  </si>
  <si>
    <t xml:space="preserve">SRNZS517</t>
  </si>
  <si>
    <t xml:space="preserve">BURY / ITCHINGFIELD</t>
  </si>
  <si>
    <t xml:space="preserve">ANGZSS07</t>
  </si>
  <si>
    <t xml:space="preserve">Bury St Edmunds</t>
  </si>
  <si>
    <t xml:space="preserve">UUZ228</t>
  </si>
  <si>
    <t xml:space="preserve">Bury Town Centre   </t>
  </si>
  <si>
    <t xml:space="preserve">BUSH HILL </t>
  </si>
  <si>
    <t xml:space="preserve">BUTLERS GREEN WATER SUPPLY ZONE</t>
  </si>
  <si>
    <t xml:space="preserve">SVTZSF10</t>
  </si>
  <si>
    <t xml:space="preserve">Butterhill</t>
  </si>
  <si>
    <t xml:space="preserve">BWLCH AREA   </t>
  </si>
  <si>
    <t xml:space="preserve">TVWZ026</t>
  </si>
  <si>
    <t xml:space="preserve">CADDINGTON/EATON BRAY</t>
  </si>
  <si>
    <t xml:space="preserve">Caerau / Ystradfellte    </t>
  </si>
  <si>
    <t xml:space="preserve">DWRZ7082N46</t>
  </si>
  <si>
    <t xml:space="preserve">Caerphilly   </t>
  </si>
  <si>
    <t xml:space="preserve">Caistor</t>
  </si>
  <si>
    <t xml:space="preserve">SWWZC02</t>
  </si>
  <si>
    <t xml:space="preserve">CAMBORNE AND LIZARD SZ</t>
  </si>
  <si>
    <t xml:space="preserve">CAMZ1</t>
  </si>
  <si>
    <t xml:space="preserve">Cambridge North</t>
  </si>
  <si>
    <t xml:space="preserve">CAMZ2</t>
  </si>
  <si>
    <t xml:space="preserve">Cambridge South</t>
  </si>
  <si>
    <t xml:space="preserve">SSTZCH</t>
  </si>
  <si>
    <t xml:space="preserve">Cannock High</t>
  </si>
  <si>
    <t xml:space="preserve">Canterbury</t>
  </si>
  <si>
    <t xml:space="preserve">DWRZ2029D29</t>
  </si>
  <si>
    <t xml:space="preserve">CAPEL DEWI   </t>
  </si>
  <si>
    <t xml:space="preserve">DWRZ1068N51</t>
  </si>
  <si>
    <t xml:space="preserve">Cardiff (Ely / Radyr / Llandaff) </t>
  </si>
  <si>
    <t xml:space="preserve">Cardiff (Heath &amp; Llanishen)   </t>
  </si>
  <si>
    <t xml:space="preserve">Cardiff Bay / Canton / Cathays  </t>
  </si>
  <si>
    <t xml:space="preserve">Cardiff East  </t>
  </si>
  <si>
    <t xml:space="preserve">CARGATE WATER SUPPLY ZONE</t>
  </si>
  <si>
    <t xml:space="preserve">UUZ002</t>
  </si>
  <si>
    <t xml:space="preserve">Carlisle North </t>
  </si>
  <si>
    <t xml:space="preserve">UUZ003</t>
  </si>
  <si>
    <t xml:space="preserve">Carlisle South </t>
  </si>
  <si>
    <t xml:space="preserve">SVTZNT01</t>
  </si>
  <si>
    <t xml:space="preserve">Carlton Harworth &amp; Worksop</t>
  </si>
  <si>
    <t xml:space="preserve">CARTERTON &amp; WITNEY   </t>
  </si>
  <si>
    <t xml:space="preserve">Castle Bromwich</t>
  </si>
  <si>
    <t xml:space="preserve">UUZ001</t>
  </si>
  <si>
    <t xml:space="preserve">Castle Carrock </t>
  </si>
  <si>
    <t xml:space="preserve">UUZ042</t>
  </si>
  <si>
    <t xml:space="preserve">Castle Hill    </t>
  </si>
  <si>
    <t xml:space="preserve">SESZL02</t>
  </si>
  <si>
    <t xml:space="preserve">Caterham Supply Zone</t>
  </si>
  <si>
    <t xml:space="preserve">SVTZNT23</t>
  </si>
  <si>
    <t xml:space="preserve">Caunton</t>
  </si>
  <si>
    <t xml:space="preserve">Cawney Hill</t>
  </si>
  <si>
    <t xml:space="preserve">Cawthorne 2004</t>
  </si>
  <si>
    <t xml:space="preserve">DVWZ03</t>
  </si>
  <si>
    <t xml:space="preserve">Cefn zone</t>
  </si>
  <si>
    <t xml:space="preserve">CENTRAL OXFORD   </t>
  </si>
  <si>
    <t xml:space="preserve">CENTRAL SYDENHAM </t>
  </si>
  <si>
    <t xml:space="preserve">UUZ239</t>
  </si>
  <si>
    <t xml:space="preserve">Chadderton    </t>
  </si>
  <si>
    <t xml:space="preserve">FLKZ024</t>
  </si>
  <si>
    <t xml:space="preserve">Chalksole</t>
  </si>
  <si>
    <t xml:space="preserve">MKTZ313</t>
  </si>
  <si>
    <t xml:space="preserve">Charing</t>
  </si>
  <si>
    <t xml:space="preserve">CHARLBURY OVERNORTON &amp; WOODSTOCK</t>
  </si>
  <si>
    <t xml:space="preserve">TMSZ0088</t>
  </si>
  <si>
    <t xml:space="preserve">CHARLTON </t>
  </si>
  <si>
    <t xml:space="preserve">SVTZLC23</t>
  </si>
  <si>
    <t xml:space="preserve">Charnwood</t>
  </si>
  <si>
    <t xml:space="preserve">TVWZ041</t>
  </si>
  <si>
    <t xml:space="preserve">CHARTRIDGE</t>
  </si>
  <si>
    <t xml:space="preserve">SVTZSF05</t>
  </si>
  <si>
    <t xml:space="preserve">Cheadle</t>
  </si>
  <si>
    <t xml:space="preserve">UUZ267</t>
  </si>
  <si>
    <t xml:space="preserve">Cheadle Hulme   </t>
  </si>
  <si>
    <t xml:space="preserve">BRLZ236</t>
  </si>
  <si>
    <t xml:space="preserve">Cheddar Wedmore Brent Knoll and Brean</t>
  </si>
  <si>
    <t xml:space="preserve">Chelmsford Central</t>
  </si>
  <si>
    <t xml:space="preserve">Chelmsford North</t>
  </si>
  <si>
    <t xml:space="preserve">ESKZ208</t>
  </si>
  <si>
    <t xml:space="preserve">Chelmsford South</t>
  </si>
  <si>
    <t xml:space="preserve">TMSZ0360</t>
  </si>
  <si>
    <t xml:space="preserve">CHELSEA  </t>
  </si>
  <si>
    <t xml:space="preserve">Cheltenham North</t>
  </si>
  <si>
    <t xml:space="preserve">Cheltenham South</t>
  </si>
  <si>
    <t xml:space="preserve">Chepstow / Caldicot   </t>
  </si>
  <si>
    <t xml:space="preserve">TVWZ042</t>
  </si>
  <si>
    <t xml:space="preserve">CHESHAM/BOVINDON</t>
  </si>
  <si>
    <t xml:space="preserve">UUZ155</t>
  </si>
  <si>
    <t xml:space="preserve">Cheshire Ridley </t>
  </si>
  <si>
    <t xml:space="preserve">Chesterfield &amp; Dronfield</t>
  </si>
  <si>
    <t xml:space="preserve">Chichester Supply Zone</t>
  </si>
  <si>
    <t xml:space="preserve">TMSZ0314</t>
  </si>
  <si>
    <t xml:space="preserve">CHIDDINGFOLD </t>
  </si>
  <si>
    <t xml:space="preserve">TMSZ0169</t>
  </si>
  <si>
    <t xml:space="preserve">CHILDREY &amp; WANTAGE WEST   </t>
  </si>
  <si>
    <t xml:space="preserve">UUZ187</t>
  </si>
  <si>
    <t xml:space="preserve">Childwall   </t>
  </si>
  <si>
    <t xml:space="preserve">TMSZ0197</t>
  </si>
  <si>
    <t xml:space="preserve">CHINNOR WATLINGTON &amp; CHALGROVE </t>
  </si>
  <si>
    <t xml:space="preserve">TMSZ0299</t>
  </si>
  <si>
    <t xml:space="preserve">CHIPPING CAMPDEN NORTH COTSWOLD </t>
  </si>
  <si>
    <t xml:space="preserve">CHIPPING NORTON   </t>
  </si>
  <si>
    <t xml:space="preserve">CHISWICK &amp; HAMMERSMITH   </t>
  </si>
  <si>
    <t xml:space="preserve">UUZ082</t>
  </si>
  <si>
    <t xml:space="preserve">Chorley    </t>
  </si>
  <si>
    <t xml:space="preserve">CHORLEYWOOD/GERRARDS CROSS</t>
  </si>
  <si>
    <t xml:space="preserve">UUZ275</t>
  </si>
  <si>
    <t xml:space="preserve">Chorlton   </t>
  </si>
  <si>
    <t xml:space="preserve">TVWZ004</t>
  </si>
  <si>
    <t xml:space="preserve">CHRISHALL/GREAT CHESTERFORD</t>
  </si>
  <si>
    <t xml:space="preserve">SWWZP05</t>
  </si>
  <si>
    <t xml:space="preserve">CHUDLEIGH AND NEWTON ABBOT SZ</t>
  </si>
  <si>
    <t xml:space="preserve">TMSZ0210</t>
  </si>
  <si>
    <t xml:space="preserve">CIRENCESTER  </t>
  </si>
  <si>
    <t xml:space="preserve">TMSZ0007</t>
  </si>
  <si>
    <t xml:space="preserve">CITY   </t>
  </si>
  <si>
    <t xml:space="preserve">BRLZ216</t>
  </si>
  <si>
    <t xml:space="preserve">City Centre St Philips and Netham</t>
  </si>
  <si>
    <t xml:space="preserve">City zone</t>
  </si>
  <si>
    <t xml:space="preserve">TMSZ0105</t>
  </si>
  <si>
    <t xml:space="preserve">CLAPHAM  </t>
  </si>
  <si>
    <t xml:space="preserve">TMSZ0008</t>
  </si>
  <si>
    <t xml:space="preserve">CLAPTON  </t>
  </si>
  <si>
    <t xml:space="preserve">UUZ229</t>
  </si>
  <si>
    <t xml:space="preserve">Clarkes Hill   </t>
  </si>
  <si>
    <t xml:space="preserve">ANGZLN24</t>
  </si>
  <si>
    <t xml:space="preserve">Cleethorpes</t>
  </si>
  <si>
    <t xml:space="preserve">BRLZ228</t>
  </si>
  <si>
    <t xml:space="preserve">Clevedon</t>
  </si>
  <si>
    <t xml:space="preserve">UUZ067</t>
  </si>
  <si>
    <t xml:space="preserve">Cleveleys/Thornton </t>
  </si>
  <si>
    <t xml:space="preserve">SEWZ252</t>
  </si>
  <si>
    <t xml:space="preserve">CLIDDESDEN WATER SUPPLY ZONE</t>
  </si>
  <si>
    <t xml:space="preserve">Clifton 2004</t>
  </si>
  <si>
    <t xml:space="preserve">BRLZ209</t>
  </si>
  <si>
    <t xml:space="preserve">Clifton and Westbury</t>
  </si>
  <si>
    <t xml:space="preserve">UUZ222</t>
  </si>
  <si>
    <t xml:space="preserve">Clough Bottom   </t>
  </si>
  <si>
    <t xml:space="preserve">UUZ175</t>
  </si>
  <si>
    <t xml:space="preserve">Clubmoor   </t>
  </si>
  <si>
    <t xml:space="preserve">SRNZK502</t>
  </si>
  <si>
    <t xml:space="preserve">COBHAM</t>
  </si>
  <si>
    <t xml:space="preserve">SVTZSF24</t>
  </si>
  <si>
    <t xml:space="preserve">Codsall</t>
  </si>
  <si>
    <t xml:space="preserve">ANGZES41</t>
  </si>
  <si>
    <t xml:space="preserve">Colchester South</t>
  </si>
  <si>
    <t xml:space="preserve">ESKZ103</t>
  </si>
  <si>
    <t xml:space="preserve">Coldfair Green</t>
  </si>
  <si>
    <t xml:space="preserve">UUZ090</t>
  </si>
  <si>
    <t xml:space="preserve">Coldwell   </t>
  </si>
  <si>
    <t xml:space="preserve">COLEWOOD</t>
  </si>
  <si>
    <t xml:space="preserve">COLINDALE/KINGSBURY</t>
  </si>
  <si>
    <t xml:space="preserve">YKSZ4801703</t>
  </si>
  <si>
    <t xml:space="preserve">Colne Valley 2004</t>
  </si>
  <si>
    <t xml:space="preserve">UUZ162</t>
  </si>
  <si>
    <t xml:space="preserve">Congleton Cloud </t>
  </si>
  <si>
    <t xml:space="preserve">SEWZ253</t>
  </si>
  <si>
    <t xml:space="preserve">COOKHAM WATER SUPPLY ZONE</t>
  </si>
  <si>
    <t xml:space="preserve">SVTZWC06</t>
  </si>
  <si>
    <t xml:space="preserve">Cookley</t>
  </si>
  <si>
    <t xml:space="preserve">SRNZI505</t>
  </si>
  <si>
    <t xml:space="preserve">COOKS CASTLE</t>
  </si>
  <si>
    <t xml:space="preserve">CAMZ6</t>
  </si>
  <si>
    <t xml:space="preserve">Coton</t>
  </si>
  <si>
    <t xml:space="preserve">COTTAGE HILL ZONE</t>
  </si>
  <si>
    <t xml:space="preserve">UUZ245</t>
  </si>
  <si>
    <t xml:space="preserve">Counthill   </t>
  </si>
  <si>
    <t xml:space="preserve">SVTZWA05</t>
  </si>
  <si>
    <t xml:space="preserve">Coventry City Centre &amp; Whitley</t>
  </si>
  <si>
    <t xml:space="preserve">TMSZ0286</t>
  </si>
  <si>
    <t xml:space="preserve">COWLEY LITTLEMORE &amp; NUNEHAM </t>
  </si>
  <si>
    <t xml:space="preserve">UUZ231</t>
  </si>
  <si>
    <t xml:space="preserve">Cowm </t>
  </si>
  <si>
    <t xml:space="preserve">UUZ224</t>
  </si>
  <si>
    <t xml:space="preserve">Cowpe </t>
  </si>
  <si>
    <t xml:space="preserve">TMSZ0163</t>
  </si>
  <si>
    <t xml:space="preserve">CRANLEIGH </t>
  </si>
  <si>
    <t xml:space="preserve">TMSZ0321</t>
  </si>
  <si>
    <t xml:space="preserve">CRAY   </t>
  </si>
  <si>
    <t xml:space="preserve">Cray / Clydach    </t>
  </si>
  <si>
    <t xml:space="preserve">TMSZ0317</t>
  </si>
  <si>
    <t xml:space="preserve">CRICKLADE </t>
  </si>
  <si>
    <t xml:space="preserve">Criers Wood</t>
  </si>
  <si>
    <t xml:space="preserve">ANGZNE05</t>
  </si>
  <si>
    <t xml:space="preserve">Cromer</t>
  </si>
  <si>
    <t xml:space="preserve">SRNZK504</t>
  </si>
  <si>
    <t xml:space="preserve">CROMERS WOOD</t>
  </si>
  <si>
    <t xml:space="preserve">UUZ196</t>
  </si>
  <si>
    <t xml:space="preserve">Crosby    </t>
  </si>
  <si>
    <t xml:space="preserve">UUZ261</t>
  </si>
  <si>
    <t xml:space="preserve">Crossacres    </t>
  </si>
  <si>
    <t xml:space="preserve">UUZ136</t>
  </si>
  <si>
    <t xml:space="preserve">Crosshill 1    </t>
  </si>
  <si>
    <t xml:space="preserve">UUZ137</t>
  </si>
  <si>
    <t xml:space="preserve">Crosshill 2A   </t>
  </si>
  <si>
    <t xml:space="preserve">UUZ138</t>
  </si>
  <si>
    <t xml:space="preserve">Crosshill 2B   </t>
  </si>
  <si>
    <t xml:space="preserve">UUZ262</t>
  </si>
  <si>
    <t xml:space="preserve">Crossley Road   </t>
  </si>
  <si>
    <t xml:space="preserve">CROUCH END &amp; GOSPEL OAK   </t>
  </si>
  <si>
    <t xml:space="preserve">SEWZ216</t>
  </si>
  <si>
    <t xml:space="preserve">CROWTHORNE SUPPLY ZONE</t>
  </si>
  <si>
    <t xml:space="preserve">CAMZ3</t>
  </si>
  <si>
    <t xml:space="preserve">Croydon</t>
  </si>
  <si>
    <t xml:space="preserve">TMSZ0090</t>
  </si>
  <si>
    <t xml:space="preserve">CROYDON WOODSIDE </t>
  </si>
  <si>
    <t xml:space="preserve">UUZ028</t>
  </si>
  <si>
    <t xml:space="preserve">Crummock North </t>
  </si>
  <si>
    <t xml:space="preserve">UUZ029</t>
  </si>
  <si>
    <t xml:space="preserve">Crummock South </t>
  </si>
  <si>
    <t xml:space="preserve">TMSZ0098</t>
  </si>
  <si>
    <t xml:space="preserve">CRYSTAL PALACE &amp; NORWOOD PARK  </t>
  </si>
  <si>
    <t xml:space="preserve">CUCKFIELD ZONE</t>
  </si>
  <si>
    <t xml:space="preserve">UUZ323</t>
  </si>
  <si>
    <t xml:space="preserve">Culcheth   </t>
  </si>
  <si>
    <t xml:space="preserve">TMSZ0199</t>
  </si>
  <si>
    <t xml:space="preserve">CULHAM  </t>
  </si>
  <si>
    <t xml:space="preserve">DWRZ1034G17</t>
  </si>
  <si>
    <t xml:space="preserve">Dafen   </t>
  </si>
  <si>
    <t xml:space="preserve">SRNZK505</t>
  </si>
  <si>
    <t xml:space="preserve">DARLAND</t>
  </si>
  <si>
    <t xml:space="preserve">DARTFORD NORTH   </t>
  </si>
  <si>
    <t xml:space="preserve">DARTFORD SOUTH   </t>
  </si>
  <si>
    <t xml:space="preserve">Daventry</t>
  </si>
  <si>
    <t xml:space="preserve">SRNZK517</t>
  </si>
  <si>
    <t xml:space="preserve">DEAL</t>
  </si>
  <si>
    <t xml:space="preserve">DEDDINGTON &amp; BICESTER  </t>
  </si>
  <si>
    <t xml:space="preserve">DWRZ2014B06</t>
  </si>
  <si>
    <t xml:space="preserve">Denbigh  </t>
  </si>
  <si>
    <t xml:space="preserve">FLKZ021</t>
  </si>
  <si>
    <t xml:space="preserve">Denge</t>
  </si>
  <si>
    <t xml:space="preserve">Dengie</t>
  </si>
  <si>
    <t xml:space="preserve">UUZ251</t>
  </si>
  <si>
    <t xml:space="preserve">Denton    </t>
  </si>
  <si>
    <t xml:space="preserve">Derby Centre Peartree &amp; Stenson Fields</t>
  </si>
  <si>
    <t xml:space="preserve">ANGZNE16</t>
  </si>
  <si>
    <t xml:space="preserve">Dereham North</t>
  </si>
  <si>
    <t xml:space="preserve">Dereham South</t>
  </si>
  <si>
    <t xml:space="preserve">Desborough</t>
  </si>
  <si>
    <t xml:space="preserve">YKSZ4801903</t>
  </si>
  <si>
    <t xml:space="preserve">Dewsbury 2004</t>
  </si>
  <si>
    <t xml:space="preserve">UUZ276</t>
  </si>
  <si>
    <t xml:space="preserve">Didsbury   </t>
  </si>
  <si>
    <t xml:space="preserve">UUZ074</t>
  </si>
  <si>
    <t xml:space="preserve">Dilworth   </t>
  </si>
  <si>
    <t xml:space="preserve">UUZ189</t>
  </si>
  <si>
    <t xml:space="preserve">Dingle    </t>
  </si>
  <si>
    <t xml:space="preserve">ANGZFE43</t>
  </si>
  <si>
    <t xml:space="preserve">Docking</t>
  </si>
  <si>
    <t xml:space="preserve">DWRZ2021B19</t>
  </si>
  <si>
    <t xml:space="preserve">Dolgellau   </t>
  </si>
  <si>
    <t xml:space="preserve">YKSZ3802503</t>
  </si>
  <si>
    <t xml:space="preserve">Doncaster Rural 2004</t>
  </si>
  <si>
    <t xml:space="preserve">Doncaster Urban 2004</t>
  </si>
  <si>
    <t xml:space="preserve">SESZL13</t>
  </si>
  <si>
    <t xml:space="preserve">Dorking Supply Zone</t>
  </si>
  <si>
    <t xml:space="preserve">UUZ176</t>
  </si>
  <si>
    <t xml:space="preserve">Dovecot    </t>
  </si>
  <si>
    <t xml:space="preserve">FLKZ022</t>
  </si>
  <si>
    <t xml:space="preserve">Dover</t>
  </si>
  <si>
    <t xml:space="preserve">Driffield 2004</t>
  </si>
  <si>
    <t xml:space="preserve">SVTZWC09</t>
  </si>
  <si>
    <t xml:space="preserve">Droitwich</t>
  </si>
  <si>
    <t xml:space="preserve">UUZ252</t>
  </si>
  <si>
    <t xml:space="preserve">Droylsden   </t>
  </si>
  <si>
    <t xml:space="preserve">SESZL04</t>
  </si>
  <si>
    <t xml:space="preserve">Dry Hill Supply Zone</t>
  </si>
  <si>
    <t xml:space="preserve">TMSZ0108</t>
  </si>
  <si>
    <t xml:space="preserve">DULWICH  </t>
  </si>
  <si>
    <t xml:space="preserve">DWRZ2058H54</t>
  </si>
  <si>
    <t xml:space="preserve">DUNFIELD (CROSSWAYS)   </t>
  </si>
  <si>
    <t xml:space="preserve">TVWZ027</t>
  </si>
  <si>
    <t xml:space="preserve">DUNSTABLE </t>
  </si>
  <si>
    <t xml:space="preserve">Dursley</t>
  </si>
  <si>
    <t xml:space="preserve">ANGZRW12</t>
  </si>
  <si>
    <t xml:space="preserve">Earls Barton Rural</t>
  </si>
  <si>
    <t xml:space="preserve">YKSZ2802503</t>
  </si>
  <si>
    <t xml:space="preserve">Easingwold 2004</t>
  </si>
  <si>
    <t xml:space="preserve">EAST ANGLESEY    </t>
  </si>
  <si>
    <t xml:space="preserve">MKTZ316</t>
  </si>
  <si>
    <t xml:space="preserve">East Ashford</t>
  </si>
  <si>
    <t xml:space="preserve">TVWZ051</t>
  </si>
  <si>
    <t xml:space="preserve">EAST BARNET</t>
  </si>
  <si>
    <t xml:space="preserve">EAST CROYDON </t>
  </si>
  <si>
    <t xml:space="preserve">TMSZ0022</t>
  </si>
  <si>
    <t xml:space="preserve">EAST HAM </t>
  </si>
  <si>
    <t xml:space="preserve">East Harling</t>
  </si>
  <si>
    <t xml:space="preserve">EAST LAMBETH </t>
  </si>
  <si>
    <t xml:space="preserve">TMSZ0201</t>
  </si>
  <si>
    <t xml:space="preserve">EAST OXFORD  </t>
  </si>
  <si>
    <t xml:space="preserve">TMSZ0081</t>
  </si>
  <si>
    <t xml:space="preserve">EAST SYDENHAM </t>
  </si>
  <si>
    <t xml:space="preserve">BRLZ215</t>
  </si>
  <si>
    <t xml:space="preserve">Eastville and Easton</t>
  </si>
  <si>
    <t xml:space="preserve">DWRZ7075L43</t>
  </si>
  <si>
    <t xml:space="preserve">Ebbw Vale / Brynmawr   </t>
  </si>
  <si>
    <t xml:space="preserve">UUZ291</t>
  </si>
  <si>
    <t xml:space="preserve">Eccles    </t>
  </si>
  <si>
    <t xml:space="preserve">SVTZSF11</t>
  </si>
  <si>
    <t xml:space="preserve">Eccleshall</t>
  </si>
  <si>
    <t xml:space="preserve">UUZ181</t>
  </si>
  <si>
    <t xml:space="preserve">Edge Hill   </t>
  </si>
  <si>
    <t xml:space="preserve">EDGWARE/MILL HILL</t>
  </si>
  <si>
    <t xml:space="preserve">TMSZ0138</t>
  </si>
  <si>
    <t xml:space="preserve">EDMONTON </t>
  </si>
  <si>
    <t xml:space="preserve">SESZL05</t>
  </si>
  <si>
    <t xml:space="preserve">Effingham Supply Zone</t>
  </si>
  <si>
    <t xml:space="preserve">UUZ213</t>
  </si>
  <si>
    <t xml:space="preserve">Egerton/Heaton </t>
  </si>
  <si>
    <t xml:space="preserve">DWRZ2055H28</t>
  </si>
  <si>
    <t xml:space="preserve">Elan    </t>
  </si>
  <si>
    <t xml:space="preserve">Ellesmere</t>
  </si>
  <si>
    <t xml:space="preserve">UUZ312</t>
  </si>
  <si>
    <t xml:space="preserve">Ellesmere Port </t>
  </si>
  <si>
    <t xml:space="preserve">ELTHAM PARK  </t>
  </si>
  <si>
    <t xml:space="preserve">ANGZFE33</t>
  </si>
  <si>
    <t xml:space="preserve">Ely</t>
  </si>
  <si>
    <t xml:space="preserve">TMSZ0179</t>
  </si>
  <si>
    <t xml:space="preserve">EMMER GREEN  </t>
  </si>
  <si>
    <t xml:space="preserve">TMSZ0340</t>
  </si>
  <si>
    <t xml:space="preserve">ENFIELD TOWN </t>
  </si>
  <si>
    <t xml:space="preserve">UUZ031</t>
  </si>
  <si>
    <t xml:space="preserve">Ennerdale North </t>
  </si>
  <si>
    <t xml:space="preserve">UUZ032</t>
  </si>
  <si>
    <t xml:space="preserve">Ennerdale South </t>
  </si>
  <si>
    <t xml:space="preserve">TMSZ0131</t>
  </si>
  <si>
    <t xml:space="preserve">EPPING FOREST </t>
  </si>
  <si>
    <t xml:space="preserve">TVWZ025</t>
  </si>
  <si>
    <t xml:space="preserve">EPPING/ONGAR</t>
  </si>
  <si>
    <t xml:space="preserve">TMSZ0331</t>
  </si>
  <si>
    <t xml:space="preserve">EPSOM NORTH  </t>
  </si>
  <si>
    <t xml:space="preserve">TMSZ0332</t>
  </si>
  <si>
    <t xml:space="preserve">EPSOM SOUTH  </t>
  </si>
  <si>
    <t xml:space="preserve">ANGZFS02</t>
  </si>
  <si>
    <t xml:space="preserve">Eriswell/Mildenhall</t>
  </si>
  <si>
    <t xml:space="preserve">UUZ263</t>
  </si>
  <si>
    <t xml:space="preserve">Errwood Road   </t>
  </si>
  <si>
    <t xml:space="preserve">TMSZ0096</t>
  </si>
  <si>
    <t xml:space="preserve">ESHER &amp; CHESSINGTON   </t>
  </si>
  <si>
    <t xml:space="preserve">YKSZ2803003</t>
  </si>
  <si>
    <t xml:space="preserve">Esk Valley 2004</t>
  </si>
  <si>
    <t xml:space="preserve">SVTZSF19</t>
  </si>
  <si>
    <t xml:space="preserve">Essington</t>
  </si>
  <si>
    <t xml:space="preserve">ANGZFW03</t>
  </si>
  <si>
    <t xml:space="preserve">Etton</t>
  </si>
  <si>
    <t xml:space="preserve">ANGZLN35</t>
  </si>
  <si>
    <t xml:space="preserve">Everton</t>
  </si>
  <si>
    <t xml:space="preserve">SEWZ254</t>
  </si>
  <si>
    <t xml:space="preserve">EWSHOT WATER SUPPLY ZONE</t>
  </si>
  <si>
    <t xml:space="preserve">SWWZE07</t>
  </si>
  <si>
    <t xml:space="preserve">EXETER CITY CENTRAL SZ</t>
  </si>
  <si>
    <t xml:space="preserve">SWWZE06</t>
  </si>
  <si>
    <t xml:space="preserve">EXETER CITY SOUTH SZ</t>
  </si>
  <si>
    <t xml:space="preserve">SWWZE05</t>
  </si>
  <si>
    <t xml:space="preserve">EXMOUTH AND OTTERY ST MARY SZ</t>
  </si>
  <si>
    <t xml:space="preserve">TMSZ0068</t>
  </si>
  <si>
    <t xml:space="preserve">EYNSFORD </t>
  </si>
  <si>
    <t xml:space="preserve">TMSZ0288</t>
  </si>
  <si>
    <t xml:space="preserve">FAIRFORD &amp; BIBURY </t>
  </si>
  <si>
    <t xml:space="preserve">SRNZS529</t>
  </si>
  <si>
    <t xml:space="preserve">FAIRLIGHT</t>
  </si>
  <si>
    <t xml:space="preserve">Fakenham</t>
  </si>
  <si>
    <t xml:space="preserve">SWWZC03</t>
  </si>
  <si>
    <t xml:space="preserve">FALMOUTH AND REDRUTH SZ</t>
  </si>
  <si>
    <t xml:space="preserve">PRTZFAR</t>
  </si>
  <si>
    <t xml:space="preserve">Fareham Supply Zone</t>
  </si>
  <si>
    <t xml:space="preserve">FARINGDON TOWN   </t>
  </si>
  <si>
    <t xml:space="preserve">TMSZ0150</t>
  </si>
  <si>
    <t xml:space="preserve">FARNHAM COMMON   </t>
  </si>
  <si>
    <t xml:space="preserve">UUZ173</t>
  </si>
  <si>
    <t xml:space="preserve">Fazakerley    </t>
  </si>
  <si>
    <t xml:space="preserve">YKSZ1801003</t>
  </si>
  <si>
    <t xml:space="preserve">Featherstone 2004</t>
  </si>
  <si>
    <t xml:space="preserve">ANGZSS22</t>
  </si>
  <si>
    <t xml:space="preserve">Felixstowe</t>
  </si>
  <si>
    <t xml:space="preserve">ANGZFE34</t>
  </si>
  <si>
    <t xml:space="preserve">Feltwell</t>
  </si>
  <si>
    <t xml:space="preserve">SVTZLC10</t>
  </si>
  <si>
    <t xml:space="preserve">Field Head</t>
  </si>
  <si>
    <t xml:space="preserve">BRLZ206</t>
  </si>
  <si>
    <t xml:space="preserve">Filton and Northville</t>
  </si>
  <si>
    <t xml:space="preserve">BRLZ223</t>
  </si>
  <si>
    <t xml:space="preserve">Filwood Park and Knowle Park</t>
  </si>
  <si>
    <t xml:space="preserve">TVWZ054</t>
  </si>
  <si>
    <t xml:space="preserve">FINCHLEY</t>
  </si>
  <si>
    <t xml:space="preserve">TMSZ0013</t>
  </si>
  <si>
    <t xml:space="preserve">FINSBURY PARK </t>
  </si>
  <si>
    <t xml:space="preserve">SEWZ020</t>
  </si>
  <si>
    <t xml:space="preserve">FIRLE ZONE</t>
  </si>
  <si>
    <t xml:space="preserve">UUZ086</t>
  </si>
  <si>
    <t xml:space="preserve">Fishmoor Boosted   </t>
  </si>
  <si>
    <t xml:space="preserve">UUZ093</t>
  </si>
  <si>
    <t xml:space="preserve">Fishmoor/Earnsdale Pumped    </t>
  </si>
  <si>
    <t xml:space="preserve">BRLZ218</t>
  </si>
  <si>
    <t xml:space="preserve">Fishponds and Mangotsfield</t>
  </si>
  <si>
    <t xml:space="preserve">FLAMSTEAD/MARKYATE</t>
  </si>
  <si>
    <t xml:space="preserve">UUZ140</t>
  </si>
  <si>
    <t xml:space="preserve">Flaybrick   </t>
  </si>
  <si>
    <t xml:space="preserve">SRNZK518</t>
  </si>
  <si>
    <t xml:space="preserve">FLEETE</t>
  </si>
  <si>
    <t xml:space="preserve">UUZ066</t>
  </si>
  <si>
    <t xml:space="preserve">Fleetwood   </t>
  </si>
  <si>
    <t xml:space="preserve">Flint / Connahs Quay   </t>
  </si>
  <si>
    <t xml:space="preserve">Folkestone &amp; Hythe</t>
  </si>
  <si>
    <t xml:space="preserve">FOLKINGTON ZONE</t>
  </si>
  <si>
    <t xml:space="preserve">Fordhouses</t>
  </si>
  <si>
    <t xml:space="preserve">SVTZGL12</t>
  </si>
  <si>
    <t xml:space="preserve">Forest North</t>
  </si>
  <si>
    <t xml:space="preserve">SVTZGL06</t>
  </si>
  <si>
    <t xml:space="preserve">Forest South</t>
  </si>
  <si>
    <t xml:space="preserve">UUZ197</t>
  </si>
  <si>
    <t xml:space="preserve">Formby    </t>
  </si>
  <si>
    <t xml:space="preserve">MKTZ306</t>
  </si>
  <si>
    <t xml:space="preserve">Forstal</t>
  </si>
  <si>
    <t xml:space="preserve">SWWZC05</t>
  </si>
  <si>
    <t xml:space="preserve">FOWEY AND ST AUSTELL SZ</t>
  </si>
  <si>
    <t xml:space="preserve">Frome</t>
  </si>
  <si>
    <t xml:space="preserve">FULHAM  </t>
  </si>
  <si>
    <t xml:space="preserve">YKSZ3803503</t>
  </si>
  <si>
    <t xml:space="preserve">Fullwood 2004</t>
  </si>
  <si>
    <t xml:space="preserve">ANGZLN11</t>
  </si>
  <si>
    <t xml:space="preserve">Fulstow</t>
  </si>
  <si>
    <t xml:space="preserve">ANGZLN36</t>
  </si>
  <si>
    <t xml:space="preserve">Gainsborough</t>
  </si>
  <si>
    <t xml:space="preserve">Glascote</t>
  </si>
  <si>
    <t xml:space="preserve">BRLZ237</t>
  </si>
  <si>
    <t xml:space="preserve">Glastonbury Street Butleigh and Meare</t>
  </si>
  <si>
    <t xml:space="preserve">SVTZLC12</t>
  </si>
  <si>
    <t xml:space="preserve">Glenfield Groby &amp; Narborough</t>
  </si>
  <si>
    <t xml:space="preserve">Gloucester North</t>
  </si>
  <si>
    <t xml:space="preserve">Gloucester South</t>
  </si>
  <si>
    <t xml:space="preserve">DVWZ05</t>
  </si>
  <si>
    <t xml:space="preserve">Glyndwr south zone</t>
  </si>
  <si>
    <t xml:space="preserve">GODALMING </t>
  </si>
  <si>
    <t xml:space="preserve">UUZ254</t>
  </si>
  <si>
    <t xml:space="preserve">Godley Hills   </t>
  </si>
  <si>
    <t xml:space="preserve">TMSZ0125</t>
  </si>
  <si>
    <t xml:space="preserve">GOFFS OAK </t>
  </si>
  <si>
    <t xml:space="preserve">UUZ134</t>
  </si>
  <si>
    <t xml:space="preserve">Gorsehill   </t>
  </si>
  <si>
    <t xml:space="preserve">UUZ153</t>
  </si>
  <si>
    <t xml:space="preserve">Gorsty North   </t>
  </si>
  <si>
    <t xml:space="preserve">UUZ152</t>
  </si>
  <si>
    <t xml:space="preserve">Gorsty South   </t>
  </si>
  <si>
    <t xml:space="preserve">UUZ277</t>
  </si>
  <si>
    <t xml:space="preserve">Gorton    </t>
  </si>
  <si>
    <t xml:space="preserve">Gosport Supply Zone</t>
  </si>
  <si>
    <t xml:space="preserve">Graincliffe 2004</t>
  </si>
  <si>
    <t xml:space="preserve">UUZ139</t>
  </si>
  <si>
    <t xml:space="preserve">Grange    </t>
  </si>
  <si>
    <t xml:space="preserve">ANGZKN51</t>
  </si>
  <si>
    <t xml:space="preserve">Grantham Central</t>
  </si>
  <si>
    <t xml:space="preserve">Grays</t>
  </si>
  <si>
    <t xml:space="preserve">Great Yarmouth</t>
  </si>
  <si>
    <t xml:space="preserve">SEWZ225</t>
  </si>
  <si>
    <t xml:space="preserve">GREATHAM SUPPLY ZONE</t>
  </si>
  <si>
    <t xml:space="preserve">UUZ264</t>
  </si>
  <si>
    <t xml:space="preserve">Greavefold    </t>
  </si>
  <si>
    <t xml:space="preserve">SVTZWA24</t>
  </si>
  <si>
    <t xml:space="preserve">Green Lane</t>
  </si>
  <si>
    <t xml:space="preserve">TVWZ061</t>
  </si>
  <si>
    <t xml:space="preserve">GREENFORD/NORTHOLT</t>
  </si>
  <si>
    <t xml:space="preserve">ANGZES39</t>
  </si>
  <si>
    <t xml:space="preserve">Greenstead</t>
  </si>
  <si>
    <t xml:space="preserve">GREYWELL WATER SUPPLY ZONE</t>
  </si>
  <si>
    <t xml:space="preserve">YKSZ3804003</t>
  </si>
  <si>
    <t xml:space="preserve">Grimethorpe 2004</t>
  </si>
  <si>
    <t xml:space="preserve">Grimsby East</t>
  </si>
  <si>
    <t xml:space="preserve">ANGZLN17</t>
  </si>
  <si>
    <t xml:space="preserve">Grimsby North</t>
  </si>
  <si>
    <t xml:space="preserve">ANGZLN67</t>
  </si>
  <si>
    <t xml:space="preserve">Grimsby South</t>
  </si>
  <si>
    <t xml:space="preserve">GROVELANDS ZONE</t>
  </si>
  <si>
    <t xml:space="preserve">UUZ100</t>
  </si>
  <si>
    <t xml:space="preserve">Gt Harwood/Rishton </t>
  </si>
  <si>
    <t xml:space="preserve">GUILDFORD DISTRICT NORTH  </t>
  </si>
  <si>
    <t xml:space="preserve">TMSZ0269</t>
  </si>
  <si>
    <t xml:space="preserve">GUILDFORD DISTRICT WEST   </t>
  </si>
  <si>
    <t xml:space="preserve">TMSZ0160</t>
  </si>
  <si>
    <t xml:space="preserve">GUILDFORD NORTH &amp; SW  </t>
  </si>
  <si>
    <t xml:space="preserve">GUNNERSBURY  </t>
  </si>
  <si>
    <t xml:space="preserve">BRLZ242</t>
  </si>
  <si>
    <t xml:space="preserve">Gurney Slade Holcombe Oakhill and Farrington Gurney</t>
  </si>
  <si>
    <t xml:space="preserve">HACKNEY EAST </t>
  </si>
  <si>
    <t xml:space="preserve">TMSZ0344</t>
  </si>
  <si>
    <t xml:space="preserve">HACKNEY SOUTH </t>
  </si>
  <si>
    <t xml:space="preserve">HACKNEY WEST </t>
  </si>
  <si>
    <t xml:space="preserve">TVWZ017</t>
  </si>
  <si>
    <t xml:space="preserve">HADHAM/STANSTED AIRPORT</t>
  </si>
  <si>
    <t xml:space="preserve">ANGZSS30</t>
  </si>
  <si>
    <t xml:space="preserve">Hadleigh</t>
  </si>
  <si>
    <t xml:space="preserve">SVTZBR18</t>
  </si>
  <si>
    <t xml:space="preserve">Hagley</t>
  </si>
  <si>
    <t xml:space="preserve">TMSZ0001</t>
  </si>
  <si>
    <t xml:space="preserve">HAINAULT </t>
  </si>
  <si>
    <t xml:space="preserve">SEWZ227</t>
  </si>
  <si>
    <t xml:space="preserve">HALE SUPPLY ZONE</t>
  </si>
  <si>
    <t xml:space="preserve">UUZ193</t>
  </si>
  <si>
    <t xml:space="preserve">Halewood   </t>
  </si>
  <si>
    <t xml:space="preserve">Halifax 2004</t>
  </si>
  <si>
    <t xml:space="preserve">Halling</t>
  </si>
  <si>
    <t xml:space="preserve">UUZ214</t>
  </si>
  <si>
    <t xml:space="preserve">Halliwells    </t>
  </si>
  <si>
    <t xml:space="preserve">ANGZES27</t>
  </si>
  <si>
    <t xml:space="preserve">Halstead Rural</t>
  </si>
  <si>
    <t xml:space="preserve">Halstead Urban</t>
  </si>
  <si>
    <t xml:space="preserve">TMSZ0037</t>
  </si>
  <si>
    <t xml:space="preserve">HANGER LANE &amp; STONEBRIDGE  </t>
  </si>
  <si>
    <t xml:space="preserve">ANGZNE65</t>
  </si>
  <si>
    <t xml:space="preserve">Happisburgh</t>
  </si>
  <si>
    <t xml:space="preserve">UUZ314</t>
  </si>
  <si>
    <t xml:space="preserve">Hapsford   </t>
  </si>
  <si>
    <t xml:space="preserve">Harborne</t>
  </si>
  <si>
    <t xml:space="preserve">HARINGEY WEST </t>
  </si>
  <si>
    <t xml:space="preserve">ANGZNE27</t>
  </si>
  <si>
    <t xml:space="preserve">Harleston</t>
  </si>
  <si>
    <t xml:space="preserve">HARLOW</t>
  </si>
  <si>
    <t xml:space="preserve">Harold Hill</t>
  </si>
  <si>
    <t xml:space="preserve">TVWZ036</t>
  </si>
  <si>
    <t xml:space="preserve">HARPENDEN</t>
  </si>
  <si>
    <t xml:space="preserve">UUZ249</t>
  </si>
  <si>
    <t xml:space="preserve">Harpley    </t>
  </si>
  <si>
    <t xml:space="preserve">ANGZLN45</t>
  </si>
  <si>
    <t xml:space="preserve">Harpswell</t>
  </si>
  <si>
    <t xml:space="preserve">Harrogate 2004</t>
  </si>
  <si>
    <t xml:space="preserve">UUZ255</t>
  </si>
  <si>
    <t xml:space="preserve">Harrop Edge    </t>
  </si>
  <si>
    <t xml:space="preserve">HARROW</t>
  </si>
  <si>
    <t xml:space="preserve">Hartington Ashbourne &amp; Wirksworth</t>
  </si>
  <si>
    <t xml:space="preserve">HPLZ005</t>
  </si>
  <si>
    <t xml:space="preserve">Hartlepool (Central &amp; South)</t>
  </si>
  <si>
    <t xml:space="preserve">HPLZ006</t>
  </si>
  <si>
    <t xml:space="preserve">Hartlepool (North &amp; West)</t>
  </si>
  <si>
    <t xml:space="preserve">MKTZ301</t>
  </si>
  <si>
    <t xml:space="preserve">Hartley</t>
  </si>
  <si>
    <t xml:space="preserve">SVTZNT20</t>
  </si>
  <si>
    <t xml:space="preserve">Harworth</t>
  </si>
  <si>
    <t xml:space="preserve">HASLEMERE </t>
  </si>
  <si>
    <t xml:space="preserve">UUZ219</t>
  </si>
  <si>
    <t xml:space="preserve">Haslingden Grane   </t>
  </si>
  <si>
    <t xml:space="preserve">Hatfield 2004</t>
  </si>
  <si>
    <t xml:space="preserve">HATFIELD/POTTERS BAR</t>
  </si>
  <si>
    <t xml:space="preserve">UUZ253</t>
  </si>
  <si>
    <t xml:space="preserve">Haughton Green </t>
  </si>
  <si>
    <t xml:space="preserve">Havant Supply Zone</t>
  </si>
  <si>
    <t xml:space="preserve">Haverhill</t>
  </si>
  <si>
    <t xml:space="preserve">UUZ053</t>
  </si>
  <si>
    <t xml:space="preserve">Haweswater    </t>
  </si>
  <si>
    <t xml:space="preserve">UUZ238</t>
  </si>
  <si>
    <t xml:space="preserve">Haweswater Hatters </t>
  </si>
  <si>
    <t xml:space="preserve">UUZ227</t>
  </si>
  <si>
    <t xml:space="preserve">Haweswater Shuttleworth </t>
  </si>
  <si>
    <t xml:space="preserve">BRLZ201</t>
  </si>
  <si>
    <t xml:space="preserve">Hawkesbury Wickwar Alveston and Charfield</t>
  </si>
  <si>
    <t xml:space="preserve">UUZ125</t>
  </si>
  <si>
    <t xml:space="preserve">Haydock    </t>
  </si>
  <si>
    <t xml:space="preserve">UUZ018</t>
  </si>
  <si>
    <t xml:space="preserve">Hayeswater    </t>
  </si>
  <si>
    <t xml:space="preserve">Hayley Green</t>
  </si>
  <si>
    <t xml:space="preserve">UUZ268</t>
  </si>
  <si>
    <t xml:space="preserve">Hazel Grove    </t>
  </si>
  <si>
    <t xml:space="preserve">HEADLEY WATER SUPPLY ZONE</t>
  </si>
  <si>
    <t xml:space="preserve">SESZL16</t>
  </si>
  <si>
    <t xml:space="preserve">Headley-a Supply Zone</t>
  </si>
  <si>
    <t xml:space="preserve">UUZ083</t>
  </si>
  <si>
    <t xml:space="preserve">Heapey    </t>
  </si>
  <si>
    <t xml:space="preserve">HEATHFIELD ZONE</t>
  </si>
  <si>
    <t xml:space="preserve">ANGZNE14</t>
  </si>
  <si>
    <t xml:space="preserve">Heigham</t>
  </si>
  <si>
    <t xml:space="preserve">TVWZ038</t>
  </si>
  <si>
    <t xml:space="preserve">HEMEL HEMPSTEAD</t>
  </si>
  <si>
    <t xml:space="preserve">HEMEL/KINGS LANGLEY</t>
  </si>
  <si>
    <t xml:space="preserve">HEMEL/POTTEN END</t>
  </si>
  <si>
    <t xml:space="preserve">HENDON NEASDEN &amp; WEST HAMPSTEAD </t>
  </si>
  <si>
    <t xml:space="preserve">BRLZ220</t>
  </si>
  <si>
    <t xml:space="preserve">Hengrove and Whitchurch</t>
  </si>
  <si>
    <t xml:space="preserve">BRLZ210</t>
  </si>
  <si>
    <t xml:space="preserve">Henleaze</t>
  </si>
  <si>
    <t xml:space="preserve">HENLEY  </t>
  </si>
  <si>
    <t xml:space="preserve">SVTZWA13</t>
  </si>
  <si>
    <t xml:space="preserve">Henley &amp; Kenilworth</t>
  </si>
  <si>
    <t xml:space="preserve">Hereford Central / North   </t>
  </si>
  <si>
    <t xml:space="preserve">Hereford Central / South   </t>
  </si>
  <si>
    <t xml:space="preserve">MKTZ321</t>
  </si>
  <si>
    <t xml:space="preserve">Herne</t>
  </si>
  <si>
    <t xml:space="preserve">TVWZ021</t>
  </si>
  <si>
    <t xml:space="preserve">HERTFORD</t>
  </si>
  <si>
    <t xml:space="preserve">TMSZ0358</t>
  </si>
  <si>
    <t xml:space="preserve">HESTON  </t>
  </si>
  <si>
    <t xml:space="preserve">UUZ141</t>
  </si>
  <si>
    <t xml:space="preserve">Heswall    </t>
  </si>
  <si>
    <t xml:space="preserve">Hethersett</t>
  </si>
  <si>
    <t xml:space="preserve">CAMZ5</t>
  </si>
  <si>
    <t xml:space="preserve">Heydon</t>
  </si>
  <si>
    <t xml:space="preserve">UUZ043</t>
  </si>
  <si>
    <t xml:space="preserve">High Newton    </t>
  </si>
  <si>
    <t xml:space="preserve">SRNZS512</t>
  </si>
  <si>
    <t xml:space="preserve">HIGH SALVINGTON</t>
  </si>
  <si>
    <t xml:space="preserve">SVTZDB06</t>
  </si>
  <si>
    <t xml:space="preserve">Higham Wingerworth &amp; Bolsover</t>
  </si>
  <si>
    <t xml:space="preserve">TMSZ0002</t>
  </si>
  <si>
    <t xml:space="preserve">HIGHAMS PARK </t>
  </si>
  <si>
    <t xml:space="preserve">HIGHBURY </t>
  </si>
  <si>
    <t xml:space="preserve">UUZ046</t>
  </si>
  <si>
    <t xml:space="preserve">Highfield   </t>
  </si>
  <si>
    <t xml:space="preserve">SESZL07</t>
  </si>
  <si>
    <t xml:space="preserve">Highlands Farm Supply Zone</t>
  </si>
  <si>
    <t xml:space="preserve">TVWZ060</t>
  </si>
  <si>
    <t xml:space="preserve">HILLINGDON/HAYES</t>
  </si>
  <si>
    <t xml:space="preserve">UUZ256</t>
  </si>
  <si>
    <t xml:space="preserve">Hillside   </t>
  </si>
  <si>
    <t xml:space="preserve">SEWZ257</t>
  </si>
  <si>
    <t xml:space="preserve">HINDHEAD WATER SUPPLY ZONE</t>
  </si>
  <si>
    <t xml:space="preserve">UUZ117</t>
  </si>
  <si>
    <t xml:space="preserve">Hindley    </t>
  </si>
  <si>
    <t xml:space="preserve">TVWZ032</t>
  </si>
  <si>
    <t xml:space="preserve">HITCHIN</t>
  </si>
  <si>
    <t xml:space="preserve">MKTZ308</t>
  </si>
  <si>
    <t xml:space="preserve">Hockers Lane</t>
  </si>
  <si>
    <t xml:space="preserve">ESKZ213</t>
  </si>
  <si>
    <t xml:space="preserve">Hockley</t>
  </si>
  <si>
    <t xml:space="preserve">TMSZ0124</t>
  </si>
  <si>
    <t xml:space="preserve">HODDESDON </t>
  </si>
  <si>
    <t xml:space="preserve">SEWZ258</t>
  </si>
  <si>
    <t xml:space="preserve">HOG'S BACK WATER SUPPLY ZONE</t>
  </si>
  <si>
    <t xml:space="preserve">Holbeach</t>
  </si>
  <si>
    <t xml:space="preserve">HOLBORN  </t>
  </si>
  <si>
    <t xml:space="preserve">Holderness 2004</t>
  </si>
  <si>
    <t xml:space="preserve">YKSZ4803079</t>
  </si>
  <si>
    <t xml:space="preserve">Holme Valley</t>
  </si>
  <si>
    <t xml:space="preserve">Holt</t>
  </si>
  <si>
    <t xml:space="preserve">Holywell / Mold  </t>
  </si>
  <si>
    <t xml:space="preserve">SSTZHW</t>
  </si>
  <si>
    <t xml:space="preserve">Hopwas</t>
  </si>
  <si>
    <t xml:space="preserve">Horfield and Montpelier</t>
  </si>
  <si>
    <t xml:space="preserve">Hornchurch</t>
  </si>
  <si>
    <t xml:space="preserve">Hornsea 2004</t>
  </si>
  <si>
    <t xml:space="preserve">UUZ210</t>
  </si>
  <si>
    <t xml:space="preserve">Horwich    </t>
  </si>
  <si>
    <t xml:space="preserve">SVTZLC07</t>
  </si>
  <si>
    <t xml:space="preserve">Houghton &amp; Billedon</t>
  </si>
  <si>
    <t xml:space="preserve">HOUNSLOW HEATH   </t>
  </si>
  <si>
    <t xml:space="preserve">SESZL18</t>
  </si>
  <si>
    <t xml:space="preserve">How Green Supply Zone</t>
  </si>
  <si>
    <t xml:space="preserve">SVTZNT11</t>
  </si>
  <si>
    <t xml:space="preserve">Hucknall Selston &amp; Kimberley</t>
  </si>
  <si>
    <t xml:space="preserve">Huddersfield 2004</t>
  </si>
  <si>
    <t xml:space="preserve">Hull Central 2004</t>
  </si>
  <si>
    <t xml:space="preserve">Hull West 2004</t>
  </si>
  <si>
    <t xml:space="preserve">HUNGERFORD  </t>
  </si>
  <si>
    <t xml:space="preserve">ANGZFE42</t>
  </si>
  <si>
    <t xml:space="preserve">Hunstanton</t>
  </si>
  <si>
    <t xml:space="preserve">ANGZFW40</t>
  </si>
  <si>
    <t xml:space="preserve">Huntingdon North</t>
  </si>
  <si>
    <t xml:space="preserve">Huntingdon South</t>
  </si>
  <si>
    <t xml:space="preserve">TMSZ0056</t>
  </si>
  <si>
    <t xml:space="preserve">HURLINGHAM  </t>
  </si>
  <si>
    <t xml:space="preserve">UUZ188</t>
  </si>
  <si>
    <t xml:space="preserve">Huyton East    </t>
  </si>
  <si>
    <t xml:space="preserve">UUZ190</t>
  </si>
  <si>
    <t xml:space="preserve">Huyton West    </t>
  </si>
  <si>
    <t xml:space="preserve">IBTHORPE</t>
  </si>
  <si>
    <t xml:space="preserve">YKSZ4803093</t>
  </si>
  <si>
    <t xml:space="preserve">Idle/Pudsey 2004</t>
  </si>
  <si>
    <t xml:space="preserve">Ilford</t>
  </si>
  <si>
    <t xml:space="preserve">UUZ319</t>
  </si>
  <si>
    <t xml:space="preserve">Ince </t>
  </si>
  <si>
    <t xml:space="preserve">Ipswich East</t>
  </si>
  <si>
    <t xml:space="preserve">ANGZSS19</t>
  </si>
  <si>
    <t xml:space="preserve">Ipswich North</t>
  </si>
  <si>
    <t xml:space="preserve">ANGZSS44</t>
  </si>
  <si>
    <t xml:space="preserve">Ipswich South</t>
  </si>
  <si>
    <t xml:space="preserve">UUZ298</t>
  </si>
  <si>
    <t xml:space="preserve">Irlam </t>
  </si>
  <si>
    <t xml:space="preserve">ISLE OF DOGS NORTH   </t>
  </si>
  <si>
    <t xml:space="preserve">TMSZ0254</t>
  </si>
  <si>
    <t xml:space="preserve">ISLE OF DOGS SOUTH   </t>
  </si>
  <si>
    <t xml:space="preserve">SEWZ259</t>
  </si>
  <si>
    <t xml:space="preserve">ITCHEL WATER SUPPLY ZONE</t>
  </si>
  <si>
    <t xml:space="preserve">ANGZSS06</t>
  </si>
  <si>
    <t xml:space="preserve">Ixworth</t>
  </si>
  <si>
    <t xml:space="preserve">UUZ271</t>
  </si>
  <si>
    <t xml:space="preserve">Jacksons Edge   </t>
  </si>
  <si>
    <t xml:space="preserve">UUZ057</t>
  </si>
  <si>
    <t xml:space="preserve">Jacksons Pasture   </t>
  </si>
  <si>
    <t xml:space="preserve">YKSZ4803103</t>
  </si>
  <si>
    <t xml:space="preserve">Keighley 2004</t>
  </si>
  <si>
    <t xml:space="preserve">UUZ164</t>
  </si>
  <si>
    <t xml:space="preserve">Kelsall    </t>
  </si>
  <si>
    <t xml:space="preserve">KENSINGTON  </t>
  </si>
  <si>
    <t xml:space="preserve">SESZL09</t>
  </si>
  <si>
    <t xml:space="preserve">Kent Hatch Supply Zone</t>
  </si>
  <si>
    <t xml:space="preserve">UUZ285</t>
  </si>
  <si>
    <t xml:space="preserve">Kersal    </t>
  </si>
  <si>
    <t xml:space="preserve">TMSZ0092</t>
  </si>
  <si>
    <t xml:space="preserve">KESTON &amp; FORESTDALE   </t>
  </si>
  <si>
    <t xml:space="preserve">Kettering Town West</t>
  </si>
  <si>
    <t xml:space="preserve">BRLZ232</t>
  </si>
  <si>
    <t xml:space="preserve">Kewstoke and Weston Super Mare (North)</t>
  </si>
  <si>
    <t xml:space="preserve">TMSZ0084</t>
  </si>
  <si>
    <t xml:space="preserve">KIDBROOKE </t>
  </si>
  <si>
    <t xml:space="preserve">SVTZWC15</t>
  </si>
  <si>
    <t xml:space="preserve">Kidderminster Central</t>
  </si>
  <si>
    <t xml:space="preserve">SVTZWC13</t>
  </si>
  <si>
    <t xml:space="preserve">Kidderminster West</t>
  </si>
  <si>
    <t xml:space="preserve">Kidsgrove</t>
  </si>
  <si>
    <t xml:space="preserve">TMSZ0234</t>
  </si>
  <si>
    <t xml:space="preserve">KILBURN  </t>
  </si>
  <si>
    <t xml:space="preserve">KILNWOOD WATER SUPPLY ZONE</t>
  </si>
  <si>
    <t xml:space="preserve">YKSZ3804257</t>
  </si>
  <si>
    <t xml:space="preserve">Kimberworth 2000</t>
  </si>
  <si>
    <t xml:space="preserve">KINGS CROSS  </t>
  </si>
  <si>
    <t xml:space="preserve">SVTZBR12</t>
  </si>
  <si>
    <t xml:space="preserve">Kings Heath</t>
  </si>
  <si>
    <t xml:space="preserve">ANGZFE47</t>
  </si>
  <si>
    <t xml:space="preserve">Kings Lynn</t>
  </si>
  <si>
    <t xml:space="preserve">SRNZH506</t>
  </si>
  <si>
    <t xml:space="preserve">KINGSCLERE</t>
  </si>
  <si>
    <t xml:space="preserve">SRNZH507</t>
  </si>
  <si>
    <t xml:space="preserve">KINGSCLERE / EAST WOODHAY</t>
  </si>
  <si>
    <t xml:space="preserve">Kingstanding</t>
  </si>
  <si>
    <t xml:space="preserve">KINGSTON NORTH   </t>
  </si>
  <si>
    <t xml:space="preserve">BRLZ229</t>
  </si>
  <si>
    <t xml:space="preserve">Kingston Seymour Yatton and Congresbury</t>
  </si>
  <si>
    <t xml:space="preserve">TMSZ0266</t>
  </si>
  <si>
    <t xml:space="preserve">KINGSTON SOUTH   </t>
  </si>
  <si>
    <t xml:space="preserve">BRLZ214</t>
  </si>
  <si>
    <t xml:space="preserve">Kingswood</t>
  </si>
  <si>
    <t xml:space="preserve">UUZ171</t>
  </si>
  <si>
    <t xml:space="preserve">Kirkby    </t>
  </si>
  <si>
    <t xml:space="preserve">Kirkby Ravenshead &amp; Pinxton</t>
  </si>
  <si>
    <t xml:space="preserve">UUZ179</t>
  </si>
  <si>
    <t xml:space="preserve">Kirkdale   </t>
  </si>
  <si>
    <t xml:space="preserve">Kirton-in-Lindsey</t>
  </si>
  <si>
    <t xml:space="preserve">KNAPP MILL EAST ZONE</t>
  </si>
  <si>
    <t xml:space="preserve">BWHZBWH05</t>
  </si>
  <si>
    <t xml:space="preserve">KNAPP MILL NORTH ZONE</t>
  </si>
  <si>
    <t xml:space="preserve">TVWZ015</t>
  </si>
  <si>
    <t xml:space="preserve">KNEBWORTH/TEWIN</t>
  </si>
  <si>
    <t xml:space="preserve">TMSZ0348</t>
  </si>
  <si>
    <t xml:space="preserve">KNIGHTSBRIDGE </t>
  </si>
  <si>
    <t xml:space="preserve">SRNZS518</t>
  </si>
  <si>
    <t xml:space="preserve">KNIGHTSFIELD</t>
  </si>
  <si>
    <t xml:space="preserve">BRLZ222</t>
  </si>
  <si>
    <t xml:space="preserve">Knowle and St Annes</t>
  </si>
  <si>
    <t xml:space="preserve">UUZ310</t>
  </si>
  <si>
    <t xml:space="preserve">Knutsford   </t>
  </si>
  <si>
    <t xml:space="preserve">Ladderedge</t>
  </si>
  <si>
    <t xml:space="preserve">Lakenham</t>
  </si>
  <si>
    <t xml:space="preserve">UUZ307</t>
  </si>
  <si>
    <t xml:space="preserve">Lamaload   </t>
  </si>
  <si>
    <t xml:space="preserve">UUZ060</t>
  </si>
  <si>
    <t xml:space="preserve">Lancaster/Galgate   </t>
  </si>
  <si>
    <t xml:space="preserve">UUZ105</t>
  </si>
  <si>
    <t xml:space="preserve">Lanehead   </t>
  </si>
  <si>
    <t xml:space="preserve">UUZ088</t>
  </si>
  <si>
    <t xml:space="preserve">Laneshaw   </t>
  </si>
  <si>
    <t xml:space="preserve">SESZL22</t>
  </si>
  <si>
    <t xml:space="preserve">Langley Park-Morden SZ</t>
  </si>
  <si>
    <t xml:space="preserve">SESZL21</t>
  </si>
  <si>
    <t xml:space="preserve">Langley Park-Sutton SZ</t>
  </si>
  <si>
    <t xml:space="preserve">UUZ061</t>
  </si>
  <si>
    <t xml:space="preserve">Langthwaite    </t>
  </si>
  <si>
    <t xml:space="preserve">LANGTON ZONE</t>
  </si>
  <si>
    <t xml:space="preserve">SVTZWA11</t>
  </si>
  <si>
    <t xml:space="preserve">Leamington Southam &amp; Farnborough</t>
  </si>
  <si>
    <t xml:space="preserve">TMSZ0339</t>
  </si>
  <si>
    <t xml:space="preserve">LEE VALLEY  </t>
  </si>
  <si>
    <t xml:space="preserve">Leeds Grid 2004</t>
  </si>
  <si>
    <t xml:space="preserve">YKSZ1802003</t>
  </si>
  <si>
    <t xml:space="preserve">Leeds HL Bramley/Headingley 2004</t>
  </si>
  <si>
    <t xml:space="preserve">Leeds HL Cross Gates/Scholes 2004</t>
  </si>
  <si>
    <t xml:space="preserve">Leeds HL Harewood/Shadwell 2004</t>
  </si>
  <si>
    <t xml:space="preserve">Leeds LL Bramhope/Holbeck 2004</t>
  </si>
  <si>
    <t xml:space="preserve">Leeds LL Cross Green 2004</t>
  </si>
  <si>
    <t xml:space="preserve">Leeds LL Hawksworth/Gledhill 2004</t>
  </si>
  <si>
    <t xml:space="preserve">Leeds South Middleton/Farnley 2004</t>
  </si>
  <si>
    <t xml:space="preserve">SVTZSF13</t>
  </si>
  <si>
    <t xml:space="preserve">Leek</t>
  </si>
  <si>
    <t xml:space="preserve">Legacy zone</t>
  </si>
  <si>
    <t xml:space="preserve">Leicester City Centre &amp; North Evington</t>
  </si>
  <si>
    <t xml:space="preserve">UUZ118</t>
  </si>
  <si>
    <t xml:space="preserve">Leigh </t>
  </si>
  <si>
    <t xml:space="preserve">ANGZMW38</t>
  </si>
  <si>
    <t xml:space="preserve">Leighton Linslade</t>
  </si>
  <si>
    <t xml:space="preserve">UUZ278</t>
  </si>
  <si>
    <t xml:space="preserve">Levenshulme    </t>
  </si>
  <si>
    <t xml:space="preserve">TMSZ0326</t>
  </si>
  <si>
    <t xml:space="preserve">LEWISHAM NORTH   </t>
  </si>
  <si>
    <t xml:space="preserve">LEWISHAM SOUTH   </t>
  </si>
  <si>
    <t xml:space="preserve">ANGZES38</t>
  </si>
  <si>
    <t xml:space="preserve">Lexden</t>
  </si>
  <si>
    <t xml:space="preserve">UUZ081</t>
  </si>
  <si>
    <t xml:space="preserve">Leyland    </t>
  </si>
  <si>
    <t xml:space="preserve">TMSZ0018</t>
  </si>
  <si>
    <t xml:space="preserve">LEYTON  </t>
  </si>
  <si>
    <t xml:space="preserve">LEYTONSTONE  </t>
  </si>
  <si>
    <t xml:space="preserve">UUZ120</t>
  </si>
  <si>
    <t xml:space="preserve">Lightshaw   </t>
  </si>
  <si>
    <t xml:space="preserve">ANGZLN69</t>
  </si>
  <si>
    <t xml:space="preserve">Lincoln South</t>
  </si>
  <si>
    <t xml:space="preserve">Lincoln Westgate</t>
  </si>
  <si>
    <t xml:space="preserve">SESZL24</t>
  </si>
  <si>
    <t xml:space="preserve">Lingfield Supply Zone</t>
  </si>
  <si>
    <t xml:space="preserve">CAMZ4</t>
  </si>
  <si>
    <t xml:space="preserve">Linton</t>
  </si>
  <si>
    <t xml:space="preserve">UUZ195</t>
  </si>
  <si>
    <t xml:space="preserve">Litherland    </t>
  </si>
  <si>
    <t xml:space="preserve">SVTZDB15</t>
  </si>
  <si>
    <t xml:space="preserve">Little Eaton Darley Abbey &amp; Hillcross</t>
  </si>
  <si>
    <t xml:space="preserve">UUZ216</t>
  </si>
  <si>
    <t xml:space="preserve">Little Lever   </t>
  </si>
  <si>
    <t xml:space="preserve">UUZ178</t>
  </si>
  <si>
    <t xml:space="preserve">Liverpool City Centre    </t>
  </si>
  <si>
    <t xml:space="preserve">Llandudno / Colwyn    </t>
  </si>
  <si>
    <t xml:space="preserve">Llanelli  </t>
  </si>
  <si>
    <t xml:space="preserve">LLECHRYD  </t>
  </si>
  <si>
    <t xml:space="preserve">Lleyn   </t>
  </si>
  <si>
    <t xml:space="preserve">DWRZ2009B26</t>
  </si>
  <si>
    <t xml:space="preserve">Llyn Conwy Area  </t>
  </si>
  <si>
    <t xml:space="preserve">DWRZ2054H24</t>
  </si>
  <si>
    <t xml:space="preserve">LLYSWEN  </t>
  </si>
  <si>
    <t xml:space="preserve">Long Ashton Failand and Abbots Leigh</t>
  </si>
  <si>
    <t xml:space="preserve">Long Stratton</t>
  </si>
  <si>
    <t xml:space="preserve">UUZ265</t>
  </si>
  <si>
    <t xml:space="preserve">Longford Road   </t>
  </si>
  <si>
    <t xml:space="preserve">SVTZSF17</t>
  </si>
  <si>
    <t xml:space="preserve">Longton</t>
  </si>
  <si>
    <t xml:space="preserve">Longwell Green and Oldland</t>
  </si>
  <si>
    <t xml:space="preserve">SVTZLC03</t>
  </si>
  <si>
    <t xml:space="preserve">Loughborough &amp; Charnwood Forest</t>
  </si>
  <si>
    <t xml:space="preserve">ANGZLN23</t>
  </si>
  <si>
    <t xml:space="preserve">Louth</t>
  </si>
  <si>
    <t xml:space="preserve">UUZ221</t>
  </si>
  <si>
    <t xml:space="preserve">Loveclough    </t>
  </si>
  <si>
    <t xml:space="preserve">PRTZLOV</t>
  </si>
  <si>
    <t xml:space="preserve">Lovedean Supply Zone</t>
  </si>
  <si>
    <t xml:space="preserve">UUZ246</t>
  </si>
  <si>
    <t xml:space="preserve">Lowbrook   </t>
  </si>
  <si>
    <t xml:space="preserve">UUZ097</t>
  </si>
  <si>
    <t xml:space="preserve">Lowcocks   </t>
  </si>
  <si>
    <t xml:space="preserve">LOWER LAMBOURN VALLEY  </t>
  </si>
  <si>
    <t xml:space="preserve">ESKZ108</t>
  </si>
  <si>
    <t xml:space="preserve">Lowestoft</t>
  </si>
  <si>
    <t xml:space="preserve">SRNZI507</t>
  </si>
  <si>
    <t xml:space="preserve">LOWTHERVILLE</t>
  </si>
  <si>
    <t xml:space="preserve">SVTZDB03</t>
  </si>
  <si>
    <t xml:space="preserve">Lowtown / Barlborough</t>
  </si>
  <si>
    <t xml:space="preserve">Loxley 2004</t>
  </si>
  <si>
    <t xml:space="preserve">SVTZSP29</t>
  </si>
  <si>
    <t xml:space="preserve">Ludlow</t>
  </si>
  <si>
    <t xml:space="preserve">LUTON EAST</t>
  </si>
  <si>
    <t xml:space="preserve">TVWZ029</t>
  </si>
  <si>
    <t xml:space="preserve">LUTON NORTH</t>
  </si>
  <si>
    <t xml:space="preserve">LUTON WEST/HOUGHTON REGIS</t>
  </si>
  <si>
    <t xml:space="preserve">SVTZLC17</t>
  </si>
  <si>
    <t xml:space="preserve">Lutterworth to the Langtons</t>
  </si>
  <si>
    <t xml:space="preserve">SVTZGL13</t>
  </si>
  <si>
    <t xml:space="preserve">Lydbrook</t>
  </si>
  <si>
    <t xml:space="preserve">BWHZBWH08</t>
  </si>
  <si>
    <t xml:space="preserve">LYMINGTON ZONE</t>
  </si>
  <si>
    <t xml:space="preserve">ANGZNE17</t>
  </si>
  <si>
    <t xml:space="preserve">Lyng</t>
  </si>
  <si>
    <t xml:space="preserve">UUZ071</t>
  </si>
  <si>
    <t xml:space="preserve">Lytham St Annes </t>
  </si>
  <si>
    <t xml:space="preserve">ANGZLN19</t>
  </si>
  <si>
    <t xml:space="preserve">Mablethorpe</t>
  </si>
  <si>
    <t xml:space="preserve">DVWZ09</t>
  </si>
  <si>
    <t xml:space="preserve">Maelor zone</t>
  </si>
  <si>
    <t xml:space="preserve">Maerdy / Porth    </t>
  </si>
  <si>
    <t xml:space="preserve">UUZ205</t>
  </si>
  <si>
    <t xml:space="preserve">Maghull    </t>
  </si>
  <si>
    <t xml:space="preserve">MAIDENBOWER WATER SUPPLY ZONE</t>
  </si>
  <si>
    <t xml:space="preserve">MALDERS WATER SUPPLY ZONE</t>
  </si>
  <si>
    <t xml:space="preserve">Maldon</t>
  </si>
  <si>
    <t xml:space="preserve">Malpas / Caerleon / Cwmbran   </t>
  </si>
  <si>
    <t xml:space="preserve">YKSZ2804826</t>
  </si>
  <si>
    <t xml:space="preserve">Malton Rural 2001</t>
  </si>
  <si>
    <t xml:space="preserve">SVTZWC03</t>
  </si>
  <si>
    <t xml:space="preserve">Malvern North</t>
  </si>
  <si>
    <t xml:space="preserve">UUZ286</t>
  </si>
  <si>
    <t xml:space="preserve">Manchester City </t>
  </si>
  <si>
    <t xml:space="preserve">Mancroft</t>
  </si>
  <si>
    <t xml:space="preserve">Manor 2004</t>
  </si>
  <si>
    <t xml:space="preserve">SVTZNT03</t>
  </si>
  <si>
    <t xml:space="preserve">Mansfield Clipstone &amp; Rainworth</t>
  </si>
  <si>
    <t xml:space="preserve">SVTZNT25</t>
  </si>
  <si>
    <t xml:space="preserve">Mapperley</t>
  </si>
  <si>
    <t xml:space="preserve">ANGZFE52</t>
  </si>
  <si>
    <t xml:space="preserve">March</t>
  </si>
  <si>
    <t xml:space="preserve">ESKZ218</t>
  </si>
  <si>
    <t xml:space="preserve">Margaretting</t>
  </si>
  <si>
    <t xml:space="preserve">ANGZFE64</t>
  </si>
  <si>
    <t xml:space="preserve">Marham</t>
  </si>
  <si>
    <t xml:space="preserve">Market Bosworth Desford &amp; Hinckley</t>
  </si>
  <si>
    <t xml:space="preserve">ANGZKN63</t>
  </si>
  <si>
    <t xml:space="preserve">Market Deeping</t>
  </si>
  <si>
    <t xml:space="preserve">SVTZSP10</t>
  </si>
  <si>
    <t xml:space="preserve">Market Drayton</t>
  </si>
  <si>
    <t xml:space="preserve">SVTZLC16</t>
  </si>
  <si>
    <t xml:space="preserve">Market Harborough Husbands Bosworth</t>
  </si>
  <si>
    <t xml:space="preserve">Market Weighton 2004</t>
  </si>
  <si>
    <t xml:space="preserve">TMSZ0216</t>
  </si>
  <si>
    <t xml:space="preserve">MARLBOROUGH  </t>
  </si>
  <si>
    <t xml:space="preserve">MARLOW  </t>
  </si>
  <si>
    <t xml:space="preserve">Martham</t>
  </si>
  <si>
    <t xml:space="preserve">UUZ110</t>
  </si>
  <si>
    <t xml:space="preserve">Martholme Gravity   </t>
  </si>
  <si>
    <t xml:space="preserve">SVTZWC14</t>
  </si>
  <si>
    <t xml:space="preserve">Martley</t>
  </si>
  <si>
    <t xml:space="preserve">MARYLEBONE &amp; PADDINGTON   </t>
  </si>
  <si>
    <t xml:space="preserve">SEWZ029</t>
  </si>
  <si>
    <t xml:space="preserve">MEADS ZONE</t>
  </si>
  <si>
    <t xml:space="preserve">SVTZSF18</t>
  </si>
  <si>
    <t xml:space="preserve">Meir Heath</t>
  </si>
  <si>
    <t xml:space="preserve">SVTZDB17</t>
  </si>
  <si>
    <t xml:space="preserve">Melborne Ticknall &amp; Woodville</t>
  </si>
  <si>
    <t xml:space="preserve">DWRZ1052N10</t>
  </si>
  <si>
    <t xml:space="preserve">Merthyr / Abercynon   </t>
  </si>
  <si>
    <t xml:space="preserve">MERTON  </t>
  </si>
  <si>
    <t xml:space="preserve">SWWZE03</t>
  </si>
  <si>
    <t xml:space="preserve">MID DEVON SZ</t>
  </si>
  <si>
    <t xml:space="preserve">UUZ160</t>
  </si>
  <si>
    <t xml:space="preserve">Middlewich    </t>
  </si>
  <si>
    <t xml:space="preserve">BRLZ247</t>
  </si>
  <si>
    <t xml:space="preserve">Midsomer Norton and Paulton</t>
  </si>
  <si>
    <t xml:space="preserve">MILE END </t>
  </si>
  <si>
    <t xml:space="preserve">SEWZ030</t>
  </si>
  <si>
    <t xml:space="preserve">MILL GAP 1 ZONE</t>
  </si>
  <si>
    <t xml:space="preserve">MILL GAP 2 ZONE</t>
  </si>
  <si>
    <t xml:space="preserve">UUZ308</t>
  </si>
  <si>
    <t xml:space="preserve">Millbrook   </t>
  </si>
  <si>
    <t xml:space="preserve">UUZ039</t>
  </si>
  <si>
    <t xml:space="preserve">Millom    </t>
  </si>
  <si>
    <t xml:space="preserve">ANGZMW29</t>
  </si>
  <si>
    <t xml:space="preserve">Milton Keynes City North East</t>
  </si>
  <si>
    <t xml:space="preserve">Milton Keynes City North West</t>
  </si>
  <si>
    <t xml:space="preserve">Milton Keynes City South East</t>
  </si>
  <si>
    <t xml:space="preserve">Minsterley</t>
  </si>
  <si>
    <t xml:space="preserve">MITCHAM  </t>
  </si>
  <si>
    <t xml:space="preserve">UUZ102</t>
  </si>
  <si>
    <t xml:space="preserve">Mitchells   </t>
  </si>
  <si>
    <t xml:space="preserve">THDZ003</t>
  </si>
  <si>
    <t xml:space="preserve">Mixed Zone</t>
  </si>
  <si>
    <t xml:space="preserve">TMSZ0123</t>
  </si>
  <si>
    <t xml:space="preserve">MOLESEY  </t>
  </si>
  <si>
    <t xml:space="preserve">DWRZ2065L23</t>
  </si>
  <si>
    <t xml:space="preserve">Monmouth  </t>
  </si>
  <si>
    <t xml:space="preserve">YKSZ3805503</t>
  </si>
  <si>
    <t xml:space="preserve">Moonshine Ewden 2004</t>
  </si>
  <si>
    <t xml:space="preserve">UUZ059</t>
  </si>
  <si>
    <t xml:space="preserve">Morecambe/Heysham   </t>
  </si>
  <si>
    <t xml:space="preserve">YKSZ1805503</t>
  </si>
  <si>
    <t xml:space="preserve">Morley Ossett 2004</t>
  </si>
  <si>
    <t xml:space="preserve">UUZ185</t>
  </si>
  <si>
    <t xml:space="preserve">Mossley    </t>
  </si>
  <si>
    <t xml:space="preserve">UUZ281</t>
  </si>
  <si>
    <t xml:space="preserve">Moston    </t>
  </si>
  <si>
    <t xml:space="preserve">Much Wenlock</t>
  </si>
  <si>
    <t xml:space="preserve">ANGZLN20</t>
  </si>
  <si>
    <t xml:space="preserve">Mumby</t>
  </si>
  <si>
    <t xml:space="preserve">MUSWELL HILL &amp; HAMPSTEAD HEATH </t>
  </si>
  <si>
    <t xml:space="preserve">NNEZ0015049</t>
  </si>
  <si>
    <t xml:space="preserve">N101 KILLINGWORTH FENHAM &amp; BLYTH</t>
  </si>
  <si>
    <t xml:space="preserve">NNEZ0015050</t>
  </si>
  <si>
    <t xml:space="preserve">N102 FENHAM B&amp;C</t>
  </si>
  <si>
    <t xml:space="preserve">NNEZ0015051</t>
  </si>
  <si>
    <t xml:space="preserve">N103 FENHAM D&amp;E</t>
  </si>
  <si>
    <t xml:space="preserve">NNEZ0015052</t>
  </si>
  <si>
    <t xml:space="preserve">N104 FENHAM F</t>
  </si>
  <si>
    <t xml:space="preserve">NNEZ0015054</t>
  </si>
  <si>
    <t xml:space="preserve">N106 LOW SERVICE A&amp;B</t>
  </si>
  <si>
    <t xml:space="preserve">NNEZ0015055</t>
  </si>
  <si>
    <t xml:space="preserve">N107 LOW SERVICE C&amp;D</t>
  </si>
  <si>
    <t xml:space="preserve">NNEZ0015056</t>
  </si>
  <si>
    <t xml:space="preserve">N108 HILLHEAD</t>
  </si>
  <si>
    <t xml:space="preserve">NNEZ0015057</t>
  </si>
  <si>
    <t xml:space="preserve">N109 WYLAM BOOSTER</t>
  </si>
  <si>
    <t xml:space="preserve">NNEZ0015058</t>
  </si>
  <si>
    <t xml:space="preserve">N110 CARR HILL</t>
  </si>
  <si>
    <t xml:space="preserve">NNEZ0015059</t>
  </si>
  <si>
    <t xml:space="preserve">N111 BEACON LOUGH</t>
  </si>
  <si>
    <t xml:space="preserve">NNEZ0015060</t>
  </si>
  <si>
    <t xml:space="preserve">N112 WHICKHAM</t>
  </si>
  <si>
    <t xml:space="preserve">NNEZ0015061</t>
  </si>
  <si>
    <t xml:space="preserve">N113 BIRNEY HILL</t>
  </si>
  <si>
    <t xml:space="preserve">NNEZ0015062</t>
  </si>
  <si>
    <t xml:space="preserve">N114 BYKER</t>
  </si>
  <si>
    <t xml:space="preserve">NNEZ0015065</t>
  </si>
  <si>
    <t xml:space="preserve">N117 BLYTH</t>
  </si>
  <si>
    <t xml:space="preserve">NNEZ0015066</t>
  </si>
  <si>
    <t xml:space="preserve">N118 CRAMLINGTON</t>
  </si>
  <si>
    <t xml:space="preserve">NNEZ0015070</t>
  </si>
  <si>
    <t xml:space="preserve">N122 AMBLE</t>
  </si>
  <si>
    <t xml:space="preserve">NNEZ0015077</t>
  </si>
  <si>
    <t xml:space="preserve">N129 GUNNERTON</t>
  </si>
  <si>
    <t xml:space="preserve">NNEZ0015078</t>
  </si>
  <si>
    <t xml:space="preserve">N130 BERWICK</t>
  </si>
  <si>
    <t xml:space="preserve">NNEZ0015080</t>
  </si>
  <si>
    <t xml:space="preserve">N132 WARKWORTH</t>
  </si>
  <si>
    <t xml:space="preserve">NNEZ0015082</t>
  </si>
  <si>
    <t xml:space="preserve">N134 HEXHAM</t>
  </si>
  <si>
    <t xml:space="preserve">NNEZ0015083</t>
  </si>
  <si>
    <t xml:space="preserve">N135 HEBRON</t>
  </si>
  <si>
    <t xml:space="preserve">NNEZ0015085</t>
  </si>
  <si>
    <t xml:space="preserve">N137 MORPETH</t>
  </si>
  <si>
    <t xml:space="preserve">NNEZ0015086</t>
  </si>
  <si>
    <t xml:space="preserve">N138 BEDLINGTON</t>
  </si>
  <si>
    <t xml:space="preserve">NNEZ0015087</t>
  </si>
  <si>
    <t xml:space="preserve">N139 NORTH TYNESIDE</t>
  </si>
  <si>
    <t xml:space="preserve">NNEZ0015088</t>
  </si>
  <si>
    <t xml:space="preserve">N140 WHITLEY BAY</t>
  </si>
  <si>
    <t xml:space="preserve">Nailsea Backwell and Clevedon</t>
  </si>
  <si>
    <t xml:space="preserve">UUZ220</t>
  </si>
  <si>
    <t xml:space="preserve">Nangreaves    </t>
  </si>
  <si>
    <t xml:space="preserve">Nelson Supply Zone</t>
  </si>
  <si>
    <t xml:space="preserve">UUZ325</t>
  </si>
  <si>
    <t xml:space="preserve">Netherton North </t>
  </si>
  <si>
    <t xml:space="preserve">NEW CROSS </t>
  </si>
  <si>
    <t xml:space="preserve">TMSZ0335</t>
  </si>
  <si>
    <t xml:space="preserve">NEW MALDEN  </t>
  </si>
  <si>
    <t xml:space="preserve">UUZ272</t>
  </si>
  <si>
    <t xml:space="preserve">New Mills   </t>
  </si>
  <si>
    <t xml:space="preserve">New Parks Braunstone &amp; Whetstone</t>
  </si>
  <si>
    <t xml:space="preserve">SVTZNT06</t>
  </si>
  <si>
    <t xml:space="preserve">Newark &amp; NE Nottingham</t>
  </si>
  <si>
    <t xml:space="preserve">TMSZ0185</t>
  </si>
  <si>
    <t xml:space="preserve">NEWBURY &amp; KINTBURY   </t>
  </si>
  <si>
    <t xml:space="preserve">Newcastle Under Lyme</t>
  </si>
  <si>
    <t xml:space="preserve">ANGZFS03</t>
  </si>
  <si>
    <t xml:space="preserve">Newmarket</t>
  </si>
  <si>
    <t xml:space="preserve">Newport</t>
  </si>
  <si>
    <t xml:space="preserve">NEWPORT</t>
  </si>
  <si>
    <t xml:space="preserve">Newport  </t>
  </si>
  <si>
    <t xml:space="preserve">ANGZMW21</t>
  </si>
  <si>
    <t xml:space="preserve">Newport Pagnell</t>
  </si>
  <si>
    <t xml:space="preserve">DWRZ7081L51</t>
  </si>
  <si>
    <t xml:space="preserve">Newport SW / Risca / Abercarn  </t>
  </si>
  <si>
    <t xml:space="preserve">SWWZC04</t>
  </si>
  <si>
    <t xml:space="preserve">NEWQUAY AND TRURO SZ</t>
  </si>
  <si>
    <t xml:space="preserve">UUZ280</t>
  </si>
  <si>
    <t xml:space="preserve">Newton Heath   </t>
  </si>
  <si>
    <t xml:space="preserve">UUZ320</t>
  </si>
  <si>
    <t xml:space="preserve">Newton le Willows   </t>
  </si>
  <si>
    <t xml:space="preserve">DVWZ12</t>
  </si>
  <si>
    <t xml:space="preserve">Newton zone</t>
  </si>
  <si>
    <t xml:space="preserve">Newtown</t>
  </si>
  <si>
    <t xml:space="preserve">TMSZ0116</t>
  </si>
  <si>
    <t xml:space="preserve">NORBURY  </t>
  </si>
  <si>
    <t xml:space="preserve">SESZL19</t>
  </si>
  <si>
    <t xml:space="preserve">Nork Supply Zone</t>
  </si>
  <si>
    <t xml:space="preserve">UUZ174</t>
  </si>
  <si>
    <t xml:space="preserve">Norris Green   </t>
  </si>
  <si>
    <t xml:space="preserve">NORTH ANGLESEY    </t>
  </si>
  <si>
    <t xml:space="preserve">SVTZNT07</t>
  </si>
  <si>
    <t xml:space="preserve">North City Redhill &amp; Basford</t>
  </si>
  <si>
    <t xml:space="preserve">TMSZ0115</t>
  </si>
  <si>
    <t xml:space="preserve">NORTH CROYDON </t>
  </si>
  <si>
    <t xml:space="preserve">SWWZE02</t>
  </si>
  <si>
    <t xml:space="preserve">NORTH DEVON SZ</t>
  </si>
  <si>
    <t xml:space="preserve">MKTZ311</t>
  </si>
  <si>
    <t xml:space="preserve">North Downs</t>
  </si>
  <si>
    <t xml:space="preserve">NORTH DOWNS  </t>
  </si>
  <si>
    <t xml:space="preserve">TMSZ0042</t>
  </si>
  <si>
    <t xml:space="preserve">NORTH EALING </t>
  </si>
  <si>
    <t xml:space="preserve">NORTH LAMBETH </t>
  </si>
  <si>
    <t xml:space="preserve">SESZL20</t>
  </si>
  <si>
    <t xml:space="preserve">North Looe Supply Zone</t>
  </si>
  <si>
    <t xml:space="preserve">North Nuneaton &amp; Hartshill</t>
  </si>
  <si>
    <t xml:space="preserve">NORTH STREATHAM   </t>
  </si>
  <si>
    <t xml:space="preserve">TMSZ0139</t>
  </si>
  <si>
    <t xml:space="preserve">NORTH TOTTENHAM   </t>
  </si>
  <si>
    <t xml:space="preserve">North Walsham</t>
  </si>
  <si>
    <t xml:space="preserve">YKSZ2805003</t>
  </si>
  <si>
    <t xml:space="preserve">Northallerton 2004</t>
  </si>
  <si>
    <t xml:space="preserve">ANGZRW16</t>
  </si>
  <si>
    <t xml:space="preserve">Northampton Central</t>
  </si>
  <si>
    <t xml:space="preserve">ANGZRW18</t>
  </si>
  <si>
    <t xml:space="preserve">Northampton East</t>
  </si>
  <si>
    <t xml:space="preserve">Northampton South</t>
  </si>
  <si>
    <t xml:space="preserve">ANGZRW15</t>
  </si>
  <si>
    <t xml:space="preserve">Northampton West</t>
  </si>
  <si>
    <t xml:space="preserve">Northbrook Supply Zone</t>
  </si>
  <si>
    <t xml:space="preserve">UUZ300</t>
  </si>
  <si>
    <t xml:space="preserve">Northern Moor   </t>
  </si>
  <si>
    <t xml:space="preserve">Northfield</t>
  </si>
  <si>
    <t xml:space="preserve">UUZ158</t>
  </si>
  <si>
    <t xml:space="preserve">Northwich East </t>
  </si>
  <si>
    <t xml:space="preserve">UUZ157</t>
  </si>
  <si>
    <t xml:space="preserve">Northwich West </t>
  </si>
  <si>
    <t xml:space="preserve">NORTHWOOD/RUISLIP</t>
  </si>
  <si>
    <t xml:space="preserve">YKSZ2805559</t>
  </si>
  <si>
    <t xml:space="preserve">Norton</t>
  </si>
  <si>
    <t xml:space="preserve">YKSZ3806003</t>
  </si>
  <si>
    <t xml:space="preserve">Norton Sheffield 2004</t>
  </si>
  <si>
    <t xml:space="preserve">BRLZ245</t>
  </si>
  <si>
    <t xml:space="preserve">Norton St Philips Leigh on Mendip and Evercreech</t>
  </si>
  <si>
    <t xml:space="preserve">TMSZ0099</t>
  </si>
  <si>
    <t xml:space="preserve">NORWOOD &amp; FOREST HILL  </t>
  </si>
  <si>
    <t xml:space="preserve">SVTZNT12</t>
  </si>
  <si>
    <t xml:space="preserve">Nottingham City</t>
  </si>
  <si>
    <t xml:space="preserve">NURSTEAD</t>
  </si>
  <si>
    <t xml:space="preserve">OAK BANK ZONE</t>
  </si>
  <si>
    <t xml:space="preserve">OAKWOOD  </t>
  </si>
  <si>
    <t xml:space="preserve">Oakwood Chaddesden Spondon &amp; Ilkeston</t>
  </si>
  <si>
    <t xml:space="preserve">OFFLEY/KIMPTON</t>
  </si>
  <si>
    <t xml:space="preserve">UUZ177</t>
  </si>
  <si>
    <t xml:space="preserve">Old Swan   </t>
  </si>
  <si>
    <t xml:space="preserve">UUZ288</t>
  </si>
  <si>
    <t xml:space="preserve">Old Trafford   </t>
  </si>
  <si>
    <t xml:space="preserve">UUZ203</t>
  </si>
  <si>
    <t xml:space="preserve">Ormskirk   </t>
  </si>
  <si>
    <t xml:space="preserve">ORPINGTON </t>
  </si>
  <si>
    <t xml:space="preserve">SVTZSP18</t>
  </si>
  <si>
    <t xml:space="preserve">Oswestry</t>
  </si>
  <si>
    <t xml:space="preserve">SRNZH508</t>
  </si>
  <si>
    <t xml:space="preserve">OTTERBOURNE DIRECT</t>
  </si>
  <si>
    <t xml:space="preserve">SRNZH509</t>
  </si>
  <si>
    <t xml:space="preserve">OTTERBOURNE INDIRECT_01</t>
  </si>
  <si>
    <t xml:space="preserve">SRNZH510</t>
  </si>
  <si>
    <t xml:space="preserve">OTTERBOURNE INDIRECT_02</t>
  </si>
  <si>
    <t xml:space="preserve">Oundle</t>
  </si>
  <si>
    <t xml:space="preserve">Outwood Supply Zone</t>
  </si>
  <si>
    <t xml:space="preserve">Overton zone</t>
  </si>
  <si>
    <t xml:space="preserve">SVTZNT08</t>
  </si>
  <si>
    <t xml:space="preserve">Oxton area</t>
  </si>
  <si>
    <t xml:space="preserve">Paddlesworth</t>
  </si>
  <si>
    <t xml:space="preserve">UUZ038</t>
  </si>
  <si>
    <t xml:space="preserve">Paddy End   </t>
  </si>
  <si>
    <t xml:space="preserve">UUZ258</t>
  </si>
  <si>
    <t xml:space="preserve">Padfield   </t>
  </si>
  <si>
    <t xml:space="preserve">SVTZSP14</t>
  </si>
  <si>
    <t xml:space="preserve">Pant</t>
  </si>
  <si>
    <t xml:space="preserve">SEWZ036</t>
  </si>
  <si>
    <t xml:space="preserve">PARADISE ZONE</t>
  </si>
  <si>
    <t xml:space="preserve">UUZ318</t>
  </si>
  <si>
    <t xml:space="preserve">Parbold    </t>
  </si>
  <si>
    <t xml:space="preserve">TVWZ070</t>
  </si>
  <si>
    <t xml:space="preserve">PARK BARN</t>
  </si>
  <si>
    <t xml:space="preserve">TMSZ0058</t>
  </si>
  <si>
    <t xml:space="preserve">PARLIAMENT  </t>
  </si>
  <si>
    <t xml:space="preserve">SRNZS514</t>
  </si>
  <si>
    <t xml:space="preserve">PATCHING HILL</t>
  </si>
  <si>
    <t xml:space="preserve">BRLZ207</t>
  </si>
  <si>
    <t xml:space="preserve">Patchway Bradley Stoke and Winterbourne</t>
  </si>
  <si>
    <t xml:space="preserve">Pateley Bridge/Ripon 2004</t>
  </si>
  <si>
    <t xml:space="preserve">Peak District - Hayfield Chapel Buxton &amp; Hathersage</t>
  </si>
  <si>
    <t xml:space="preserve">PECKHAM  </t>
  </si>
  <si>
    <t xml:space="preserve">Peel Park/Laisterdyke 2004</t>
  </si>
  <si>
    <t xml:space="preserve">Penarth / Barry  </t>
  </si>
  <si>
    <t xml:space="preserve">DWRZ1041G27</t>
  </si>
  <si>
    <t xml:space="preserve">Pencoed / Bridgend Valleys  </t>
  </si>
  <si>
    <t xml:space="preserve">DWRZ2090N23</t>
  </si>
  <si>
    <t xml:space="preserve">PENDERYN  </t>
  </si>
  <si>
    <t xml:space="preserve">DWRZ2028P25</t>
  </si>
  <si>
    <t xml:space="preserve">PENDINE  </t>
  </si>
  <si>
    <t xml:space="preserve">Penn</t>
  </si>
  <si>
    <t xml:space="preserve">TMSZ0015</t>
  </si>
  <si>
    <t xml:space="preserve">PENTONVILLE  </t>
  </si>
  <si>
    <t xml:space="preserve">SWWZC01</t>
  </si>
  <si>
    <t xml:space="preserve">PENZANCE AND ST IVES SZ</t>
  </si>
  <si>
    <t xml:space="preserve">Peterborough City Dogsthorpe</t>
  </si>
  <si>
    <t xml:space="preserve">ANGZFW51</t>
  </si>
  <si>
    <t xml:space="preserve">Peterborough City North</t>
  </si>
  <si>
    <t xml:space="preserve">ANGZFW47</t>
  </si>
  <si>
    <t xml:space="preserve">Peterborough City West</t>
  </si>
  <si>
    <t xml:space="preserve">ANGZFW02</t>
  </si>
  <si>
    <t xml:space="preserve">Peterborough Stanground</t>
  </si>
  <si>
    <t xml:space="preserve">ANGZSS15</t>
  </si>
  <si>
    <t xml:space="preserve">Pettistree</t>
  </si>
  <si>
    <t xml:space="preserve">PETTS WOOD  </t>
  </si>
  <si>
    <t xml:space="preserve">YKSZ2806503</t>
  </si>
  <si>
    <t xml:space="preserve">Pickering 2004</t>
  </si>
  <si>
    <t xml:space="preserve">PICKETTS LOCK </t>
  </si>
  <si>
    <t xml:space="preserve">SEWZ037</t>
  </si>
  <si>
    <t xml:space="preserve">PIDDINGHOE ZONE</t>
  </si>
  <si>
    <t xml:space="preserve">DWRZ2056H37</t>
  </si>
  <si>
    <t xml:space="preserve">Pilleth Knighton / Bleddfa  </t>
  </si>
  <si>
    <t xml:space="preserve">PINNER/STANMORE</t>
  </si>
  <si>
    <t xml:space="preserve">DVWZ13</t>
  </si>
  <si>
    <t xml:space="preserve">Pipers Ash zone</t>
  </si>
  <si>
    <t xml:space="preserve">TVWZ069</t>
  </si>
  <si>
    <t xml:space="preserve">PIRBRIGHT/SEND</t>
  </si>
  <si>
    <t xml:space="preserve">PITFIELD</t>
  </si>
  <si>
    <t xml:space="preserve">PLASHET GROVE </t>
  </si>
  <si>
    <t xml:space="preserve">DVWZ14</t>
  </si>
  <si>
    <t xml:space="preserve">Plemstall zone</t>
  </si>
  <si>
    <t xml:space="preserve">Plumstead</t>
  </si>
  <si>
    <t xml:space="preserve">PLUMSTEAD </t>
  </si>
  <si>
    <t xml:space="preserve">SWWZP08</t>
  </si>
  <si>
    <t xml:space="preserve">PLYMOUTH CITY ONE SZ</t>
  </si>
  <si>
    <t xml:space="preserve">SWWZP09</t>
  </si>
  <si>
    <t xml:space="preserve">PLYMOUTH CITY TWO SZ</t>
  </si>
  <si>
    <t xml:space="preserve">SWWZP07</t>
  </si>
  <si>
    <t xml:space="preserve">PLYMPTON PLYMSTOCK AND YEALMPTON SZ</t>
  </si>
  <si>
    <t xml:space="preserve">UUZ045</t>
  </si>
  <si>
    <t xml:space="preserve">Poaka Beck    </t>
  </si>
  <si>
    <t xml:space="preserve">DWRZ7049N31</t>
  </si>
  <si>
    <t xml:space="preserve">PONTYPRIDD (PONTSTICILL) HIGH  </t>
  </si>
  <si>
    <t xml:space="preserve">Poringland</t>
  </si>
  <si>
    <t xml:space="preserve">DWRZ1040G19</t>
  </si>
  <si>
    <t xml:space="preserve">Port Talbot / Skewen   </t>
  </si>
  <si>
    <t xml:space="preserve">PRTZPON</t>
  </si>
  <si>
    <t xml:space="preserve">Portsmouth North Supply Zone</t>
  </si>
  <si>
    <t xml:space="preserve">PRTZPOS</t>
  </si>
  <si>
    <t xml:space="preserve">Portsmouth South Supply Zone</t>
  </si>
  <si>
    <t xml:space="preserve">ANGZRW50</t>
  </si>
  <si>
    <t xml:space="preserve">Potton</t>
  </si>
  <si>
    <t xml:space="preserve">UUZ135</t>
  </si>
  <si>
    <t xml:space="preserve">Poulton    </t>
  </si>
  <si>
    <t xml:space="preserve">POWDERMILL WATER SUPPLY ZONE</t>
  </si>
  <si>
    <t xml:space="preserve">UUZ143</t>
  </si>
  <si>
    <t xml:space="preserve">Prenton Tank   </t>
  </si>
  <si>
    <t xml:space="preserve">DWRZ2026P18</t>
  </si>
  <si>
    <t xml:space="preserve">PRESELI SUPPLY    </t>
  </si>
  <si>
    <t xml:space="preserve">Prestatyn   </t>
  </si>
  <si>
    <t xml:space="preserve">UUZ077</t>
  </si>
  <si>
    <t xml:space="preserve">Preston Central </t>
  </si>
  <si>
    <t xml:space="preserve">UUZ327</t>
  </si>
  <si>
    <t xml:space="preserve">Preston Cow Hill   </t>
  </si>
  <si>
    <t xml:space="preserve">UUZ075</t>
  </si>
  <si>
    <t xml:space="preserve">Preston North   </t>
  </si>
  <si>
    <t xml:space="preserve">UUZ324</t>
  </si>
  <si>
    <t xml:space="preserve">Preston Rural   </t>
  </si>
  <si>
    <t xml:space="preserve">UUZ076</t>
  </si>
  <si>
    <t xml:space="preserve">Preston South   </t>
  </si>
  <si>
    <t xml:space="preserve">UUZ078</t>
  </si>
  <si>
    <t xml:space="preserve">Preston West   </t>
  </si>
  <si>
    <t xml:space="preserve">UUZ283</t>
  </si>
  <si>
    <t xml:space="preserve">Prestwich   </t>
  </si>
  <si>
    <t xml:space="preserve">TMSZ0113</t>
  </si>
  <si>
    <t xml:space="preserve">PUTNEY HEATH </t>
  </si>
  <si>
    <t xml:space="preserve">UUZ004</t>
  </si>
  <si>
    <t xml:space="preserve">Quarry Hill    </t>
  </si>
  <si>
    <t xml:space="preserve">Quinton</t>
  </si>
  <si>
    <t xml:space="preserve">TMSZ0143</t>
  </si>
  <si>
    <t xml:space="preserve">RADNAGE  </t>
  </si>
  <si>
    <t xml:space="preserve">RAINHAM MARK</t>
  </si>
  <si>
    <t xml:space="preserve">UUZ126</t>
  </si>
  <si>
    <t xml:space="preserve">Rainhill   </t>
  </si>
  <si>
    <t xml:space="preserve">SVTZNT21</t>
  </si>
  <si>
    <t xml:space="preserve">Rainworth</t>
  </si>
  <si>
    <t xml:space="preserve">SVTZSF31</t>
  </si>
  <si>
    <t xml:space="preserve">Rangemoor</t>
  </si>
  <si>
    <t xml:space="preserve">DWRZ7076L45</t>
  </si>
  <si>
    <t xml:space="preserve">Rassau / Sirhowy Valley   </t>
  </si>
  <si>
    <t xml:space="preserve">Raunds Rural</t>
  </si>
  <si>
    <t xml:space="preserve">Ravensthorpe</t>
  </si>
  <si>
    <t xml:space="preserve">ANGZSS21</t>
  </si>
  <si>
    <t xml:space="preserve">Raydon/Alton</t>
  </si>
  <si>
    <t xml:space="preserve">ESKZ220</t>
  </si>
  <si>
    <t xml:space="preserve">Rayleigh</t>
  </si>
  <si>
    <t xml:space="preserve">RAYNERS LANE</t>
  </si>
  <si>
    <t xml:space="preserve">READING SOUTHEAST </t>
  </si>
  <si>
    <t xml:space="preserve">READING WEST SOUTH &amp; CENTRAL  </t>
  </si>
  <si>
    <t xml:space="preserve">SVTZWC17</t>
  </si>
  <si>
    <t xml:space="preserve">Redditch North</t>
  </si>
  <si>
    <t xml:space="preserve">SVTZWC08</t>
  </si>
  <si>
    <t xml:space="preserve">Redditch South</t>
  </si>
  <si>
    <t xml:space="preserve">ESKZ110</t>
  </si>
  <si>
    <t xml:space="preserve">Redgrave</t>
  </si>
  <si>
    <t xml:space="preserve">BRLZ212</t>
  </si>
  <si>
    <t xml:space="preserve">Redland, Cotham &amp; Kingsdown</t>
  </si>
  <si>
    <t xml:space="preserve">ANGZLN38</t>
  </si>
  <si>
    <t xml:space="preserve">Retford</t>
  </si>
  <si>
    <t xml:space="preserve">DVWZ15</t>
  </si>
  <si>
    <t xml:space="preserve">Rhos zone</t>
  </si>
  <si>
    <t xml:space="preserve">DWRZ7078N41</t>
  </si>
  <si>
    <t xml:space="preserve">Rhymney / Bargoed    </t>
  </si>
  <si>
    <t xml:space="preserve">UUZ096</t>
  </si>
  <si>
    <t xml:space="preserve">Ribble Valley   </t>
  </si>
  <si>
    <t xml:space="preserve">RICHMOND </t>
  </si>
  <si>
    <t xml:space="preserve">YKSZ2807003</t>
  </si>
  <si>
    <t xml:space="preserve">Richmond 2004</t>
  </si>
  <si>
    <t xml:space="preserve">ESKZ111</t>
  </si>
  <si>
    <t xml:space="preserve">Rickinghall</t>
  </si>
  <si>
    <t xml:space="preserve">RICKMANSWORTH/ICKENHAM</t>
  </si>
  <si>
    <t xml:space="preserve">UUZ309</t>
  </si>
  <si>
    <t xml:space="preserve">Ridgegate   </t>
  </si>
  <si>
    <t xml:space="preserve">UUZ301</t>
  </si>
  <si>
    <t xml:space="preserve">Ringway    </t>
  </si>
  <si>
    <t xml:space="preserve">SVTZNT24</t>
  </si>
  <si>
    <t xml:space="preserve">Rise Park</t>
  </si>
  <si>
    <t xml:space="preserve">SEWZ039</t>
  </si>
  <si>
    <t xml:space="preserve">RIVERHILL ZONE</t>
  </si>
  <si>
    <t xml:space="preserve">UUZ235</t>
  </si>
  <si>
    <t xml:space="preserve">Rochdale   </t>
  </si>
  <si>
    <t xml:space="preserve">ESKZ221</t>
  </si>
  <si>
    <t xml:space="preserve">Rochford</t>
  </si>
  <si>
    <t xml:space="preserve">RODING VALLEY </t>
  </si>
  <si>
    <t xml:space="preserve">Roils Head 2004</t>
  </si>
  <si>
    <t xml:space="preserve">Romford East</t>
  </si>
  <si>
    <t xml:space="preserve">Romford West</t>
  </si>
  <si>
    <t xml:space="preserve">UUZ269</t>
  </si>
  <si>
    <t xml:space="preserve">Romiley    </t>
  </si>
  <si>
    <t xml:space="preserve">Ross-on-Wye  </t>
  </si>
  <si>
    <t xml:space="preserve">ROTHERHITHE  </t>
  </si>
  <si>
    <t xml:space="preserve">ROWNHAMS_01</t>
  </si>
  <si>
    <t xml:space="preserve">SRNZH513</t>
  </si>
  <si>
    <t xml:space="preserve">ROWNHAMS_02</t>
  </si>
  <si>
    <t xml:space="preserve">ROYAL DOCKS  </t>
  </si>
  <si>
    <t xml:space="preserve">TVWZ003</t>
  </si>
  <si>
    <t xml:space="preserve">ROYSTON</t>
  </si>
  <si>
    <t xml:space="preserve">UUZ240</t>
  </si>
  <si>
    <t xml:space="preserve">Royton    </t>
  </si>
  <si>
    <t xml:space="preserve">SVTZNT17</t>
  </si>
  <si>
    <t xml:space="preserve">Ruddington Keyworth &amp; Gotham</t>
  </si>
  <si>
    <t xml:space="preserve">Rugby Napton &amp; Shilton</t>
  </si>
  <si>
    <t xml:space="preserve">Rugeley Cannock Low</t>
  </si>
  <si>
    <t xml:space="preserve">RUMFIELDS</t>
  </si>
  <si>
    <t xml:space="preserve">UUZ148</t>
  </si>
  <si>
    <t xml:space="preserve">Runcorn East   </t>
  </si>
  <si>
    <t xml:space="preserve">UUZ147</t>
  </si>
  <si>
    <t xml:space="preserve">Runcorn West   </t>
  </si>
  <si>
    <t xml:space="preserve">YKSZ4803137</t>
  </si>
  <si>
    <t xml:space="preserve">Rusby Wood 2000</t>
  </si>
  <si>
    <t xml:space="preserve">ANGZSS08</t>
  </si>
  <si>
    <t xml:space="preserve">Rushbrooke</t>
  </si>
  <si>
    <t xml:space="preserve">SEWZ264</t>
  </si>
  <si>
    <t xml:space="preserve">RUSHMOOR WATER SUPPLY ZONE</t>
  </si>
  <si>
    <t xml:space="preserve">Rutland Water &amp; Uppingham</t>
  </si>
  <si>
    <t xml:space="preserve">SVTZSP16</t>
  </si>
  <si>
    <t xml:space="preserve">Ruyton XI Towns</t>
  </si>
  <si>
    <t xml:space="preserve">NNEZ0015090</t>
  </si>
  <si>
    <t xml:space="preserve">S101 TYNESIDE WEST</t>
  </si>
  <si>
    <t xml:space="preserve">NNEZ0015091</t>
  </si>
  <si>
    <t xml:space="preserve">S102 TYNESIDE CENTRAL &amp; NORTH</t>
  </si>
  <si>
    <t xml:space="preserve">NNEZ0015092</t>
  </si>
  <si>
    <t xml:space="preserve">S103 TYNESIDE EAST</t>
  </si>
  <si>
    <t xml:space="preserve">NNEZ0015093</t>
  </si>
  <si>
    <t xml:space="preserve">S104 SUNDERLAND WEST</t>
  </si>
  <si>
    <t xml:space="preserve">NNEZ0015094</t>
  </si>
  <si>
    <t xml:space="preserve">S105 SUNDERLAND NORTH</t>
  </si>
  <si>
    <t xml:space="preserve">NNEZ0015095</t>
  </si>
  <si>
    <t xml:space="preserve">S106 SUNDERLAND FULWELL</t>
  </si>
  <si>
    <t xml:space="preserve">NNEZ0015096</t>
  </si>
  <si>
    <t xml:space="preserve">S107 SUNDERLAND EAST</t>
  </si>
  <si>
    <t xml:space="preserve">NNEZ0015097</t>
  </si>
  <si>
    <t xml:space="preserve">S108 SUNDERLAND PALLION</t>
  </si>
  <si>
    <t xml:space="preserve">NNEZ0015098</t>
  </si>
  <si>
    <t xml:space="preserve">S109 SUNDERLAND STONEYGATE</t>
  </si>
  <si>
    <t xml:space="preserve">NNEZ0015099</t>
  </si>
  <si>
    <t xml:space="preserve">S110 EASINGTON SOUTH</t>
  </si>
  <si>
    <t xml:space="preserve">NNEZ0015100</t>
  </si>
  <si>
    <t xml:space="preserve">S111 EASINGTON PETERLEE</t>
  </si>
  <si>
    <t xml:space="preserve">NNEZ0015101</t>
  </si>
  <si>
    <t xml:space="preserve">S112 EASINGTON NORTH</t>
  </si>
  <si>
    <t xml:space="preserve">NNEZ0015102</t>
  </si>
  <si>
    <t xml:space="preserve">S113 BURNHOPE PIPELINE</t>
  </si>
  <si>
    <t xml:space="preserve">NNEZ0015103</t>
  </si>
  <si>
    <t xml:space="preserve">S114 WASHINGTON</t>
  </si>
  <si>
    <t xml:space="preserve">TVWZ006</t>
  </si>
  <si>
    <t xml:space="preserve">SAFFRON WALDEN</t>
  </si>
  <si>
    <t xml:space="preserve">UUZ302</t>
  </si>
  <si>
    <t xml:space="preserve">Sale </t>
  </si>
  <si>
    <t xml:space="preserve">Salfords Supply Zone</t>
  </si>
  <si>
    <t xml:space="preserve">SWWZP01</t>
  </si>
  <si>
    <t xml:space="preserve">SALTASH AND TORPOINT SZ</t>
  </si>
  <si>
    <t xml:space="preserve">BRLZ249</t>
  </si>
  <si>
    <t xml:space="preserve">Saltford Keynsham and Bitton</t>
  </si>
  <si>
    <t xml:space="preserve">DVWZ16</t>
  </si>
  <si>
    <t xml:space="preserve">Saltney zone</t>
  </si>
  <si>
    <t xml:space="preserve">ANGZFE45</t>
  </si>
  <si>
    <t xml:space="preserve">Sandringham</t>
  </si>
  <si>
    <t xml:space="preserve">Sandy</t>
  </si>
  <si>
    <t xml:space="preserve">TVWZ022</t>
  </si>
  <si>
    <t xml:space="preserve">SAWBRIDGEWORTH</t>
  </si>
  <si>
    <t xml:space="preserve">CAMZ7</t>
  </si>
  <si>
    <t xml:space="preserve">Sawston</t>
  </si>
  <si>
    <t xml:space="preserve">ANGZLN34</t>
  </si>
  <si>
    <t xml:space="preserve">Saxilby</t>
  </si>
  <si>
    <t xml:space="preserve">ESKZ112</t>
  </si>
  <si>
    <t xml:space="preserve">Saxmundham</t>
  </si>
  <si>
    <t xml:space="preserve">Scarborough 2004</t>
  </si>
  <si>
    <t xml:space="preserve">ANGZLN28</t>
  </si>
  <si>
    <t xml:space="preserve">Scunthorpe North</t>
  </si>
  <si>
    <t xml:space="preserve">Scunthorpe West</t>
  </si>
  <si>
    <t xml:space="preserve">Sedgley Darlaston</t>
  </si>
  <si>
    <t xml:space="preserve">YKSZ1806003</t>
  </si>
  <si>
    <t xml:space="preserve">Selby 2004</t>
  </si>
  <si>
    <t xml:space="preserve">SVTZBR19</t>
  </si>
  <si>
    <t xml:space="preserve">Selly Park</t>
  </si>
  <si>
    <t xml:space="preserve">SELSFIELD WATER SUPPLY ZONE</t>
  </si>
  <si>
    <t xml:space="preserve">ANGZSS26</t>
  </si>
  <si>
    <t xml:space="preserve">Semer</t>
  </si>
  <si>
    <t xml:space="preserve">Seven Kings</t>
  </si>
  <si>
    <t xml:space="preserve">ESKZ113</t>
  </si>
  <si>
    <t xml:space="preserve">Shadingfield</t>
  </si>
  <si>
    <t xml:space="preserve">UUZ303</t>
  </si>
  <si>
    <t xml:space="preserve">Sharston   </t>
  </si>
  <si>
    <t xml:space="preserve">SSTZSV</t>
  </si>
  <si>
    <t xml:space="preserve">Shavers End</t>
  </si>
  <si>
    <t xml:space="preserve">Shavers End 2</t>
  </si>
  <si>
    <t xml:space="preserve">SVTZDB02</t>
  </si>
  <si>
    <t xml:space="preserve">Sheffield South</t>
  </si>
  <si>
    <t xml:space="preserve">ANGZMW35</t>
  </si>
  <si>
    <t xml:space="preserve">Shefford</t>
  </si>
  <si>
    <t xml:space="preserve">SHEPHERDS BUSH   </t>
  </si>
  <si>
    <t xml:space="preserve">SRNZK510</t>
  </si>
  <si>
    <t xml:space="preserve">SHEPPEY</t>
  </si>
  <si>
    <t xml:space="preserve">BRLZ244</t>
  </si>
  <si>
    <t xml:space="preserve">Shepton Mallet and Pilton</t>
  </si>
  <si>
    <t xml:space="preserve">ANGZNE04</t>
  </si>
  <si>
    <t xml:space="preserve">Sheringham</t>
  </si>
  <si>
    <t xml:space="preserve">BRLZ203</t>
  </si>
  <si>
    <t xml:space="preserve">Sherston Marshfield Pucklechurch and Wick</t>
  </si>
  <si>
    <t xml:space="preserve">SVTZNT26</t>
  </si>
  <si>
    <t xml:space="preserve">Sherwood</t>
  </si>
  <si>
    <t xml:space="preserve">YKSZ4804003</t>
  </si>
  <si>
    <t xml:space="preserve">Shipley/Bingley 2004</t>
  </si>
  <si>
    <t xml:space="preserve">Shirebrook Church Warsop</t>
  </si>
  <si>
    <t xml:space="preserve">Shirley</t>
  </si>
  <si>
    <t xml:space="preserve">UUZ241</t>
  </si>
  <si>
    <t xml:space="preserve">Sholver    </t>
  </si>
  <si>
    <t xml:space="preserve">SHOOTERS HILL </t>
  </si>
  <si>
    <t xml:space="preserve">SVTZSP17</t>
  </si>
  <si>
    <t xml:space="preserve">Shrewsbury</t>
  </si>
  <si>
    <t xml:space="preserve">TMSZ0291</t>
  </si>
  <si>
    <t xml:space="preserve">SHRIVENHAM  </t>
  </si>
  <si>
    <t xml:space="preserve">TMSZ0319</t>
  </si>
  <si>
    <t xml:space="preserve">SIDCUP &amp; ELMSTEAD WOOD   </t>
  </si>
  <si>
    <t xml:space="preserve">ESKZ225</t>
  </si>
  <si>
    <t xml:space="preserve">Silver End</t>
  </si>
  <si>
    <t xml:space="preserve">UUZ317</t>
  </si>
  <si>
    <t xml:space="preserve">Simmonds Hill   </t>
  </si>
  <si>
    <t xml:space="preserve">SRNZK512</t>
  </si>
  <si>
    <t xml:space="preserve">SINGLEWELL</t>
  </si>
  <si>
    <t xml:space="preserve">SVTZLC02</t>
  </si>
  <si>
    <t xml:space="preserve">Six Hills Long Clawson &amp; West Melton</t>
  </si>
  <si>
    <t xml:space="preserve">ANGZLN26</t>
  </si>
  <si>
    <t xml:space="preserve">Skegness</t>
  </si>
  <si>
    <t xml:space="preserve">UUZ207</t>
  </si>
  <si>
    <t xml:space="preserve">Skelmersdale Higher </t>
  </si>
  <si>
    <t xml:space="preserve">UUZ206</t>
  </si>
  <si>
    <t xml:space="preserve">Skelmersdale Lower </t>
  </si>
  <si>
    <t xml:space="preserve">Sketty / Gower    </t>
  </si>
  <si>
    <t xml:space="preserve">Skipton/Craven 2004</t>
  </si>
  <si>
    <t xml:space="preserve">ANGZKN31</t>
  </si>
  <si>
    <t xml:space="preserve">Sleaford</t>
  </si>
  <si>
    <t xml:space="preserve">TMSZ0306</t>
  </si>
  <si>
    <t xml:space="preserve">SLOUGH SOUTH &amp; NORTH  </t>
  </si>
  <si>
    <t xml:space="preserve">SVTZBR14</t>
  </si>
  <si>
    <t xml:space="preserve">Small Heath</t>
  </si>
  <si>
    <t xml:space="preserve">UUZ159</t>
  </si>
  <si>
    <t xml:space="preserve">Smallwood   </t>
  </si>
  <si>
    <t xml:space="preserve">SVTZNT13</t>
  </si>
  <si>
    <t xml:space="preserve">Snieton Colwick &amp; Gunthorpe</t>
  </si>
  <si>
    <t xml:space="preserve">SVTZBR05</t>
  </si>
  <si>
    <t xml:space="preserve">Solihull</t>
  </si>
  <si>
    <t xml:space="preserve">SOUTH ANGLESEY    </t>
  </si>
  <si>
    <t xml:space="preserve">SOUTH DARENTH </t>
  </si>
  <si>
    <t xml:space="preserve">SOUTH EALING </t>
  </si>
  <si>
    <t xml:space="preserve">SOUTH ENFIELD </t>
  </si>
  <si>
    <t xml:space="preserve">TMSZ0033</t>
  </si>
  <si>
    <t xml:space="preserve">SOUTH HAMPSTEAD   </t>
  </si>
  <si>
    <t xml:space="preserve">SWWZP02</t>
  </si>
  <si>
    <t xml:space="preserve">SOUTH HAMS SZ</t>
  </si>
  <si>
    <t xml:space="preserve">SOUTH KENSINGTON </t>
  </si>
  <si>
    <t xml:space="preserve">TMSZ0093</t>
  </si>
  <si>
    <t xml:space="preserve">SOUTH LAMBETH </t>
  </si>
  <si>
    <t xml:space="preserve">South Leicester Glen Parva to Racecourse</t>
  </si>
  <si>
    <t xml:space="preserve">SVTZWA03</t>
  </si>
  <si>
    <t xml:space="preserve">South Nuneaton Bedworth &amp; Bulkington</t>
  </si>
  <si>
    <t xml:space="preserve">SOUTH STREATHAM &amp; WEST DULWICH </t>
  </si>
  <si>
    <t xml:space="preserve">TMSZ0140</t>
  </si>
  <si>
    <t xml:space="preserve">SOUTH TOTTENHAM   </t>
  </si>
  <si>
    <t xml:space="preserve">South Woodham</t>
  </si>
  <si>
    <t xml:space="preserve">SOUTHALL/FELTHAM</t>
  </si>
  <si>
    <t xml:space="preserve">Southend East</t>
  </si>
  <si>
    <t xml:space="preserve">Southend West</t>
  </si>
  <si>
    <t xml:space="preserve">SOUTHGATE </t>
  </si>
  <si>
    <t xml:space="preserve">SRNZS508</t>
  </si>
  <si>
    <t xml:space="preserve">SOUTHOVER</t>
  </si>
  <si>
    <t xml:space="preserve">UUZ200</t>
  </si>
  <si>
    <t xml:space="preserve">Southport Central   </t>
  </si>
  <si>
    <t xml:space="preserve">UUZ201</t>
  </si>
  <si>
    <t xml:space="preserve">Southport North </t>
  </si>
  <si>
    <t xml:space="preserve">DVWZ17</t>
  </si>
  <si>
    <t xml:space="preserve">Southsea zone</t>
  </si>
  <si>
    <t xml:space="preserve">UUZ192</t>
  </si>
  <si>
    <t xml:space="preserve">Speke </t>
  </si>
  <si>
    <t xml:space="preserve">SPENCERS WOOD </t>
  </si>
  <si>
    <t xml:space="preserve">ANGZLN09</t>
  </si>
  <si>
    <t xml:space="preserve">Spilsby</t>
  </si>
  <si>
    <t xml:space="preserve">Springsmire</t>
  </si>
  <si>
    <t xml:space="preserve">TVWZ040</t>
  </si>
  <si>
    <t xml:space="preserve">ST ALBANS</t>
  </si>
  <si>
    <t xml:space="preserve">BWHZBWH07</t>
  </si>
  <si>
    <t xml:space="preserve">ST CATHERINES ZONE</t>
  </si>
  <si>
    <t xml:space="preserve">UUZ122</t>
  </si>
  <si>
    <t xml:space="preserve">St Helens North </t>
  </si>
  <si>
    <t xml:space="preserve">UUZ123</t>
  </si>
  <si>
    <t xml:space="preserve">St Helens South </t>
  </si>
  <si>
    <t xml:space="preserve">UUZ124</t>
  </si>
  <si>
    <t xml:space="preserve">St Helens West </t>
  </si>
  <si>
    <t xml:space="preserve">ST JOHNS WOOD &amp; MAYFAIR   </t>
  </si>
  <si>
    <t xml:space="preserve">Stafford</t>
  </si>
  <si>
    <t xml:space="preserve">ANGZNE13</t>
  </si>
  <si>
    <t xml:space="preserve">Stalham</t>
  </si>
  <si>
    <t xml:space="preserve">UUZ247</t>
  </si>
  <si>
    <t xml:space="preserve">Stalybridge    </t>
  </si>
  <si>
    <t xml:space="preserve">ANGZKN61</t>
  </si>
  <si>
    <t xml:space="preserve">Stamford</t>
  </si>
  <si>
    <t xml:space="preserve">STANBBRIDGE SOUTH ZONE</t>
  </si>
  <si>
    <t xml:space="preserve">BWHZBWH04</t>
  </si>
  <si>
    <t xml:space="preserve">STANBRIDGE NORTH ZONE</t>
  </si>
  <si>
    <t xml:space="preserve">STANDARD HILL ZONE</t>
  </si>
  <si>
    <t xml:space="preserve">TVWZ010</t>
  </si>
  <si>
    <t xml:space="preserve">STANDON</t>
  </si>
  <si>
    <t xml:space="preserve">Stanford Le Hope</t>
  </si>
  <si>
    <t xml:space="preserve">TVWZ011</t>
  </si>
  <si>
    <t xml:space="preserve">STANSTED</t>
  </si>
  <si>
    <t xml:space="preserve">BRLZ213</t>
  </si>
  <si>
    <t xml:space="preserve">Stapleton St. George and Conham</t>
  </si>
  <si>
    <t xml:space="preserve">STAR</t>
  </si>
  <si>
    <t xml:space="preserve">TMSZ0345</t>
  </si>
  <si>
    <t xml:space="preserve">STEPNEY  </t>
  </si>
  <si>
    <t xml:space="preserve">TVWZ008</t>
  </si>
  <si>
    <t xml:space="preserve">STEVENAGE</t>
  </si>
  <si>
    <t xml:space="preserve">UUZ270</t>
  </si>
  <si>
    <t xml:space="preserve">Stockport   </t>
  </si>
  <si>
    <t xml:space="preserve">UUZ069</t>
  </si>
  <si>
    <t xml:space="preserve">Stocks Direct   </t>
  </si>
  <si>
    <t xml:space="preserve">Stoke</t>
  </si>
  <si>
    <t xml:space="preserve">BRLZ208</t>
  </si>
  <si>
    <t xml:space="preserve">Stoke Bishop Coombe Dingle and Henbury</t>
  </si>
  <si>
    <t xml:space="preserve">Stoke Central</t>
  </si>
  <si>
    <t xml:space="preserve">SVTZSF12</t>
  </si>
  <si>
    <t xml:space="preserve">Stoke South</t>
  </si>
  <si>
    <t xml:space="preserve">Stonleigh Kirby &amp; Stivicall</t>
  </si>
  <si>
    <t xml:space="preserve">Stourbridge</t>
  </si>
  <si>
    <t xml:space="preserve">SVTZWC12</t>
  </si>
  <si>
    <t xml:space="preserve">Stourport</t>
  </si>
  <si>
    <t xml:space="preserve">ANGZSS10</t>
  </si>
  <si>
    <t xml:space="preserve">Stowmarket</t>
  </si>
  <si>
    <t xml:space="preserve">DWRZ2024D16</t>
  </si>
  <si>
    <t xml:space="preserve">STRATA FLORIDA    </t>
  </si>
  <si>
    <t xml:space="preserve">TMSZ0025</t>
  </si>
  <si>
    <t xml:space="preserve">STRATFORD </t>
  </si>
  <si>
    <t xml:space="preserve">SVTZWA15</t>
  </si>
  <si>
    <t xml:space="preserve">Stratford Welford &amp; Wilmcote</t>
  </si>
  <si>
    <t xml:space="preserve">TMSZ0364</t>
  </si>
  <si>
    <t xml:space="preserve">STREATHAM EAST   </t>
  </si>
  <si>
    <t xml:space="preserve">SVTZWC18</t>
  </si>
  <si>
    <t xml:space="preserve">Strensham</t>
  </si>
  <si>
    <t xml:space="preserve">UUZ292</t>
  </si>
  <si>
    <t xml:space="preserve">Stretford   </t>
  </si>
  <si>
    <t xml:space="preserve">SVTZGL07</t>
  </si>
  <si>
    <t xml:space="preserve">Stroud South</t>
  </si>
  <si>
    <t xml:space="preserve">SVTZGL04</t>
  </si>
  <si>
    <t xml:space="preserve">Stroud Town</t>
  </si>
  <si>
    <t xml:space="preserve">ANGZSS28</t>
  </si>
  <si>
    <t xml:space="preserve">Sudbury and Gt Cornard</t>
  </si>
  <si>
    <t xml:space="preserve">SUNBURY EAST </t>
  </si>
  <si>
    <t xml:space="preserve">TMSZ0356</t>
  </si>
  <si>
    <t xml:space="preserve">SUNBURY WEST </t>
  </si>
  <si>
    <t xml:space="preserve">UUZ087</t>
  </si>
  <si>
    <t xml:space="preserve">Sunnyhurst/Hoddlesden    </t>
  </si>
  <si>
    <t xml:space="preserve">THDZ004</t>
  </si>
  <si>
    <t xml:space="preserve">Surface Zone</t>
  </si>
  <si>
    <t xml:space="preserve">SURREY HILLS WATER SUPPLY ZONE</t>
  </si>
  <si>
    <t xml:space="preserve">SSTZSU</t>
  </si>
  <si>
    <t xml:space="preserve">Sutton</t>
  </si>
  <si>
    <t xml:space="preserve">UUZ145</t>
  </si>
  <si>
    <t xml:space="preserve">Sutton Hall North   </t>
  </si>
  <si>
    <t xml:space="preserve">UUZ146</t>
  </si>
  <si>
    <t xml:space="preserve">Sutton Hall South   </t>
  </si>
  <si>
    <t xml:space="preserve">Sutton Sth Normanton &amp; Glapwell</t>
  </si>
  <si>
    <t xml:space="preserve">ANGZNE31</t>
  </si>
  <si>
    <t xml:space="preserve">Swaffham</t>
  </si>
  <si>
    <t xml:space="preserve">SEWZ267</t>
  </si>
  <si>
    <t xml:space="preserve">SWAINESHILL WATER SUPPLY ZONE</t>
  </si>
  <si>
    <t xml:space="preserve">TMSZ0320</t>
  </si>
  <si>
    <t xml:space="preserve">SWANLEY  </t>
  </si>
  <si>
    <t xml:space="preserve">Swansea / Morriston   </t>
  </si>
  <si>
    <t xml:space="preserve">UUZ026</t>
  </si>
  <si>
    <t xml:space="preserve">Swindale   </t>
  </si>
  <si>
    <t xml:space="preserve">SWINDON CENTRAL   </t>
  </si>
  <si>
    <t xml:space="preserve">SWINDON EAST </t>
  </si>
  <si>
    <t xml:space="preserve">SWINDON NORTH </t>
  </si>
  <si>
    <t xml:space="preserve">TMSZ0310</t>
  </si>
  <si>
    <t xml:space="preserve">SWINDON SOUTHWEST </t>
  </si>
  <si>
    <t xml:space="preserve">SWINDON TOOTHILL </t>
  </si>
  <si>
    <t xml:space="preserve">UUZ293</t>
  </si>
  <si>
    <t xml:space="preserve">Swinton    </t>
  </si>
  <si>
    <t xml:space="preserve">Syleham</t>
  </si>
  <si>
    <t xml:space="preserve">SYON PARK </t>
  </si>
  <si>
    <t xml:space="preserve">NNEZ0015104</t>
  </si>
  <si>
    <t xml:space="preserve">T101 BARNARD CASTLE</t>
  </si>
  <si>
    <t xml:space="preserve">NNEZ0015105</t>
  </si>
  <si>
    <t xml:space="preserve">T102 DARLINGTON</t>
  </si>
  <si>
    <t xml:space="preserve">NNEZ0015106</t>
  </si>
  <si>
    <t xml:space="preserve">T103 YARM</t>
  </si>
  <si>
    <t xml:space="preserve">NNEZ0015107</t>
  </si>
  <si>
    <t xml:space="preserve">T104 HEMLINGTON &amp; COULBY NEWHAM</t>
  </si>
  <si>
    <t xml:space="preserve">NNEZ0015108</t>
  </si>
  <si>
    <t xml:space="preserve">T105 MIDDLESBROUGH CENTRAL</t>
  </si>
  <si>
    <t xml:space="preserve">NNEZ0015109</t>
  </si>
  <si>
    <t xml:space="preserve">T106 NUNTHORPE</t>
  </si>
  <si>
    <t xml:space="preserve">NNEZ0015110</t>
  </si>
  <si>
    <t xml:space="preserve">T107 BILLINGHAM AND MIDDLESBROUGH NORTH</t>
  </si>
  <si>
    <t xml:space="preserve">NNEZ0015111</t>
  </si>
  <si>
    <t xml:space="preserve">T108 REDCAR</t>
  </si>
  <si>
    <t xml:space="preserve">NNEZ0015112</t>
  </si>
  <si>
    <t xml:space="preserve">T109 SADBERGE</t>
  </si>
  <si>
    <t xml:space="preserve">NNEZ0015113</t>
  </si>
  <si>
    <t xml:space="preserve">T110 EAST CLEVELAND</t>
  </si>
  <si>
    <t xml:space="preserve">NNEZ0015114</t>
  </si>
  <si>
    <t xml:space="preserve">T111 LONGBANK</t>
  </si>
  <si>
    <t xml:space="preserve">NNEZ0015115</t>
  </si>
  <si>
    <t xml:space="preserve">T112 TEESIDE PARK AND STOCKTON SOUTH</t>
  </si>
  <si>
    <t xml:space="preserve">NNEZ0015116</t>
  </si>
  <si>
    <t xml:space="preserve">T113 STOCKTON NORTH</t>
  </si>
  <si>
    <t xml:space="preserve">NNEZ0015117</t>
  </si>
  <si>
    <t xml:space="preserve">T114 SEDGEFIELD &amp; AYCLIFFE</t>
  </si>
  <si>
    <t xml:space="preserve">YKSZ3806503</t>
  </si>
  <si>
    <t xml:space="preserve">Tankersley 2004</t>
  </si>
  <si>
    <t xml:space="preserve">UUZ204</t>
  </si>
  <si>
    <t xml:space="preserve">Tarleton   </t>
  </si>
  <si>
    <t xml:space="preserve">SWWZP06</t>
  </si>
  <si>
    <t xml:space="preserve">TAVISTOCK AND CITY SZ</t>
  </si>
  <si>
    <t xml:space="preserve">TEDDINGTON  </t>
  </si>
  <si>
    <t xml:space="preserve">Telford Centre</t>
  </si>
  <si>
    <t xml:space="preserve">SVTZSP15</t>
  </si>
  <si>
    <t xml:space="preserve">Telford North</t>
  </si>
  <si>
    <t xml:space="preserve">Telford South</t>
  </si>
  <si>
    <t xml:space="preserve">Tenbury Wells</t>
  </si>
  <si>
    <t xml:space="preserve">SRNZS515</t>
  </si>
  <si>
    <t xml:space="preserve">TENNANTS HILL</t>
  </si>
  <si>
    <t xml:space="preserve">BRLZ202</t>
  </si>
  <si>
    <t xml:space="preserve">Tetbury</t>
  </si>
  <si>
    <t xml:space="preserve">Tewkesbury</t>
  </si>
  <si>
    <t xml:space="preserve">TMSZ0207</t>
  </si>
  <si>
    <t xml:space="preserve">THAME   </t>
  </si>
  <si>
    <t xml:space="preserve">Thames</t>
  </si>
  <si>
    <t xml:space="preserve">THAMESMEAD  </t>
  </si>
  <si>
    <t xml:space="preserve">THATCHAM NORTH   </t>
  </si>
  <si>
    <t xml:space="preserve">THATCHAM SOUTH   </t>
  </si>
  <si>
    <t xml:space="preserve">ANGZSE38</t>
  </si>
  <si>
    <t xml:space="preserve">Thetford North</t>
  </si>
  <si>
    <t xml:space="preserve">BRLZ204</t>
  </si>
  <si>
    <t xml:space="preserve">Thornbury and Olveston</t>
  </si>
  <si>
    <t xml:space="preserve">Thrybergh 2004</t>
  </si>
  <si>
    <t xml:space="preserve">Thurmaston Scraptoft &amp; Sth Evington</t>
  </si>
  <si>
    <t xml:space="preserve">BRLZ226</t>
  </si>
  <si>
    <t xml:space="preserve">Tickenham Portishead and Pill</t>
  </si>
  <si>
    <t xml:space="preserve">TMSZ0246</t>
  </si>
  <si>
    <t xml:space="preserve">TIDWORTH (INSET ZONE)  </t>
  </si>
  <si>
    <t xml:space="preserve">Tilbury</t>
  </si>
  <si>
    <t xml:space="preserve">SVTZWA07</t>
  </si>
  <si>
    <t xml:space="preserve">Tile Hill Balsall Common &amp; Knowle</t>
  </si>
  <si>
    <t xml:space="preserve">TMSZ0178</t>
  </si>
  <si>
    <t xml:space="preserve">TILEHURST VILLAGE </t>
  </si>
  <si>
    <t xml:space="preserve">SEWZ268</t>
  </si>
  <si>
    <t xml:space="preserve">TILFORD WATER SUPPLY ZONE</t>
  </si>
  <si>
    <t xml:space="preserve">TILKHURST WATER SUPPLY ZONE</t>
  </si>
  <si>
    <t xml:space="preserve">SESZL12</t>
  </si>
  <si>
    <t xml:space="preserve">Tillingdown Supply Zone</t>
  </si>
  <si>
    <t xml:space="preserve">SEWZ269</t>
  </si>
  <si>
    <t xml:space="preserve">TILMORE WATER SUPPLY ZONE</t>
  </si>
  <si>
    <t xml:space="preserve">TIMSBURY</t>
  </si>
  <si>
    <t xml:space="preserve">YKSZ3807503</t>
  </si>
  <si>
    <t xml:space="preserve">Tinsley 2004</t>
  </si>
  <si>
    <t xml:space="preserve">ANGZES36</t>
  </si>
  <si>
    <t xml:space="preserve">Tiptree</t>
  </si>
  <si>
    <t xml:space="preserve">TOOTING  </t>
  </si>
  <si>
    <t xml:space="preserve">UUZ211</t>
  </si>
  <si>
    <t xml:space="preserve">Top O'Th'Cow   </t>
  </si>
  <si>
    <t xml:space="preserve">SWWZP04</t>
  </si>
  <si>
    <t xml:space="preserve">TORQUAY SZ</t>
  </si>
  <si>
    <t xml:space="preserve">TOTFORD</t>
  </si>
  <si>
    <t xml:space="preserve">UUZ230</t>
  </si>
  <si>
    <t xml:space="preserve">Tottington    </t>
  </si>
  <si>
    <t xml:space="preserve">Townhill  </t>
  </si>
  <si>
    <t xml:space="preserve">UUZ184</t>
  </si>
  <si>
    <t xml:space="preserve">Toxteth    </t>
  </si>
  <si>
    <t xml:space="preserve">TMSZ0274</t>
  </si>
  <si>
    <t xml:space="preserve">TRING   </t>
  </si>
  <si>
    <t xml:space="preserve">MKTZ302</t>
  </si>
  <si>
    <t xml:space="preserve">Trosley</t>
  </si>
  <si>
    <t xml:space="preserve">SRNZS524</t>
  </si>
  <si>
    <t xml:space="preserve">TURNERS HILL</t>
  </si>
  <si>
    <t xml:space="preserve">UUZ215</t>
  </si>
  <si>
    <t xml:space="preserve">Turton    </t>
  </si>
  <si>
    <t xml:space="preserve">ANGZNE68</t>
  </si>
  <si>
    <t xml:space="preserve">Two Mile Bottom</t>
  </si>
  <si>
    <t xml:space="preserve">TWYFORD WARGRAVE &amp; SONNING </t>
  </si>
  <si>
    <t xml:space="preserve">TWYFORD_01</t>
  </si>
  <si>
    <t xml:space="preserve">SRNZH517</t>
  </si>
  <si>
    <t xml:space="preserve">TWYFORD_02</t>
  </si>
  <si>
    <t xml:space="preserve">DWRZ7047N24</t>
  </si>
  <si>
    <t xml:space="preserve">TYNYWAUN DISTRICT    </t>
  </si>
  <si>
    <t xml:space="preserve">UUZ040</t>
  </si>
  <si>
    <t xml:space="preserve">Ulpha </t>
  </si>
  <si>
    <t xml:space="preserve">Underground Zone 1</t>
  </si>
  <si>
    <t xml:space="preserve">THDZ002</t>
  </si>
  <si>
    <t xml:space="preserve">Underground Zone 2</t>
  </si>
  <si>
    <t xml:space="preserve">Upminster</t>
  </si>
  <si>
    <t xml:space="preserve">UUZ250</t>
  </si>
  <si>
    <t xml:space="preserve">Uppermill   </t>
  </si>
  <si>
    <t xml:space="preserve">UUZ294</t>
  </si>
  <si>
    <t xml:space="preserve">Urmston    </t>
  </si>
  <si>
    <t xml:space="preserve">TVWZ019</t>
  </si>
  <si>
    <t xml:space="preserve">UTTLESFORD DUNMOW</t>
  </si>
  <si>
    <t xml:space="preserve">SSTZUTT</t>
  </si>
  <si>
    <t xml:space="preserve">Uttoxeter</t>
  </si>
  <si>
    <t xml:space="preserve">TVWZ059</t>
  </si>
  <si>
    <t xml:space="preserve">UXBRIDGE/HEATHROW</t>
  </si>
  <si>
    <t xml:space="preserve">SVTZLC01</t>
  </si>
  <si>
    <t xml:space="preserve">Vale of Belvoir Burrough Hill</t>
  </si>
  <si>
    <t xml:space="preserve">DWRZ2044N19</t>
  </si>
  <si>
    <t xml:space="preserve">Vale of Glam / Rhondda Valleys  </t>
  </si>
  <si>
    <t xml:space="preserve">VICTORIA WATER SUPPLY ZONE</t>
  </si>
  <si>
    <t xml:space="preserve">DWRZ2059H58</t>
  </si>
  <si>
    <t xml:space="preserve">VOWCHURCH   </t>
  </si>
  <si>
    <t xml:space="preserve">NNEZ0015119</t>
  </si>
  <si>
    <t xml:space="preserve">W101 CONSETT CHOPWELL AND BURNHOPEFIELD</t>
  </si>
  <si>
    <t xml:space="preserve">NNEZ0015120</t>
  </si>
  <si>
    <t xml:space="preserve">W102 CHESTER-LE-STREET STANLEY &amp; ANNFIELD PLAIN</t>
  </si>
  <si>
    <t xml:space="preserve">NNEZ0015121</t>
  </si>
  <si>
    <t xml:space="preserve">W103 CROOK &amp; ESH WINNING</t>
  </si>
  <si>
    <t xml:space="preserve">NNEZ0015122</t>
  </si>
  <si>
    <t xml:space="preserve">W104 BISHOP AUCKLAND &amp; WOLSINGHAM</t>
  </si>
  <si>
    <t xml:space="preserve">NNEZ0015123</t>
  </si>
  <si>
    <t xml:space="preserve">W105 SACRISTON</t>
  </si>
  <si>
    <t xml:space="preserve">NNEZ0015124</t>
  </si>
  <si>
    <t xml:space="preserve">W106 DURHAM &amp;TRIMDON</t>
  </si>
  <si>
    <t xml:space="preserve">NNEZ0015125</t>
  </si>
  <si>
    <t xml:space="preserve">W107 SPENNYMOOR</t>
  </si>
  <si>
    <t xml:space="preserve">Wakefield City North 2004</t>
  </si>
  <si>
    <t xml:space="preserve">YKSZ1807003</t>
  </si>
  <si>
    <t xml:space="preserve">Wakefield City South and SAM 2004</t>
  </si>
  <si>
    <t xml:space="preserve">PRTZWAL</t>
  </si>
  <si>
    <t xml:space="preserve">Walderton Supply Zone</t>
  </si>
  <si>
    <t xml:space="preserve">UUZ218</t>
  </si>
  <si>
    <t xml:space="preserve">Walkden    </t>
  </si>
  <si>
    <t xml:space="preserve">WALLINGFORD DIDCOT &amp; GORING </t>
  </si>
  <si>
    <t xml:space="preserve">UUZ041</t>
  </si>
  <si>
    <t xml:space="preserve">Walney Island   </t>
  </si>
  <si>
    <t xml:space="preserve">Walpole</t>
  </si>
  <si>
    <t xml:space="preserve">SSTZWA</t>
  </si>
  <si>
    <t xml:space="preserve">Walsall</t>
  </si>
  <si>
    <t xml:space="preserve">Walsall 1</t>
  </si>
  <si>
    <t xml:space="preserve">Walsgrave Great Heath &amp; Foleshill</t>
  </si>
  <si>
    <t xml:space="preserve">TMSZ0017</t>
  </si>
  <si>
    <t xml:space="preserve">WALTHAMSTOW  </t>
  </si>
  <si>
    <t xml:space="preserve">TVWZ068</t>
  </si>
  <si>
    <t xml:space="preserve">WALTON</t>
  </si>
  <si>
    <t xml:space="preserve">WANDSWORTH EAST   </t>
  </si>
  <si>
    <t xml:space="preserve">WANDSWORTH WANDLE </t>
  </si>
  <si>
    <t xml:space="preserve">WANSTEAD PARK </t>
  </si>
  <si>
    <t xml:space="preserve">WANTAGE EAST </t>
  </si>
  <si>
    <t xml:space="preserve">UUZ068</t>
  </si>
  <si>
    <t xml:space="preserve">Warbreck Tower </t>
  </si>
  <si>
    <t xml:space="preserve">TVWZ016</t>
  </si>
  <si>
    <t xml:space="preserve">WARE</t>
  </si>
  <si>
    <t xml:space="preserve">Warley</t>
  </si>
  <si>
    <t xml:space="preserve">SESZL14</t>
  </si>
  <si>
    <t xml:space="preserve">Warlingham Supply Zone</t>
  </si>
  <si>
    <t xml:space="preserve">UUZ130</t>
  </si>
  <si>
    <t xml:space="preserve">Warrington East </t>
  </si>
  <si>
    <t xml:space="preserve">UUZ129</t>
  </si>
  <si>
    <t xml:space="preserve">Warrington North   </t>
  </si>
  <si>
    <t xml:space="preserve">UUZ132</t>
  </si>
  <si>
    <t xml:space="preserve">Warrington South   </t>
  </si>
  <si>
    <t xml:space="preserve">UUZ131</t>
  </si>
  <si>
    <t xml:space="preserve">Warrington West </t>
  </si>
  <si>
    <t xml:space="preserve">SVTZNT22</t>
  </si>
  <si>
    <t xml:space="preserve">Warsop</t>
  </si>
  <si>
    <t xml:space="preserve">UUZ072</t>
  </si>
  <si>
    <t xml:space="preserve">Warton    </t>
  </si>
  <si>
    <t xml:space="preserve">Warwick Town Shrewley &amp; Lapworth</t>
  </si>
  <si>
    <t xml:space="preserve">Water Orton</t>
  </si>
  <si>
    <t xml:space="preserve">UUZ236</t>
  </si>
  <si>
    <t xml:space="preserve">Watergrove    </t>
  </si>
  <si>
    <t xml:space="preserve">SVTZWA23</t>
  </si>
  <si>
    <t xml:space="preserve">Watery Lane</t>
  </si>
  <si>
    <t xml:space="preserve">TVWZ046</t>
  </si>
  <si>
    <t xml:space="preserve">WATFORD</t>
  </si>
  <si>
    <t xml:space="preserve">YKSZ3808003</t>
  </si>
  <si>
    <t xml:space="preserve">Wath 2004</t>
  </si>
  <si>
    <t xml:space="preserve">Waveley Road</t>
  </si>
  <si>
    <t xml:space="preserve">UUZ186</t>
  </si>
  <si>
    <t xml:space="preserve">Wavertree   </t>
  </si>
  <si>
    <t xml:space="preserve">Weald</t>
  </si>
  <si>
    <t xml:space="preserve">Welcombe</t>
  </si>
  <si>
    <t xml:space="preserve">SVTZWA14</t>
  </si>
  <si>
    <t xml:space="preserve">Wellesbourne &amp; Ettington</t>
  </si>
  <si>
    <t xml:space="preserve">Wellingborough</t>
  </si>
  <si>
    <t xml:space="preserve">SVTZSP25</t>
  </si>
  <si>
    <t xml:space="preserve">Wellington</t>
  </si>
  <si>
    <t xml:space="preserve">BRLZ239</t>
  </si>
  <si>
    <t xml:space="preserve">Wells and Wookey Hole</t>
  </si>
  <si>
    <t xml:space="preserve">ANGZLN48</t>
  </si>
  <si>
    <t xml:space="preserve">Welton</t>
  </si>
  <si>
    <t xml:space="preserve">WELWYN GARDEN CITY</t>
  </si>
  <si>
    <t xml:space="preserve">WEMBLEY</t>
  </si>
  <si>
    <t xml:space="preserve">YKSZ2809003</t>
  </si>
  <si>
    <t xml:space="preserve">Wensleydale 2004</t>
  </si>
  <si>
    <t xml:space="preserve">MKTZ315</t>
  </si>
  <si>
    <t xml:space="preserve">West Ashford</t>
  </si>
  <si>
    <t xml:space="preserve">ANGZES37</t>
  </si>
  <si>
    <t xml:space="preserve">West Bergholt</t>
  </si>
  <si>
    <t xml:space="preserve">West Bridgford Meadows &amp; Rylands</t>
  </si>
  <si>
    <t xml:space="preserve">West Bromwich</t>
  </si>
  <si>
    <t xml:space="preserve">West Chesterfield Calow &amp; Brimington</t>
  </si>
  <si>
    <t xml:space="preserve">TMSZ0114</t>
  </si>
  <si>
    <t xml:space="preserve">WEST CROYDON </t>
  </si>
  <si>
    <t xml:space="preserve">WEST ENFIELD </t>
  </si>
  <si>
    <t xml:space="preserve">TMSZ0021</t>
  </si>
  <si>
    <t xml:space="preserve">WEST HAM </t>
  </si>
  <si>
    <t xml:space="preserve">WEST OXFORD &amp; KIDLINGTON  </t>
  </si>
  <si>
    <t xml:space="preserve">TMSZ0074</t>
  </si>
  <si>
    <t xml:space="preserve">WEST WICKHAM </t>
  </si>
  <si>
    <t xml:space="preserve">Westbury</t>
  </si>
  <si>
    <t xml:space="preserve">TMSZ0060</t>
  </si>
  <si>
    <t xml:space="preserve">WESTERHAM </t>
  </si>
  <si>
    <t xml:space="preserve">UUZ212</t>
  </si>
  <si>
    <t xml:space="preserve">Westhoughton   </t>
  </si>
  <si>
    <t xml:space="preserve">SVTZSP23</t>
  </si>
  <si>
    <t xml:space="preserve">Weston Rhyn</t>
  </si>
  <si>
    <t xml:space="preserve">BRLZ233</t>
  </si>
  <si>
    <t xml:space="preserve">Weston Super Mare (Central)</t>
  </si>
  <si>
    <t xml:space="preserve">BRLZ234</t>
  </si>
  <si>
    <t xml:space="preserve">Weston Super Mare (South) Bleadon and Uphill</t>
  </si>
  <si>
    <t xml:space="preserve">UUZ243</t>
  </si>
  <si>
    <t xml:space="preserve">Westwood South </t>
  </si>
  <si>
    <t xml:space="preserve">WEYBRIDGE/WOODHAM</t>
  </si>
  <si>
    <t xml:space="preserve">UUZ260</t>
  </si>
  <si>
    <t xml:space="preserve">Whaley Bridge   </t>
  </si>
  <si>
    <t xml:space="preserve">DWRZ2061H68</t>
  </si>
  <si>
    <t xml:space="preserve">WHITBOURNE   </t>
  </si>
  <si>
    <t xml:space="preserve">SRNZH518</t>
  </si>
  <si>
    <t xml:space="preserve">WHITCHURCH</t>
  </si>
  <si>
    <t xml:space="preserve">SVTZSP22</t>
  </si>
  <si>
    <t xml:space="preserve">Whitchurch</t>
  </si>
  <si>
    <t xml:space="preserve">WHITECHAPEL  </t>
  </si>
  <si>
    <t xml:space="preserve">WHITEDOWN WATER SUPPLY ZONE</t>
  </si>
  <si>
    <t xml:space="preserve">UUZ165</t>
  </si>
  <si>
    <t xml:space="preserve">Whitley Antrobus   </t>
  </si>
  <si>
    <t xml:space="preserve">Whittlesey</t>
  </si>
  <si>
    <t xml:space="preserve">WHITTON  </t>
  </si>
  <si>
    <t xml:space="preserve">SVTZLC20</t>
  </si>
  <si>
    <t xml:space="preserve">Whitwick</t>
  </si>
  <si>
    <t xml:space="preserve">SVTZLC05</t>
  </si>
  <si>
    <t xml:space="preserve">Whitwick Coalville &amp; Ibstock</t>
  </si>
  <si>
    <t xml:space="preserve">MKTZ307</t>
  </si>
  <si>
    <t xml:space="preserve">Wichling</t>
  </si>
  <si>
    <t xml:space="preserve">ESKZ233</t>
  </si>
  <si>
    <t xml:space="preserve">Wickford</t>
  </si>
  <si>
    <t xml:space="preserve">UUZ128</t>
  </si>
  <si>
    <t xml:space="preserve">Widnes East    </t>
  </si>
  <si>
    <t xml:space="preserve">UUZ127</t>
  </si>
  <si>
    <t xml:space="preserve">Widnes West    </t>
  </si>
  <si>
    <t xml:space="preserve">UUZ114</t>
  </si>
  <si>
    <t xml:space="preserve">Wigan North East   </t>
  </si>
  <si>
    <t xml:space="preserve">UUZ113</t>
  </si>
  <si>
    <t xml:space="preserve">Wigan North West   </t>
  </si>
  <si>
    <t xml:space="preserve">UUZ115</t>
  </si>
  <si>
    <t xml:space="preserve">Wigan South    </t>
  </si>
  <si>
    <t xml:space="preserve">WIGMORE</t>
  </si>
  <si>
    <t xml:space="preserve">Willenhall</t>
  </si>
  <si>
    <t xml:space="preserve">WILLESDEN </t>
  </si>
  <si>
    <t xml:space="preserve">UUZ273</t>
  </si>
  <si>
    <t xml:space="preserve">Wilmslow   </t>
  </si>
  <si>
    <t xml:space="preserve">WIMBLEDON </t>
  </si>
  <si>
    <t xml:space="preserve">WINCHESTER HIGH LEVEL</t>
  </si>
  <si>
    <t xml:space="preserve">SRNZH520</t>
  </si>
  <si>
    <t xml:space="preserve">WINCHESTER LOW LEVEL</t>
  </si>
  <si>
    <t xml:space="preserve">SRNZH521</t>
  </si>
  <si>
    <t xml:space="preserve">WINCHESTER MID LEVEL</t>
  </si>
  <si>
    <t xml:space="preserve">Wincoside 2004</t>
  </si>
  <si>
    <t xml:space="preserve">UUZ329</t>
  </si>
  <si>
    <t xml:space="preserve">Windermere    </t>
  </si>
  <si>
    <t xml:space="preserve">TMSZ0305</t>
  </si>
  <si>
    <t xml:space="preserve">WINDSOR &amp; SLOUGH EAST  </t>
  </si>
  <si>
    <t xml:space="preserve">UUZ161</t>
  </si>
  <si>
    <t xml:space="preserve">Winsford   </t>
  </si>
  <si>
    <t xml:space="preserve">SSTZWIN</t>
  </si>
  <si>
    <t xml:space="preserve">Winshill</t>
  </si>
  <si>
    <t xml:space="preserve">ANGZMW27</t>
  </si>
  <si>
    <t xml:space="preserve">Winslow</t>
  </si>
  <si>
    <t xml:space="preserve">Winterton</t>
  </si>
  <si>
    <t xml:space="preserve">Wisbech</t>
  </si>
  <si>
    <t xml:space="preserve">SRNZS526</t>
  </si>
  <si>
    <t xml:space="preserve">WISTON</t>
  </si>
  <si>
    <t xml:space="preserve">TMSZ0313</t>
  </si>
  <si>
    <t xml:space="preserve">WITLEY  </t>
  </si>
  <si>
    <t xml:space="preserve">ANGZMW32</t>
  </si>
  <si>
    <t xml:space="preserve">Woburn</t>
  </si>
  <si>
    <t xml:space="preserve">TVWZ066</t>
  </si>
  <si>
    <t xml:space="preserve">WOKING</t>
  </si>
  <si>
    <t xml:space="preserve">SVTZNT16</t>
  </si>
  <si>
    <t xml:space="preserve">Wollaton Bramcote &amp; Stapleford</t>
  </si>
  <si>
    <t xml:space="preserve">Wolverhampton City</t>
  </si>
  <si>
    <t xml:space="preserve">SVTZSF25</t>
  </si>
  <si>
    <t xml:space="preserve">Wombourne</t>
  </si>
  <si>
    <t xml:space="preserve">WOODFORD </t>
  </si>
  <si>
    <t xml:space="preserve">SEWZ272</t>
  </si>
  <si>
    <t xml:space="preserve">WOODGARSTON WATER SUPPLY ZONE</t>
  </si>
  <si>
    <t xml:space="preserve">BWHZBWH10</t>
  </si>
  <si>
    <t xml:space="preserve">WOODGREEN ZONE</t>
  </si>
  <si>
    <t xml:space="preserve">WOOLMANS WOOD</t>
  </si>
  <si>
    <t xml:space="preserve">UUZ191</t>
  </si>
  <si>
    <t xml:space="preserve">Woolton    </t>
  </si>
  <si>
    <t xml:space="preserve">Worcester City</t>
  </si>
  <si>
    <t xml:space="preserve">Worcester Rural</t>
  </si>
  <si>
    <t xml:space="preserve">Worlds End Supply Zone</t>
  </si>
  <si>
    <t xml:space="preserve">Worle and Puxton</t>
  </si>
  <si>
    <t xml:space="preserve">UUZ107</t>
  </si>
  <si>
    <t xml:space="preserve">Worsthorne    </t>
  </si>
  <si>
    <t xml:space="preserve">SVTZGL11</t>
  </si>
  <si>
    <t xml:space="preserve">Wotton</t>
  </si>
  <si>
    <t xml:space="preserve">Wrexham zone</t>
  </si>
  <si>
    <t xml:space="preserve">WYCH CROSS ZONE</t>
  </si>
  <si>
    <t xml:space="preserve">TMSZ0316</t>
  </si>
  <si>
    <t xml:space="preserve">WYCOMBE NORTHWEST </t>
  </si>
  <si>
    <t xml:space="preserve">WYCOMBE SOUTH NORTH &amp; CENTRAL  </t>
  </si>
  <si>
    <t xml:space="preserve">ANGZNE23</t>
  </si>
  <si>
    <t xml:space="preserve">Wymondham</t>
  </si>
  <si>
    <t xml:space="preserve">Yardley</t>
  </si>
  <si>
    <t xml:space="preserve">Yate Coalpit Heath and Warmley</t>
  </si>
  <si>
    <t xml:space="preserve">YEW HILL</t>
  </si>
  <si>
    <t xml:space="preserve">York East 2004</t>
  </si>
  <si>
    <t xml:space="preserve">York West 2004</t>
  </si>
  <si>
    <t xml:space="preserve">WSXZ44000001 </t>
  </si>
  <si>
    <t xml:space="preserve">ZONE 1 PORLOCK</t>
  </si>
  <si>
    <t xml:space="preserve">WSXZ44000010 </t>
  </si>
  <si>
    <t xml:space="preserve">ZONE 10 MAUNDOWN CENTRAL</t>
  </si>
  <si>
    <t xml:space="preserve">WSXZ44000101 </t>
  </si>
  <si>
    <t xml:space="preserve">ZONE 101 SHAFTESBURY</t>
  </si>
  <si>
    <t xml:space="preserve">WSXZ44000103 </t>
  </si>
  <si>
    <t xml:space="preserve">ZONE 103 MERE </t>
  </si>
  <si>
    <t xml:space="preserve">WSXZ44000112 </t>
  </si>
  <si>
    <t xml:space="preserve">ZONE 112 NEWTON TONY</t>
  </si>
  <si>
    <t xml:space="preserve">WSXZ44000113 </t>
  </si>
  <si>
    <t xml:space="preserve">ZONE 113 CLARENDON</t>
  </si>
  <si>
    <t xml:space="preserve">WSXZ44000114 </t>
  </si>
  <si>
    <t xml:space="preserve">ZONE 114 SALISBURY</t>
  </si>
  <si>
    <t xml:space="preserve">WSXZ44000116 </t>
  </si>
  <si>
    <t xml:space="preserve">ZONE 116 POLE RUE </t>
  </si>
  <si>
    <t xml:space="preserve">WSXZ44000117 </t>
  </si>
  <si>
    <t xml:space="preserve">ZONE 117 CHARD TOWN </t>
  </si>
  <si>
    <t xml:space="preserve">WSXZ44000121 </t>
  </si>
  <si>
    <t xml:space="preserve">ZONE 121 SUTTON BINGHAM </t>
  </si>
  <si>
    <t xml:space="preserve">WSXZ44000122 </t>
  </si>
  <si>
    <t xml:space="preserve">ZONE 122 STOCKLINCH </t>
  </si>
  <si>
    <t xml:space="preserve">WSXZ44000124 </t>
  </si>
  <si>
    <t xml:space="preserve">ZONE 124 ODCOMBE</t>
  </si>
  <si>
    <t xml:space="preserve">WSXZ44000139 </t>
  </si>
  <si>
    <t xml:space="preserve">ZONE 139 ZEALS</t>
  </si>
  <si>
    <t xml:space="preserve">WSXZ44000014 </t>
  </si>
  <si>
    <t xml:space="preserve">ZONE 14 MAUNDOWN EAST </t>
  </si>
  <si>
    <t xml:space="preserve">WSXZ44000140 </t>
  </si>
  <si>
    <t xml:space="preserve">ZONE 140 TROWBRIDGE </t>
  </si>
  <si>
    <t xml:space="preserve">WSXZ44000144 </t>
  </si>
  <si>
    <t xml:space="preserve">ZONE 144 DOTTERY</t>
  </si>
  <si>
    <t xml:space="preserve">WSXZ44000016 </t>
  </si>
  <si>
    <t xml:space="preserve">ZONE 16 FULWOOD </t>
  </si>
  <si>
    <t xml:space="preserve">WSXZ44000002 </t>
  </si>
  <si>
    <t xml:space="preserve">ZONE 2 MAUNDOWN NORTH </t>
  </si>
  <si>
    <t xml:space="preserve">WSXZ44000021 </t>
  </si>
  <si>
    <t xml:space="preserve">ZONE 21 DANESBOROUGH</t>
  </si>
  <si>
    <t xml:space="preserve">WSXZ44000024 </t>
  </si>
  <si>
    <t xml:space="preserve">ZONE 24 DUNKERTON </t>
  </si>
  <si>
    <t xml:space="preserve">WSXZ44000028 </t>
  </si>
  <si>
    <t xml:space="preserve">ZONE 28 ARN HILL</t>
  </si>
  <si>
    <t xml:space="preserve">WSXZ44000030 </t>
  </si>
  <si>
    <t xml:space="preserve">ZONE 30 UPTON SCUDAMORE </t>
  </si>
  <si>
    <t xml:space="preserve">WSXZ44000032 </t>
  </si>
  <si>
    <t xml:space="preserve">ZONE 32 EASTERTON </t>
  </si>
  <si>
    <t xml:space="preserve">WSXZ44000034 </t>
  </si>
  <si>
    <t xml:space="preserve">ZONE 34 COMPTON </t>
  </si>
  <si>
    <t xml:space="preserve">WSXZ44000035 </t>
  </si>
  <si>
    <t xml:space="preserve">ZONE 35 LECKFORD BRIDGE </t>
  </si>
  <si>
    <t xml:space="preserve">WSXZ44000036 </t>
  </si>
  <si>
    <t xml:space="preserve">ZONE 36 HOLT</t>
  </si>
  <si>
    <t xml:space="preserve">WSXZ44000037 </t>
  </si>
  <si>
    <t xml:space="preserve">ZONE 37 BOWDEN</t>
  </si>
  <si>
    <t xml:space="preserve">WSXZ44000038 </t>
  </si>
  <si>
    <t xml:space="preserve">ZONE 38 DEVIZES </t>
  </si>
  <si>
    <t xml:space="preserve">WSXZ44000041 </t>
  </si>
  <si>
    <t xml:space="preserve">ZONE 41 FIVEWAYS</t>
  </si>
  <si>
    <t xml:space="preserve">WSXZ44000045 </t>
  </si>
  <si>
    <t xml:space="preserve">ZONE 45 CALSTONE</t>
  </si>
  <si>
    <t xml:space="preserve">WSXZ44000049 </t>
  </si>
  <si>
    <t xml:space="preserve">ZONE 49 ALLINGTON </t>
  </si>
  <si>
    <t xml:space="preserve">WSXZ44000051 </t>
  </si>
  <si>
    <t xml:space="preserve">ZONE 51 CHARLTON</t>
  </si>
  <si>
    <t xml:space="preserve">WSXZ44000052 </t>
  </si>
  <si>
    <t xml:space="preserve">ZONE 52 MILBOURNE </t>
  </si>
  <si>
    <t xml:space="preserve">WSXZ44000055 </t>
  </si>
  <si>
    <t xml:space="preserve">ZONE 55 NEWTON MEADOWS</t>
  </si>
  <si>
    <t xml:space="preserve">WSXZ44000059 </t>
  </si>
  <si>
    <t xml:space="preserve">ZONE 59 HAMPTON DOWN</t>
  </si>
  <si>
    <t xml:space="preserve">WSXZ44000060 </t>
  </si>
  <si>
    <t xml:space="preserve">ZONE 60 BATHEASTON</t>
  </si>
  <si>
    <t xml:space="preserve">WSXZ44000061 </t>
  </si>
  <si>
    <t xml:space="preserve">ZONE 61 MONKSWOOD </t>
  </si>
  <si>
    <t xml:space="preserve">WSXZ44000066 </t>
  </si>
  <si>
    <t xml:space="preserve">ZONE 66 HOOKE </t>
  </si>
  <si>
    <t xml:space="preserve">WSXZ44000069 </t>
  </si>
  <si>
    <t xml:space="preserve">ZONE 69 LITTON CHENEY </t>
  </si>
  <si>
    <t xml:space="preserve">WSXZ44000076 </t>
  </si>
  <si>
    <t xml:space="preserve">ZONE 76 LAKE</t>
  </si>
  <si>
    <t xml:space="preserve">WSXZ44000077 </t>
  </si>
  <si>
    <t xml:space="preserve">ZONE 77 CASTLETON </t>
  </si>
  <si>
    <t xml:space="preserve">WSXZ44000078 </t>
  </si>
  <si>
    <t xml:space="preserve">ZONE 78 FORSTON </t>
  </si>
  <si>
    <t xml:space="preserve">WSXZ44000081 </t>
  </si>
  <si>
    <t xml:space="preserve">ZONE 81 WEYMOUTH</t>
  </si>
  <si>
    <t xml:space="preserve">WSXZ44000082 </t>
  </si>
  <si>
    <t xml:space="preserve">ZONE 82 PORTLAND</t>
  </si>
  <si>
    <t xml:space="preserve">WSXZ44000083 </t>
  </si>
  <si>
    <t xml:space="preserve">ZONE 83 DORCHESTER</t>
  </si>
  <si>
    <t xml:space="preserve">WSXZ44000084 </t>
  </si>
  <si>
    <t xml:space="preserve">ZONE 84 EMPOOL DIRECT </t>
  </si>
  <si>
    <t xml:space="preserve">WSXZ44000085 </t>
  </si>
  <si>
    <t xml:space="preserve">ZONE 85 ALTON PANCRAS </t>
  </si>
  <si>
    <t xml:space="preserve">WSXZ44000087 </t>
  </si>
  <si>
    <t xml:space="preserve">ZONE 87 DEWLISH DIRECT</t>
  </si>
  <si>
    <t xml:space="preserve">WSXZ44000089 </t>
  </si>
  <si>
    <t xml:space="preserve">ZONE 89 BLACK LANE</t>
  </si>
  <si>
    <t xml:space="preserve">WSXZ44000090 </t>
  </si>
  <si>
    <t xml:space="preserve">ZONE 90 PURBECK </t>
  </si>
  <si>
    <t xml:space="preserve">WSXZ44000095 </t>
  </si>
  <si>
    <t xml:space="preserve">ZONE 95 LYTCHETT MATRAVERS</t>
  </si>
  <si>
    <t xml:space="preserve">WSXZ44000096 </t>
  </si>
  <si>
    <t xml:space="preserve">ZONE 96 POOLE TOWN</t>
  </si>
  <si>
    <t xml:space="preserve">WSXZ44000098 </t>
  </si>
  <si>
    <t xml:space="preserve">ZONE 98 CORFE MULLEN</t>
  </si>
  <si>
    <t xml:space="preserve">Please do not delete or modify this sheet!!!</t>
  </si>
  <si>
    <t xml:space="preserve">It is used for converting this file back to XML!</t>
  </si>
  <si>
    <t xml:space="preserve">Without this possibility your work cannot be used!</t>
  </si>
  <si>
    <t xml:space="preserve">http://dd.eionet.europa.eu/GetSchema?id=DST2646</t>
  </si>
  <si>
    <t xml:space="preserve">TableID</t>
  </si>
  <si>
    <t xml:space="preserve">SchemaURL</t>
  </si>
  <si>
    <t xml:space="preserve">AdditionalParameters</t>
  </si>
  <si>
    <t xml:space="preserve">http://dd.eionet.europa.eu/GetSchema?id=TBL5586</t>
  </si>
  <si>
    <t xml:space="preserve">AnnualMonitoring</t>
  </si>
  <si>
    <t xml:space="preserve">http://dd.eionet.europa.eu/GetSchema?id=TBL5422</t>
  </si>
  <si>
    <t xml:space="preserve">DerogationsD1</t>
  </si>
  <si>
    <t xml:space="preserve">http://dd.eionet.europa.eu/GetSchema?id=TBL5418</t>
  </si>
  <si>
    <t xml:space="preserve">DerogationsD2</t>
  </si>
  <si>
    <t xml:space="preserve">http://dd.eionet.europa.eu/GetSchema?id=TBL6218</t>
  </si>
  <si>
    <t xml:space="preserve">DerogationsD3</t>
  </si>
  <si>
    <t xml:space="preserve">http://dd.eionet.europa.eu/GetSchema?id=TBL6247</t>
  </si>
  <si>
    <t xml:space="preserve">ExemptionInformation</t>
  </si>
  <si>
    <t xml:space="preserve">http://dd.eionet.europa.eu/GetSchema?id=TBL5425</t>
  </si>
  <si>
    <t xml:space="preserve">MemberState</t>
  </si>
  <si>
    <t xml:space="preserve">http://dd.eionet.europa.eu/GetSchema?id=TBL5416</t>
  </si>
  <si>
    <t xml:space="preserve">MicrobiologicalAnalysismethod</t>
  </si>
  <si>
    <t xml:space="preserve">http://dd.eionet.europa.eu/GetSchema?id=TBL5423</t>
  </si>
  <si>
    <t xml:space="preserve">NationalSummary</t>
  </si>
  <si>
    <t xml:space="preserve">http://dd.eionet.europa.eu/GetSchema?id=TBL5421</t>
  </si>
  <si>
    <t xml:space="preserve">NonComplianceInformation</t>
  </si>
  <si>
    <t xml:space="preserve">http://dd.eionet.europa.eu/GetSchema?id=TBL5419</t>
  </si>
  <si>
    <t xml:space="preserve">ProductSpecifiedParameters</t>
  </si>
  <si>
    <t xml:space="preserve">http://dd.eionet.europa.eu/GetSchema?id=TBL5420</t>
  </si>
  <si>
    <t xml:space="preserve">PublicInformation</t>
  </si>
  <si>
    <t xml:space="preserve">http://dd.eionet.europa.eu/GetSchema?id=TBL5427</t>
  </si>
  <si>
    <t xml:space="preserve">QualityInformation</t>
  </si>
  <si>
    <t xml:space="preserve">http://dd.eionet.europa.eu/GetSchema?id=TBL5417</t>
  </si>
  <si>
    <t xml:space="preserve">StricterParameters</t>
  </si>
  <si>
    <t xml:space="preserve">http://dd.eionet.europa.eu/GetSchema?id=TBL5424</t>
  </si>
  <si>
    <t xml:space="preserve">WaterSupplyZone</t>
  </si>
  <si>
    <t xml:space="preserve">http://dd.eionet.europa.eu/GetSchema?id=TBL5426</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General"/>
    <numFmt numFmtId="168" formatCode="yyyy\-mm\-dd;@"/>
    <numFmt numFmtId="169" formatCode="0.00"/>
    <numFmt numFmtId="170" formatCode="0.000"/>
    <numFmt numFmtId="171" formatCode="yyyy\-mm\-dd"/>
    <numFmt numFmtId="172" formatCode="yyyy"/>
  </numFmts>
  <fonts count="9">
    <font>
      <sz val="10"/>
      <name val="Arial"/>
      <family val="0"/>
    </font>
    <font>
      <sz val="10"/>
      <name val="Arial"/>
      <family val="0"/>
    </font>
    <font>
      <sz val="10"/>
      <name val="Arial"/>
      <family val="0"/>
    </font>
    <font>
      <sz val="10"/>
      <name val="Arial"/>
      <family val="0"/>
    </font>
    <font>
      <sz val="10"/>
      <name val="Arial"/>
      <family val="2"/>
    </font>
    <font>
      <sz val="12"/>
      <name val="Arial"/>
      <family val="2"/>
    </font>
    <font>
      <u val="single"/>
      <sz val="10"/>
      <color rgb="FF0000FF"/>
      <name val="Arial"/>
      <family val="2"/>
    </font>
    <font>
      <sz val="9"/>
      <name val="Arial"/>
      <family val="2"/>
    </font>
    <font>
      <b val="true"/>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hyperlink" Target="http://www.dwqr.org.uk/" TargetMode="External"/><Relationship Id="rId2" Type="http://schemas.openxmlformats.org/officeDocument/2006/relationships/hyperlink" Target="http://www.dwqr.org.uk/reports.html" TargetMode="External"/><Relationship Id="rId3" Type="http://schemas.openxmlformats.org/officeDocument/2006/relationships/hyperlink" Target="http://www.dwi.gov.uk/" TargetMode="External"/><Relationship Id="rId4" Type="http://schemas.openxmlformats.org/officeDocument/2006/relationships/hyperlink" Target="http://www.doeni.gov.uk/" TargetMode="External"/><Relationship Id="rId5" Type="http://schemas.openxmlformats.org/officeDocument/2006/relationships/hyperlink" Target="http://www.ni-environment.gov.uk/environment/drinkWater/links.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6.84"/>
    <col collapsed="false" customWidth="true" hidden="false" outlineLevel="0" max="3" min="3" style="0" width="16.42"/>
    <col collapsed="false" customWidth="true" hidden="false" outlineLevel="0" max="4" min="4" style="0" width="11.42"/>
    <col collapsed="false" customWidth="true" hidden="false" outlineLevel="0" max="5" min="5" style="0" width="16.7"/>
  </cols>
  <sheetData>
    <row r="1" customFormat="false" ht="1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5"/>
  <sheetViews>
    <sheetView showFormulas="false" showGridLines="true" showRowColHeaders="true" showZeros="true" rightToLeft="false" tabSelected="false" showOutlineSymbols="true" defaultGridColor="true" view="normal" topLeftCell="A961" colorId="64" zoomScale="100" zoomScaleNormal="100" zoomScalePageLayoutView="100" workbookViewId="0">
      <selection pane="topLeft" activeCell="F1095" activeCellId="0" sqref="F1095"/>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20.99"/>
    <col collapsed="false" customWidth="true" hidden="false" outlineLevel="0" max="3" min="3" style="4" width="12.85"/>
    <col collapsed="false" customWidth="true" hidden="false" outlineLevel="0" max="5" min="4" style="4" width="10.85"/>
    <col collapsed="false" customWidth="true" hidden="false" outlineLevel="0" max="6" min="6" style="4" width="21.13"/>
    <col collapsed="false" customWidth="true" hidden="false" outlineLevel="0" max="7" min="7" style="4" width="19.7"/>
    <col collapsed="false" customWidth="true" hidden="false" outlineLevel="0" max="8" min="8" style="4" width="28.28"/>
    <col collapsed="false" customWidth="true" hidden="false" outlineLevel="0" max="9" min="9" style="4" width="14.14"/>
    <col collapsed="false" customWidth="true" hidden="false" outlineLevel="0" max="10" min="10" style="4" width="14.41"/>
    <col collapsed="false" customWidth="true" hidden="false" outlineLevel="0" max="11" min="11" style="4" width="15.99"/>
    <col collapsed="false" customWidth="true" hidden="false" outlineLevel="0" max="12" min="12" style="4" width="11.13"/>
    <col collapsed="false" customWidth="true" hidden="false" outlineLevel="0" max="13" min="13" style="4" width="7.85"/>
  </cols>
  <sheetData>
    <row r="1" customFormat="false" ht="15" hidden="false" customHeight="false" outlineLevel="0" collapsed="false">
      <c r="A1" s="1" t="s">
        <v>0</v>
      </c>
      <c r="B1" s="1" t="s">
        <v>5</v>
      </c>
      <c r="C1" s="1" t="s">
        <v>6</v>
      </c>
      <c r="D1" s="1" t="s">
        <v>288</v>
      </c>
      <c r="E1" s="1" t="s">
        <v>289</v>
      </c>
      <c r="F1" s="1" t="s">
        <v>290</v>
      </c>
      <c r="G1" s="1" t="s">
        <v>291</v>
      </c>
      <c r="H1" s="1" t="s">
        <v>292</v>
      </c>
      <c r="I1" s="1" t="s">
        <v>293</v>
      </c>
      <c r="J1" s="1" t="s">
        <v>294</v>
      </c>
      <c r="K1" s="1" t="s">
        <v>295</v>
      </c>
      <c r="L1" s="1" t="s">
        <v>296</v>
      </c>
      <c r="M1" s="1" t="s">
        <v>297</v>
      </c>
    </row>
    <row r="2" customFormat="false" ht="12.75" hidden="false" customHeight="false" outlineLevel="0" collapsed="false">
      <c r="A2" s="4" t="s">
        <v>11</v>
      </c>
      <c r="B2" s="4" t="s">
        <v>298</v>
      </c>
      <c r="C2" s="4" t="s">
        <v>233</v>
      </c>
      <c r="D2" s="4" t="s">
        <v>299</v>
      </c>
      <c r="E2" s="4" t="n">
        <v>2007</v>
      </c>
      <c r="G2" s="4" t="n">
        <v>203</v>
      </c>
      <c r="H2" s="4" t="n">
        <v>1</v>
      </c>
      <c r="I2" s="4" t="n">
        <v>0</v>
      </c>
      <c r="J2" s="4" t="n">
        <v>0</v>
      </c>
      <c r="K2" s="4" t="n">
        <v>3</v>
      </c>
      <c r="L2" s="4" t="s">
        <v>300</v>
      </c>
      <c r="M2" s="4" t="s">
        <v>301</v>
      </c>
    </row>
    <row r="3" customFormat="false" ht="12.75" hidden="false" customHeight="false" outlineLevel="0" collapsed="false">
      <c r="A3" s="4" t="s">
        <v>11</v>
      </c>
      <c r="B3" s="4" t="s">
        <v>302</v>
      </c>
      <c r="C3" s="4" t="s">
        <v>287</v>
      </c>
      <c r="D3" s="4" t="s">
        <v>299</v>
      </c>
      <c r="E3" s="4" t="n">
        <v>2007</v>
      </c>
      <c r="G3" s="4" t="n">
        <v>75</v>
      </c>
      <c r="H3" s="4" t="n">
        <v>1</v>
      </c>
      <c r="I3" s="4" t="n">
        <v>0.25</v>
      </c>
      <c r="J3" s="4" t="n">
        <v>0.25</v>
      </c>
      <c r="K3" s="4" t="n">
        <v>7.74</v>
      </c>
      <c r="L3" s="4" t="s">
        <v>300</v>
      </c>
      <c r="M3" s="4" t="s">
        <v>301</v>
      </c>
    </row>
    <row r="4" customFormat="false" ht="12.75" hidden="false" customHeight="false" outlineLevel="0" collapsed="false">
      <c r="A4" s="4" t="s">
        <v>11</v>
      </c>
      <c r="B4" s="4" t="s">
        <v>303</v>
      </c>
      <c r="C4" s="2" t="s">
        <v>13</v>
      </c>
      <c r="D4" s="4" t="s">
        <v>299</v>
      </c>
      <c r="E4" s="4" t="n">
        <v>2007</v>
      </c>
      <c r="G4" s="4" t="n">
        <v>11</v>
      </c>
      <c r="H4" s="4" t="n">
        <v>5</v>
      </c>
      <c r="I4" s="4" t="n">
        <v>0.01</v>
      </c>
      <c r="J4" s="4" t="n">
        <v>0.075</v>
      </c>
      <c r="K4" s="4" t="n">
        <v>0.53</v>
      </c>
      <c r="L4" s="4" t="s">
        <v>300</v>
      </c>
      <c r="M4" s="4" t="s">
        <v>301</v>
      </c>
    </row>
    <row r="5" customFormat="false" ht="12.75" hidden="false" customHeight="false" outlineLevel="0" collapsed="false">
      <c r="A5" s="4" t="s">
        <v>11</v>
      </c>
      <c r="B5" s="4" t="s">
        <v>303</v>
      </c>
      <c r="C5" s="4" t="s">
        <v>304</v>
      </c>
      <c r="D5" s="4" t="s">
        <v>299</v>
      </c>
      <c r="E5" s="4" t="n">
        <v>2007</v>
      </c>
      <c r="G5" s="4" t="n">
        <v>35</v>
      </c>
      <c r="H5" s="4" t="n">
        <v>1</v>
      </c>
      <c r="I5" s="4" t="n">
        <v>7</v>
      </c>
      <c r="J5" s="4" t="n">
        <v>13</v>
      </c>
      <c r="K5" s="4" t="n">
        <v>258</v>
      </c>
      <c r="L5" s="4" t="s">
        <v>300</v>
      </c>
      <c r="M5" s="4" t="s">
        <v>301</v>
      </c>
    </row>
    <row r="6" customFormat="false" ht="12.75" hidden="false" customHeight="false" outlineLevel="0" collapsed="false">
      <c r="A6" s="4" t="s">
        <v>11</v>
      </c>
      <c r="B6" s="4" t="s">
        <v>303</v>
      </c>
      <c r="C6" s="4" t="s">
        <v>305</v>
      </c>
      <c r="D6" s="4" t="s">
        <v>299</v>
      </c>
      <c r="E6" s="4" t="n">
        <v>2007</v>
      </c>
      <c r="G6" s="4" t="n">
        <v>30</v>
      </c>
      <c r="H6" s="4" t="n">
        <v>1</v>
      </c>
      <c r="I6" s="4" t="n">
        <v>0</v>
      </c>
      <c r="J6" s="4" t="n">
        <v>0.01</v>
      </c>
      <c r="K6" s="4" t="n">
        <v>0.55</v>
      </c>
      <c r="L6" s="4" t="s">
        <v>300</v>
      </c>
      <c r="M6" s="4" t="s">
        <v>301</v>
      </c>
    </row>
    <row r="7" customFormat="false" ht="12.75" hidden="false" customHeight="false" outlineLevel="0" collapsed="false">
      <c r="A7" s="4" t="s">
        <v>11</v>
      </c>
      <c r="B7" s="4" t="s">
        <v>306</v>
      </c>
      <c r="C7" s="4" t="s">
        <v>307</v>
      </c>
      <c r="D7" s="4" t="s">
        <v>299</v>
      </c>
      <c r="E7" s="4" t="n">
        <v>2007</v>
      </c>
      <c r="G7" s="4" t="n">
        <v>11</v>
      </c>
      <c r="H7" s="4" t="n">
        <v>1</v>
      </c>
      <c r="I7" s="4" t="n">
        <v>0.24</v>
      </c>
      <c r="J7" s="4" t="n">
        <v>0.28</v>
      </c>
      <c r="K7" s="4" t="n">
        <v>0.56</v>
      </c>
      <c r="L7" s="4" t="s">
        <v>300</v>
      </c>
      <c r="M7" s="4" t="s">
        <v>301</v>
      </c>
    </row>
    <row r="8" customFormat="false" ht="12.75" hidden="false" customHeight="false" outlineLevel="0" collapsed="false">
      <c r="A8" s="4" t="s">
        <v>11</v>
      </c>
      <c r="B8" s="4" t="s">
        <v>308</v>
      </c>
      <c r="C8" s="4" t="s">
        <v>309</v>
      </c>
      <c r="D8" s="4" t="s">
        <v>299</v>
      </c>
      <c r="E8" s="4" t="n">
        <v>2007</v>
      </c>
      <c r="G8" s="4" t="n">
        <v>74</v>
      </c>
      <c r="H8" s="4" t="n">
        <v>2</v>
      </c>
      <c r="I8" s="4" t="n">
        <v>36</v>
      </c>
      <c r="J8" s="4" t="n">
        <v>69</v>
      </c>
      <c r="K8" s="4" t="n">
        <v>463</v>
      </c>
      <c r="L8" s="4" t="s">
        <v>300</v>
      </c>
      <c r="M8" s="4" t="s">
        <v>301</v>
      </c>
    </row>
    <row r="9" customFormat="false" ht="12.75" hidden="false" customHeight="false" outlineLevel="0" collapsed="false">
      <c r="A9" s="4" t="s">
        <v>11</v>
      </c>
      <c r="B9" s="4" t="s">
        <v>308</v>
      </c>
      <c r="C9" s="4" t="s">
        <v>304</v>
      </c>
      <c r="D9" s="4" t="s">
        <v>299</v>
      </c>
      <c r="E9" s="4" t="n">
        <v>2007</v>
      </c>
      <c r="G9" s="4" t="n">
        <v>75</v>
      </c>
      <c r="H9" s="4" t="n">
        <v>1</v>
      </c>
      <c r="I9" s="4" t="n">
        <v>7</v>
      </c>
      <c r="J9" s="4" t="n">
        <v>11.5</v>
      </c>
      <c r="K9" s="4" t="n">
        <v>485</v>
      </c>
      <c r="L9" s="4" t="s">
        <v>300</v>
      </c>
      <c r="M9" s="4" t="s">
        <v>301</v>
      </c>
    </row>
    <row r="10" customFormat="false" ht="12.75" hidden="false" customHeight="false" outlineLevel="0" collapsed="false">
      <c r="A10" s="4" t="s">
        <v>11</v>
      </c>
      <c r="B10" s="4" t="s">
        <v>308</v>
      </c>
      <c r="C10" s="4" t="s">
        <v>310</v>
      </c>
      <c r="D10" s="4" t="s">
        <v>299</v>
      </c>
      <c r="E10" s="4" t="n">
        <v>2007</v>
      </c>
      <c r="G10" s="4" t="n">
        <v>74</v>
      </c>
      <c r="H10" s="4" t="n">
        <v>2</v>
      </c>
      <c r="I10" s="4" t="n">
        <v>1</v>
      </c>
      <c r="J10" s="4" t="n">
        <v>2.2</v>
      </c>
      <c r="K10" s="4" t="n">
        <v>213.3</v>
      </c>
      <c r="L10" s="4" t="s">
        <v>300</v>
      </c>
      <c r="M10" s="4" t="s">
        <v>301</v>
      </c>
    </row>
    <row r="11" customFormat="false" ht="12.75" hidden="false" customHeight="false" outlineLevel="0" collapsed="false">
      <c r="A11" s="4" t="s">
        <v>11</v>
      </c>
      <c r="B11" s="4" t="s">
        <v>311</v>
      </c>
      <c r="C11" s="4" t="s">
        <v>312</v>
      </c>
      <c r="D11" s="4" t="s">
        <v>299</v>
      </c>
      <c r="E11" s="4" t="n">
        <v>2007</v>
      </c>
      <c r="G11" s="4" t="n">
        <v>7</v>
      </c>
      <c r="H11" s="4" t="n">
        <v>1</v>
      </c>
      <c r="I11" s="4" t="n">
        <v>17.7</v>
      </c>
      <c r="J11" s="4" t="n">
        <v>45</v>
      </c>
      <c r="K11" s="4" t="n">
        <v>123.6</v>
      </c>
      <c r="L11" s="4" t="s">
        <v>300</v>
      </c>
      <c r="M11" s="4" t="s">
        <v>301</v>
      </c>
    </row>
    <row r="12" customFormat="false" ht="12.75" hidden="false" customHeight="false" outlineLevel="0" collapsed="false">
      <c r="A12" s="4" t="s">
        <v>11</v>
      </c>
      <c r="B12" s="4" t="s">
        <v>313</v>
      </c>
      <c r="C12" s="4" t="s">
        <v>309</v>
      </c>
      <c r="D12" s="4" t="s">
        <v>299</v>
      </c>
      <c r="E12" s="4" t="n">
        <v>2007</v>
      </c>
      <c r="G12" s="4" t="n">
        <v>23</v>
      </c>
      <c r="H12" s="4" t="n">
        <v>1</v>
      </c>
      <c r="I12" s="4" t="n">
        <v>15</v>
      </c>
      <c r="J12" s="4" t="n">
        <v>39.5</v>
      </c>
      <c r="K12" s="4" t="n">
        <v>204</v>
      </c>
      <c r="L12" s="4" t="s">
        <v>300</v>
      </c>
      <c r="M12" s="4" t="s">
        <v>301</v>
      </c>
    </row>
    <row r="13" customFormat="false" ht="12.75" hidden="false" customHeight="false" outlineLevel="0" collapsed="false">
      <c r="A13" s="4" t="s">
        <v>11</v>
      </c>
      <c r="B13" s="4" t="s">
        <v>313</v>
      </c>
      <c r="C13" s="4" t="s">
        <v>314</v>
      </c>
      <c r="D13" s="4" t="s">
        <v>299</v>
      </c>
      <c r="E13" s="4" t="n">
        <v>2007</v>
      </c>
      <c r="G13" s="4" t="n">
        <v>23</v>
      </c>
      <c r="H13" s="4" t="n">
        <v>1</v>
      </c>
      <c r="I13" s="4" t="n">
        <v>2</v>
      </c>
      <c r="J13" s="4" t="n">
        <v>5</v>
      </c>
      <c r="K13" s="4" t="n">
        <v>37</v>
      </c>
      <c r="L13" s="4" t="s">
        <v>300</v>
      </c>
      <c r="M13" s="4" t="s">
        <v>301</v>
      </c>
    </row>
    <row r="14" customFormat="false" ht="12.75" hidden="false" customHeight="false" outlineLevel="0" collapsed="false">
      <c r="A14" s="4" t="s">
        <v>11</v>
      </c>
      <c r="B14" s="4" t="s">
        <v>313</v>
      </c>
      <c r="C14" s="4" t="s">
        <v>315</v>
      </c>
      <c r="D14" s="4" t="s">
        <v>299</v>
      </c>
      <c r="E14" s="4" t="n">
        <v>2007</v>
      </c>
      <c r="G14" s="4" t="n">
        <v>23</v>
      </c>
      <c r="H14" s="4" t="n">
        <v>1</v>
      </c>
      <c r="I14" s="4" t="n">
        <v>8.2</v>
      </c>
      <c r="J14" s="4" t="n">
        <v>8.9</v>
      </c>
      <c r="K14" s="4" t="n">
        <v>9.8</v>
      </c>
      <c r="L14" s="4" t="s">
        <v>300</v>
      </c>
      <c r="M14" s="4" t="s">
        <v>301</v>
      </c>
    </row>
    <row r="15" customFormat="false" ht="12.75" hidden="false" customHeight="false" outlineLevel="0" collapsed="false">
      <c r="A15" s="4" t="s">
        <v>11</v>
      </c>
      <c r="B15" s="4" t="s">
        <v>316</v>
      </c>
      <c r="C15" s="4" t="s">
        <v>233</v>
      </c>
      <c r="D15" s="4" t="s">
        <v>299</v>
      </c>
      <c r="E15" s="4" t="n">
        <v>2007</v>
      </c>
      <c r="G15" s="4" t="n">
        <v>203</v>
      </c>
      <c r="H15" s="4" t="n">
        <v>1</v>
      </c>
      <c r="I15" s="4" t="n">
        <v>0</v>
      </c>
      <c r="J15" s="4" t="n">
        <v>0</v>
      </c>
      <c r="K15" s="4" t="n">
        <v>25</v>
      </c>
      <c r="L15" s="4" t="s">
        <v>300</v>
      </c>
      <c r="M15" s="4" t="s">
        <v>301</v>
      </c>
    </row>
    <row r="16" customFormat="false" ht="12.75" hidden="false" customHeight="false" outlineLevel="0" collapsed="false">
      <c r="A16" s="4" t="s">
        <v>11</v>
      </c>
      <c r="B16" s="4" t="s">
        <v>316</v>
      </c>
      <c r="C16" s="4" t="s">
        <v>304</v>
      </c>
      <c r="D16" s="4" t="s">
        <v>299</v>
      </c>
      <c r="E16" s="4" t="n">
        <v>2007</v>
      </c>
      <c r="G16" s="4" t="n">
        <v>75</v>
      </c>
      <c r="H16" s="4" t="n">
        <v>1</v>
      </c>
      <c r="I16" s="4" t="n">
        <v>7</v>
      </c>
      <c r="J16" s="4" t="n">
        <v>10</v>
      </c>
      <c r="K16" s="4" t="n">
        <v>407</v>
      </c>
      <c r="L16" s="4" t="s">
        <v>300</v>
      </c>
      <c r="M16" s="4" t="s">
        <v>301</v>
      </c>
    </row>
    <row r="17" customFormat="false" ht="12.75" hidden="false" customHeight="false" outlineLevel="0" collapsed="false">
      <c r="A17" s="4" t="s">
        <v>11</v>
      </c>
      <c r="B17" s="4" t="s">
        <v>316</v>
      </c>
      <c r="C17" s="4" t="s">
        <v>315</v>
      </c>
      <c r="D17" s="4" t="s">
        <v>299</v>
      </c>
      <c r="E17" s="4" t="n">
        <v>2007</v>
      </c>
      <c r="G17" s="4" t="n">
        <v>75</v>
      </c>
      <c r="H17" s="4" t="n">
        <v>1</v>
      </c>
      <c r="I17" s="4" t="n">
        <v>7.1</v>
      </c>
      <c r="J17" s="4" t="n">
        <v>8.3</v>
      </c>
      <c r="K17" s="4" t="n">
        <v>10.2</v>
      </c>
      <c r="L17" s="4" t="s">
        <v>300</v>
      </c>
      <c r="M17" s="4" t="s">
        <v>301</v>
      </c>
    </row>
    <row r="18" customFormat="false" ht="12.75" hidden="false" customHeight="false" outlineLevel="0" collapsed="false">
      <c r="A18" s="4" t="s">
        <v>11</v>
      </c>
      <c r="B18" s="4" t="s">
        <v>317</v>
      </c>
      <c r="C18" s="4" t="s">
        <v>309</v>
      </c>
      <c r="D18" s="4" t="s">
        <v>299</v>
      </c>
      <c r="E18" s="4" t="n">
        <v>2007</v>
      </c>
      <c r="G18" s="4" t="n">
        <v>35</v>
      </c>
      <c r="H18" s="4" t="n">
        <v>1</v>
      </c>
      <c r="I18" s="4" t="n">
        <v>8</v>
      </c>
      <c r="J18" s="4" t="n">
        <v>28.5</v>
      </c>
      <c r="K18" s="4" t="n">
        <v>290</v>
      </c>
      <c r="L18" s="4" t="s">
        <v>300</v>
      </c>
      <c r="M18" s="4" t="s">
        <v>301</v>
      </c>
    </row>
    <row r="19" customFormat="false" ht="12.75" hidden="false" customHeight="false" outlineLevel="0" collapsed="false">
      <c r="A19" s="4" t="s">
        <v>11</v>
      </c>
      <c r="B19" s="4" t="s">
        <v>317</v>
      </c>
      <c r="C19" s="4" t="s">
        <v>233</v>
      </c>
      <c r="D19" s="4" t="s">
        <v>299</v>
      </c>
      <c r="E19" s="4" t="n">
        <v>2007</v>
      </c>
      <c r="G19" s="4" t="n">
        <v>106</v>
      </c>
      <c r="H19" s="4" t="n">
        <v>2</v>
      </c>
      <c r="I19" s="4" t="n">
        <v>0</v>
      </c>
      <c r="J19" s="4" t="n">
        <v>0</v>
      </c>
      <c r="K19" s="4" t="n">
        <v>29</v>
      </c>
      <c r="L19" s="4" t="s">
        <v>300</v>
      </c>
      <c r="M19" s="4" t="s">
        <v>301</v>
      </c>
    </row>
    <row r="20" customFormat="false" ht="12.75" hidden="false" customHeight="false" outlineLevel="0" collapsed="false">
      <c r="A20" s="4" t="s">
        <v>11</v>
      </c>
      <c r="B20" s="4" t="s">
        <v>318</v>
      </c>
      <c r="C20" s="4" t="s">
        <v>233</v>
      </c>
      <c r="D20" s="4" t="s">
        <v>299</v>
      </c>
      <c r="E20" s="4" t="n">
        <v>2007</v>
      </c>
      <c r="G20" s="4" t="n">
        <v>143</v>
      </c>
      <c r="H20" s="4" t="n">
        <v>1</v>
      </c>
      <c r="I20" s="4" t="n">
        <v>0</v>
      </c>
      <c r="J20" s="4" t="n">
        <v>0</v>
      </c>
      <c r="K20" s="4" t="n">
        <v>4</v>
      </c>
      <c r="L20" s="4" t="s">
        <v>300</v>
      </c>
      <c r="M20" s="4" t="s">
        <v>301</v>
      </c>
    </row>
    <row r="21" customFormat="false" ht="12.75" hidden="false" customHeight="false" outlineLevel="0" collapsed="false">
      <c r="A21" s="4" t="s">
        <v>11</v>
      </c>
      <c r="B21" s="4" t="s">
        <v>318</v>
      </c>
      <c r="C21" s="4" t="s">
        <v>304</v>
      </c>
      <c r="D21" s="4" t="s">
        <v>299</v>
      </c>
      <c r="E21" s="4" t="n">
        <v>2007</v>
      </c>
      <c r="G21" s="4" t="n">
        <v>51</v>
      </c>
      <c r="H21" s="4" t="n">
        <v>1</v>
      </c>
      <c r="I21" s="4" t="n">
        <v>7</v>
      </c>
      <c r="J21" s="4" t="n">
        <v>37.5</v>
      </c>
      <c r="K21" s="4" t="n">
        <v>237</v>
      </c>
      <c r="L21" s="4" t="s">
        <v>300</v>
      </c>
      <c r="M21" s="4" t="s">
        <v>301</v>
      </c>
    </row>
    <row r="22" customFormat="false" ht="12.75" hidden="false" customHeight="false" outlineLevel="0" collapsed="false">
      <c r="A22" s="4" t="s">
        <v>11</v>
      </c>
      <c r="B22" s="4" t="s">
        <v>318</v>
      </c>
      <c r="C22" s="4" t="s">
        <v>310</v>
      </c>
      <c r="D22" s="4" t="s">
        <v>299</v>
      </c>
      <c r="E22" s="4" t="n">
        <v>2007</v>
      </c>
      <c r="G22" s="4" t="n">
        <v>51</v>
      </c>
      <c r="H22" s="4" t="n">
        <v>1</v>
      </c>
      <c r="I22" s="4" t="n">
        <v>1.9</v>
      </c>
      <c r="J22" s="4" t="n">
        <v>8.65</v>
      </c>
      <c r="K22" s="4" t="n">
        <v>81.4</v>
      </c>
      <c r="L22" s="4" t="s">
        <v>300</v>
      </c>
      <c r="M22" s="4" t="s">
        <v>301</v>
      </c>
    </row>
    <row r="23" customFormat="false" ht="12.75" hidden="false" customHeight="false" outlineLevel="0" collapsed="false">
      <c r="A23" s="4" t="s">
        <v>11</v>
      </c>
      <c r="B23" s="4" t="s">
        <v>319</v>
      </c>
      <c r="C23" s="4" t="s">
        <v>233</v>
      </c>
      <c r="D23" s="4" t="s">
        <v>299</v>
      </c>
      <c r="E23" s="4" t="n">
        <v>2007</v>
      </c>
      <c r="G23" s="4" t="n">
        <v>189</v>
      </c>
      <c r="H23" s="4" t="n">
        <v>3</v>
      </c>
      <c r="I23" s="4" t="n">
        <v>0</v>
      </c>
      <c r="J23" s="4" t="n">
        <v>0</v>
      </c>
      <c r="K23" s="4" t="n">
        <v>2</v>
      </c>
      <c r="L23" s="4" t="s">
        <v>300</v>
      </c>
      <c r="M23" s="4" t="s">
        <v>301</v>
      </c>
    </row>
    <row r="24" customFormat="false" ht="12.75" hidden="false" customHeight="false" outlineLevel="0" collapsed="false">
      <c r="A24" s="4" t="s">
        <v>11</v>
      </c>
      <c r="B24" s="4" t="s">
        <v>319</v>
      </c>
      <c r="C24" s="4" t="s">
        <v>310</v>
      </c>
      <c r="D24" s="4" t="s">
        <v>299</v>
      </c>
      <c r="E24" s="4" t="n">
        <v>2007</v>
      </c>
      <c r="G24" s="4" t="n">
        <v>51</v>
      </c>
      <c r="H24" s="4" t="n">
        <v>1</v>
      </c>
      <c r="I24" s="4" t="n">
        <v>2.3</v>
      </c>
      <c r="J24" s="4" t="n">
        <v>8.15</v>
      </c>
      <c r="K24" s="4" t="n">
        <v>123</v>
      </c>
      <c r="L24" s="4" t="s">
        <v>300</v>
      </c>
      <c r="M24" s="4" t="s">
        <v>301</v>
      </c>
    </row>
    <row r="25" customFormat="false" ht="12.75" hidden="false" customHeight="false" outlineLevel="0" collapsed="false">
      <c r="A25" s="4" t="s">
        <v>11</v>
      </c>
      <c r="B25" s="4" t="s">
        <v>320</v>
      </c>
      <c r="C25" s="4" t="s">
        <v>321</v>
      </c>
      <c r="D25" s="4" t="s">
        <v>299</v>
      </c>
      <c r="E25" s="4" t="n">
        <v>2007</v>
      </c>
      <c r="G25" s="4" t="n">
        <v>7</v>
      </c>
      <c r="H25" s="4" t="n">
        <v>1</v>
      </c>
      <c r="I25" s="4" t="n">
        <v>0.2</v>
      </c>
      <c r="J25" s="4" t="n">
        <v>0.2</v>
      </c>
      <c r="K25" s="4" t="n">
        <v>55</v>
      </c>
      <c r="L25" s="4" t="s">
        <v>300</v>
      </c>
      <c r="M25" s="4" t="s">
        <v>301</v>
      </c>
    </row>
    <row r="26" customFormat="false" ht="12.75" hidden="false" customHeight="false" outlineLevel="0" collapsed="false">
      <c r="A26" s="4" t="s">
        <v>11</v>
      </c>
      <c r="B26" s="4" t="s">
        <v>322</v>
      </c>
      <c r="C26" s="4" t="s">
        <v>233</v>
      </c>
      <c r="D26" s="4" t="s">
        <v>299</v>
      </c>
      <c r="E26" s="4" t="n">
        <v>2007</v>
      </c>
      <c r="G26" s="4" t="n">
        <v>82</v>
      </c>
      <c r="H26" s="4" t="n">
        <v>2</v>
      </c>
      <c r="I26" s="4" t="n">
        <v>0</v>
      </c>
      <c r="J26" s="4" t="n">
        <v>0</v>
      </c>
      <c r="K26" s="4" t="n">
        <v>12</v>
      </c>
      <c r="L26" s="4" t="s">
        <v>300</v>
      </c>
      <c r="M26" s="4" t="s">
        <v>301</v>
      </c>
    </row>
    <row r="27" customFormat="false" ht="12.75" hidden="false" customHeight="false" outlineLevel="0" collapsed="false">
      <c r="A27" s="4" t="s">
        <v>11</v>
      </c>
      <c r="B27" s="4" t="s">
        <v>323</v>
      </c>
      <c r="C27" s="2" t="s">
        <v>13</v>
      </c>
      <c r="D27" s="4" t="s">
        <v>299</v>
      </c>
      <c r="E27" s="4" t="n">
        <v>2007</v>
      </c>
      <c r="G27" s="4" t="n">
        <v>7</v>
      </c>
      <c r="H27" s="4" t="n">
        <v>1</v>
      </c>
      <c r="I27" s="4" t="n">
        <v>0.02</v>
      </c>
      <c r="J27" s="4" t="n">
        <v>0.02</v>
      </c>
      <c r="K27" s="4" t="n">
        <v>0.11</v>
      </c>
      <c r="L27" s="4" t="s">
        <v>300</v>
      </c>
      <c r="M27" s="4" t="s">
        <v>301</v>
      </c>
    </row>
    <row r="28" customFormat="false" ht="12.75" hidden="false" customHeight="false" outlineLevel="0" collapsed="false">
      <c r="A28" s="4" t="s">
        <v>11</v>
      </c>
      <c r="B28" s="4" t="s">
        <v>324</v>
      </c>
      <c r="C28" s="4" t="s">
        <v>304</v>
      </c>
      <c r="D28" s="4" t="s">
        <v>299</v>
      </c>
      <c r="E28" s="4" t="n">
        <v>2007</v>
      </c>
      <c r="G28" s="4" t="n">
        <v>19</v>
      </c>
      <c r="H28" s="4" t="n">
        <v>5</v>
      </c>
      <c r="I28" s="4" t="n">
        <v>7</v>
      </c>
      <c r="J28" s="4" t="n">
        <v>106.5</v>
      </c>
      <c r="K28" s="4" t="n">
        <v>231</v>
      </c>
      <c r="L28" s="4" t="s">
        <v>300</v>
      </c>
      <c r="M28" s="4" t="s">
        <v>301</v>
      </c>
    </row>
    <row r="29" customFormat="false" ht="12.75" hidden="false" customHeight="false" outlineLevel="0" collapsed="false">
      <c r="A29" s="4" t="s">
        <v>11</v>
      </c>
      <c r="B29" s="4" t="s">
        <v>325</v>
      </c>
      <c r="C29" s="4" t="s">
        <v>233</v>
      </c>
      <c r="D29" s="4" t="s">
        <v>299</v>
      </c>
      <c r="E29" s="4" t="n">
        <v>2007</v>
      </c>
      <c r="G29" s="4" t="n">
        <v>119</v>
      </c>
      <c r="H29" s="4" t="n">
        <v>1</v>
      </c>
      <c r="I29" s="4" t="n">
        <v>0</v>
      </c>
      <c r="J29" s="4" t="n">
        <v>0</v>
      </c>
      <c r="K29" s="4" t="n">
        <v>1</v>
      </c>
      <c r="L29" s="4" t="s">
        <v>300</v>
      </c>
      <c r="M29" s="4" t="s">
        <v>301</v>
      </c>
    </row>
    <row r="30" customFormat="false" ht="12.75" hidden="false" customHeight="false" outlineLevel="0" collapsed="false">
      <c r="A30" s="4" t="s">
        <v>11</v>
      </c>
      <c r="B30" s="4" t="s">
        <v>326</v>
      </c>
      <c r="C30" s="4" t="s">
        <v>233</v>
      </c>
      <c r="D30" s="4" t="s">
        <v>299</v>
      </c>
      <c r="E30" s="4" t="n">
        <v>2007</v>
      </c>
      <c r="G30" s="4" t="n">
        <v>107</v>
      </c>
      <c r="H30" s="4" t="n">
        <v>1</v>
      </c>
      <c r="I30" s="4" t="n">
        <v>0</v>
      </c>
      <c r="J30" s="4" t="n">
        <v>0</v>
      </c>
      <c r="K30" s="4" t="n">
        <v>1</v>
      </c>
      <c r="L30" s="4" t="s">
        <v>300</v>
      </c>
      <c r="M30" s="4" t="s">
        <v>301</v>
      </c>
    </row>
    <row r="31" customFormat="false" ht="12.75" hidden="false" customHeight="false" outlineLevel="0" collapsed="false">
      <c r="A31" s="4" t="s">
        <v>11</v>
      </c>
      <c r="B31" s="4" t="s">
        <v>327</v>
      </c>
      <c r="C31" s="4" t="s">
        <v>233</v>
      </c>
      <c r="D31" s="4" t="s">
        <v>299</v>
      </c>
      <c r="E31" s="4" t="n">
        <v>2007</v>
      </c>
      <c r="G31" s="4" t="n">
        <v>71</v>
      </c>
      <c r="H31" s="4" t="n">
        <v>1</v>
      </c>
      <c r="I31" s="4" t="n">
        <v>0</v>
      </c>
      <c r="J31" s="4" t="n">
        <v>0</v>
      </c>
      <c r="K31" s="4" t="n">
        <v>1</v>
      </c>
      <c r="L31" s="4" t="s">
        <v>300</v>
      </c>
      <c r="M31" s="4" t="s">
        <v>301</v>
      </c>
    </row>
    <row r="32" customFormat="false" ht="12.75" hidden="false" customHeight="false" outlineLevel="0" collapsed="false">
      <c r="A32" s="4" t="s">
        <v>11</v>
      </c>
      <c r="B32" s="4" t="s">
        <v>327</v>
      </c>
      <c r="C32" s="4" t="s">
        <v>314</v>
      </c>
      <c r="D32" s="4" t="s">
        <v>299</v>
      </c>
      <c r="E32" s="4" t="n">
        <v>2007</v>
      </c>
      <c r="G32" s="4" t="n">
        <v>23</v>
      </c>
      <c r="H32" s="4" t="n">
        <v>1</v>
      </c>
      <c r="I32" s="4" t="n">
        <v>2</v>
      </c>
      <c r="J32" s="4" t="n">
        <v>8</v>
      </c>
      <c r="K32" s="4" t="n">
        <v>21</v>
      </c>
      <c r="L32" s="4" t="s">
        <v>300</v>
      </c>
      <c r="M32" s="4" t="s">
        <v>301</v>
      </c>
    </row>
    <row r="33" customFormat="false" ht="12.75" hidden="false" customHeight="false" outlineLevel="0" collapsed="false">
      <c r="A33" s="4" t="s">
        <v>11</v>
      </c>
      <c r="B33" s="4" t="s">
        <v>327</v>
      </c>
      <c r="C33" s="4" t="s">
        <v>287</v>
      </c>
      <c r="D33" s="4" t="s">
        <v>299</v>
      </c>
      <c r="E33" s="4" t="n">
        <v>2007</v>
      </c>
      <c r="G33" s="4" t="n">
        <v>23</v>
      </c>
      <c r="H33" s="4" t="n">
        <v>1</v>
      </c>
      <c r="I33" s="4" t="n">
        <v>0.25</v>
      </c>
      <c r="J33" s="4" t="n">
        <v>0.25</v>
      </c>
      <c r="K33" s="4" t="n">
        <v>5.55</v>
      </c>
      <c r="L33" s="4" t="s">
        <v>300</v>
      </c>
      <c r="M33" s="4" t="s">
        <v>301</v>
      </c>
    </row>
    <row r="34" customFormat="false" ht="12.75" hidden="false" customHeight="false" outlineLevel="0" collapsed="false">
      <c r="A34" s="4" t="s">
        <v>11</v>
      </c>
      <c r="B34" s="4" t="s">
        <v>328</v>
      </c>
      <c r="C34" s="4" t="s">
        <v>233</v>
      </c>
      <c r="D34" s="4" t="s">
        <v>299</v>
      </c>
      <c r="E34" s="4" t="n">
        <v>2007</v>
      </c>
      <c r="G34" s="4" t="n">
        <v>71</v>
      </c>
      <c r="H34" s="4" t="n">
        <v>1</v>
      </c>
      <c r="I34" s="4" t="n">
        <v>0</v>
      </c>
      <c r="J34" s="4" t="n">
        <v>0</v>
      </c>
      <c r="K34" s="4" t="n">
        <v>1</v>
      </c>
      <c r="L34" s="4" t="s">
        <v>300</v>
      </c>
      <c r="M34" s="4" t="s">
        <v>301</v>
      </c>
    </row>
    <row r="35" customFormat="false" ht="12.75" hidden="false" customHeight="false" outlineLevel="0" collapsed="false">
      <c r="A35" s="4" t="s">
        <v>11</v>
      </c>
      <c r="B35" s="4" t="s">
        <v>328</v>
      </c>
      <c r="C35" s="4" t="s">
        <v>304</v>
      </c>
      <c r="D35" s="4" t="s">
        <v>299</v>
      </c>
      <c r="E35" s="4" t="n">
        <v>2007</v>
      </c>
      <c r="G35" s="4" t="n">
        <v>23</v>
      </c>
      <c r="H35" s="4" t="n">
        <v>1</v>
      </c>
      <c r="I35" s="4" t="n">
        <v>13</v>
      </c>
      <c r="J35" s="4" t="n">
        <v>53</v>
      </c>
      <c r="K35" s="4" t="n">
        <v>230</v>
      </c>
      <c r="L35" s="4" t="s">
        <v>300</v>
      </c>
      <c r="M35" s="4" t="s">
        <v>301</v>
      </c>
    </row>
    <row r="36" customFormat="false" ht="12.75" hidden="false" customHeight="false" outlineLevel="0" collapsed="false">
      <c r="A36" s="4" t="s">
        <v>11</v>
      </c>
      <c r="B36" s="4" t="s">
        <v>328</v>
      </c>
      <c r="C36" s="4" t="s">
        <v>310</v>
      </c>
      <c r="D36" s="4" t="s">
        <v>299</v>
      </c>
      <c r="E36" s="4" t="n">
        <v>2007</v>
      </c>
      <c r="G36" s="4" t="n">
        <v>23</v>
      </c>
      <c r="H36" s="4" t="n">
        <v>1</v>
      </c>
      <c r="I36" s="4" t="n">
        <v>3</v>
      </c>
      <c r="J36" s="4" t="n">
        <v>8.95</v>
      </c>
      <c r="K36" s="4" t="n">
        <v>54.9</v>
      </c>
      <c r="L36" s="4" t="s">
        <v>300</v>
      </c>
      <c r="M36" s="4" t="s">
        <v>301</v>
      </c>
    </row>
    <row r="37" customFormat="false" ht="12.75" hidden="false" customHeight="false" outlineLevel="0" collapsed="false">
      <c r="A37" s="4" t="s">
        <v>11</v>
      </c>
      <c r="B37" s="4" t="s">
        <v>329</v>
      </c>
      <c r="C37" s="4" t="s">
        <v>233</v>
      </c>
      <c r="D37" s="4" t="s">
        <v>299</v>
      </c>
      <c r="E37" s="4" t="n">
        <v>2007</v>
      </c>
      <c r="G37" s="4" t="n">
        <v>23</v>
      </c>
      <c r="H37" s="4" t="n">
        <v>1</v>
      </c>
      <c r="I37" s="4" t="n">
        <v>0</v>
      </c>
      <c r="J37" s="4" t="n">
        <v>0</v>
      </c>
      <c r="K37" s="4" t="n">
        <v>195</v>
      </c>
      <c r="L37" s="4" t="s">
        <v>300</v>
      </c>
      <c r="M37" s="4" t="s">
        <v>301</v>
      </c>
    </row>
    <row r="38" customFormat="false" ht="12.75" hidden="false" customHeight="false" outlineLevel="0" collapsed="false">
      <c r="A38" s="4" t="s">
        <v>11</v>
      </c>
      <c r="B38" s="4" t="s">
        <v>329</v>
      </c>
      <c r="C38" s="4" t="s">
        <v>315</v>
      </c>
      <c r="D38" s="4" t="s">
        <v>299</v>
      </c>
      <c r="E38" s="4" t="n">
        <v>2007</v>
      </c>
      <c r="G38" s="4" t="n">
        <v>11</v>
      </c>
      <c r="H38" s="4" t="n">
        <v>1</v>
      </c>
      <c r="I38" s="4" t="n">
        <v>6.3</v>
      </c>
      <c r="J38" s="4" t="n">
        <v>7.9</v>
      </c>
      <c r="K38" s="4" t="n">
        <v>9.1</v>
      </c>
      <c r="L38" s="4" t="s">
        <v>300</v>
      </c>
      <c r="M38" s="4" t="s">
        <v>301</v>
      </c>
    </row>
    <row r="39" customFormat="false" ht="12.75" hidden="false" customHeight="false" outlineLevel="0" collapsed="false">
      <c r="A39" s="4" t="s">
        <v>11</v>
      </c>
      <c r="B39" s="4" t="s">
        <v>330</v>
      </c>
      <c r="C39" s="4" t="s">
        <v>304</v>
      </c>
      <c r="D39" s="4" t="s">
        <v>299</v>
      </c>
      <c r="E39" s="4" t="n">
        <v>2007</v>
      </c>
      <c r="G39" s="4" t="n">
        <v>23</v>
      </c>
      <c r="H39" s="4" t="n">
        <v>1</v>
      </c>
      <c r="I39" s="4" t="n">
        <v>7</v>
      </c>
      <c r="J39" s="4" t="n">
        <v>7</v>
      </c>
      <c r="K39" s="4" t="n">
        <v>302</v>
      </c>
      <c r="L39" s="4" t="s">
        <v>300</v>
      </c>
      <c r="M39" s="4" t="s">
        <v>301</v>
      </c>
    </row>
    <row r="40" customFormat="false" ht="12.75" hidden="false" customHeight="false" outlineLevel="0" collapsed="false">
      <c r="A40" s="4" t="s">
        <v>11</v>
      </c>
      <c r="B40" s="4" t="s">
        <v>331</v>
      </c>
      <c r="C40" s="4" t="s">
        <v>233</v>
      </c>
      <c r="D40" s="4" t="s">
        <v>299</v>
      </c>
      <c r="E40" s="4" t="n">
        <v>2007</v>
      </c>
      <c r="G40" s="4" t="n">
        <v>71</v>
      </c>
      <c r="H40" s="4" t="n">
        <v>1</v>
      </c>
      <c r="I40" s="4" t="n">
        <v>0</v>
      </c>
      <c r="J40" s="4" t="n">
        <v>0</v>
      </c>
      <c r="K40" s="4" t="n">
        <v>2</v>
      </c>
      <c r="L40" s="4" t="s">
        <v>300</v>
      </c>
      <c r="M40" s="4" t="s">
        <v>301</v>
      </c>
    </row>
    <row r="41" customFormat="false" ht="12.75" hidden="false" customHeight="false" outlineLevel="0" collapsed="false">
      <c r="A41" s="4" t="s">
        <v>11</v>
      </c>
      <c r="B41" s="4" t="s">
        <v>332</v>
      </c>
      <c r="C41" s="4" t="s">
        <v>304</v>
      </c>
      <c r="D41" s="4" t="s">
        <v>299</v>
      </c>
      <c r="E41" s="4" t="n">
        <v>2007</v>
      </c>
      <c r="G41" s="4" t="n">
        <v>51</v>
      </c>
      <c r="H41" s="4" t="n">
        <v>1</v>
      </c>
      <c r="I41" s="4" t="n">
        <v>7</v>
      </c>
      <c r="J41" s="4" t="n">
        <v>7</v>
      </c>
      <c r="K41" s="4" t="n">
        <v>211</v>
      </c>
      <c r="L41" s="4" t="s">
        <v>300</v>
      </c>
      <c r="M41" s="4" t="s">
        <v>301</v>
      </c>
    </row>
    <row r="42" customFormat="false" ht="12.75" hidden="false" customHeight="false" outlineLevel="0" collapsed="false">
      <c r="A42" s="4" t="s">
        <v>11</v>
      </c>
      <c r="B42" s="4" t="s">
        <v>333</v>
      </c>
      <c r="C42" s="4" t="s">
        <v>304</v>
      </c>
      <c r="D42" s="4" t="s">
        <v>299</v>
      </c>
      <c r="E42" s="4" t="n">
        <v>2007</v>
      </c>
      <c r="G42" s="4" t="n">
        <v>23</v>
      </c>
      <c r="H42" s="4" t="n">
        <v>1</v>
      </c>
      <c r="I42" s="4" t="n">
        <v>7</v>
      </c>
      <c r="J42" s="4" t="n">
        <v>81</v>
      </c>
      <c r="K42" s="4" t="n">
        <v>460</v>
      </c>
      <c r="L42" s="4" t="s">
        <v>300</v>
      </c>
      <c r="M42" s="4" t="s">
        <v>301</v>
      </c>
    </row>
    <row r="43" customFormat="false" ht="12.75" hidden="false" customHeight="false" outlineLevel="0" collapsed="false">
      <c r="A43" s="4" t="s">
        <v>11</v>
      </c>
      <c r="B43" s="4" t="s">
        <v>333</v>
      </c>
      <c r="C43" s="4" t="s">
        <v>312</v>
      </c>
      <c r="D43" s="4" t="s">
        <v>299</v>
      </c>
      <c r="E43" s="4" t="n">
        <v>2007</v>
      </c>
      <c r="G43" s="4" t="n">
        <v>7</v>
      </c>
      <c r="H43" s="4" t="n">
        <v>1</v>
      </c>
      <c r="I43" s="4" t="n">
        <v>46.4</v>
      </c>
      <c r="J43" s="4" t="n">
        <v>73.45</v>
      </c>
      <c r="K43" s="4" t="n">
        <v>104.6</v>
      </c>
      <c r="L43" s="4" t="s">
        <v>300</v>
      </c>
      <c r="M43" s="4" t="s">
        <v>301</v>
      </c>
    </row>
    <row r="44" customFormat="false" ht="12.75" hidden="false" customHeight="false" outlineLevel="0" collapsed="false">
      <c r="A44" s="4" t="s">
        <v>11</v>
      </c>
      <c r="B44" s="4" t="s">
        <v>334</v>
      </c>
      <c r="C44" s="4" t="s">
        <v>233</v>
      </c>
      <c r="D44" s="4" t="s">
        <v>299</v>
      </c>
      <c r="E44" s="4" t="n">
        <v>2007</v>
      </c>
      <c r="G44" s="4" t="n">
        <v>35</v>
      </c>
      <c r="H44" s="4" t="n">
        <v>1</v>
      </c>
      <c r="I44" s="4" t="n">
        <v>0</v>
      </c>
      <c r="J44" s="4" t="n">
        <v>0</v>
      </c>
      <c r="K44" s="4" t="n">
        <v>2</v>
      </c>
      <c r="L44" s="4" t="s">
        <v>300</v>
      </c>
      <c r="M44" s="4" t="s">
        <v>301</v>
      </c>
    </row>
    <row r="45" customFormat="false" ht="12.75" hidden="false" customHeight="false" outlineLevel="0" collapsed="false">
      <c r="A45" s="4" t="s">
        <v>11</v>
      </c>
      <c r="B45" s="4" t="s">
        <v>334</v>
      </c>
      <c r="C45" s="4" t="s">
        <v>304</v>
      </c>
      <c r="D45" s="4" t="s">
        <v>299</v>
      </c>
      <c r="E45" s="4" t="n">
        <v>2007</v>
      </c>
      <c r="G45" s="4" t="n">
        <v>21</v>
      </c>
      <c r="H45" s="4" t="n">
        <v>3</v>
      </c>
      <c r="I45" s="4" t="n">
        <v>7</v>
      </c>
      <c r="J45" s="4" t="n">
        <v>62.5</v>
      </c>
      <c r="K45" s="4" t="n">
        <v>450</v>
      </c>
      <c r="L45" s="4" t="s">
        <v>300</v>
      </c>
      <c r="M45" s="4" t="s">
        <v>301</v>
      </c>
    </row>
    <row r="46" customFormat="false" ht="12.75" hidden="false" customHeight="false" outlineLevel="0" collapsed="false">
      <c r="A46" s="4" t="s">
        <v>11</v>
      </c>
      <c r="B46" s="4" t="s">
        <v>334</v>
      </c>
      <c r="C46" s="4" t="s">
        <v>310</v>
      </c>
      <c r="D46" s="4" t="s">
        <v>299</v>
      </c>
      <c r="E46" s="4" t="n">
        <v>2007</v>
      </c>
      <c r="G46" s="4" t="n">
        <v>23</v>
      </c>
      <c r="H46" s="4" t="n">
        <v>1</v>
      </c>
      <c r="I46" s="4" t="n">
        <v>1</v>
      </c>
      <c r="J46" s="4" t="n">
        <v>6.5</v>
      </c>
      <c r="K46" s="4" t="n">
        <v>115.8</v>
      </c>
      <c r="L46" s="4" t="s">
        <v>300</v>
      </c>
      <c r="M46" s="4" t="s">
        <v>301</v>
      </c>
    </row>
    <row r="47" customFormat="false" ht="12.75" hidden="false" customHeight="false" outlineLevel="0" collapsed="false">
      <c r="A47" s="4" t="s">
        <v>11</v>
      </c>
      <c r="B47" s="4" t="s">
        <v>334</v>
      </c>
      <c r="C47" s="4" t="s">
        <v>315</v>
      </c>
      <c r="D47" s="4" t="s">
        <v>299</v>
      </c>
      <c r="E47" s="4" t="n">
        <v>2007</v>
      </c>
      <c r="G47" s="4" t="n">
        <v>23</v>
      </c>
      <c r="H47" s="4" t="n">
        <v>1</v>
      </c>
      <c r="I47" s="4" t="n">
        <v>6.6</v>
      </c>
      <c r="J47" s="4" t="n">
        <v>7.2</v>
      </c>
      <c r="K47" s="4" t="n">
        <v>9.7</v>
      </c>
      <c r="L47" s="4" t="s">
        <v>300</v>
      </c>
      <c r="M47" s="4" t="s">
        <v>301</v>
      </c>
    </row>
    <row r="48" customFormat="false" ht="12.75" hidden="false" customHeight="false" outlineLevel="0" collapsed="false">
      <c r="A48" s="4" t="s">
        <v>11</v>
      </c>
      <c r="B48" s="4" t="s">
        <v>335</v>
      </c>
      <c r="C48" s="4" t="s">
        <v>304</v>
      </c>
      <c r="D48" s="4" t="s">
        <v>299</v>
      </c>
      <c r="E48" s="4" t="n">
        <v>2007</v>
      </c>
      <c r="G48" s="4" t="n">
        <v>23</v>
      </c>
      <c r="H48" s="4" t="n">
        <v>1</v>
      </c>
      <c r="I48" s="4" t="n">
        <v>7</v>
      </c>
      <c r="J48" s="4" t="n">
        <v>11</v>
      </c>
      <c r="K48" s="4" t="n">
        <v>267</v>
      </c>
      <c r="L48" s="4" t="s">
        <v>300</v>
      </c>
      <c r="M48" s="4" t="s">
        <v>301</v>
      </c>
    </row>
    <row r="49" customFormat="false" ht="12.75" hidden="false" customHeight="false" outlineLevel="0" collapsed="false">
      <c r="A49" s="4" t="s">
        <v>11</v>
      </c>
      <c r="B49" s="4" t="s">
        <v>335</v>
      </c>
      <c r="C49" s="4" t="s">
        <v>307</v>
      </c>
      <c r="D49" s="4" t="s">
        <v>299</v>
      </c>
      <c r="E49" s="4" t="n">
        <v>2007</v>
      </c>
      <c r="G49" s="4" t="n">
        <v>22</v>
      </c>
      <c r="H49" s="4" t="n">
        <v>2</v>
      </c>
      <c r="I49" s="4" t="n">
        <v>0.1</v>
      </c>
      <c r="J49" s="4" t="n">
        <v>0.21</v>
      </c>
      <c r="K49" s="4" t="n">
        <v>0.59</v>
      </c>
      <c r="L49" s="4" t="s">
        <v>300</v>
      </c>
      <c r="M49" s="4" t="s">
        <v>301</v>
      </c>
    </row>
    <row r="50" customFormat="false" ht="12.75" hidden="false" customHeight="false" outlineLevel="0" collapsed="false">
      <c r="A50" s="4" t="s">
        <v>11</v>
      </c>
      <c r="B50" s="4" t="s">
        <v>335</v>
      </c>
      <c r="C50" s="4" t="s">
        <v>315</v>
      </c>
      <c r="D50" s="4" t="s">
        <v>299</v>
      </c>
      <c r="E50" s="4" t="n">
        <v>2007</v>
      </c>
      <c r="G50" s="4" t="n">
        <v>22</v>
      </c>
      <c r="H50" s="4" t="n">
        <v>2</v>
      </c>
      <c r="I50" s="4" t="n">
        <v>7.5</v>
      </c>
      <c r="J50" s="4" t="n">
        <v>8.5</v>
      </c>
      <c r="K50" s="4" t="n">
        <v>9.7</v>
      </c>
      <c r="L50" s="4" t="s">
        <v>300</v>
      </c>
      <c r="M50" s="4" t="s">
        <v>301</v>
      </c>
    </row>
    <row r="51" customFormat="false" ht="12.75" hidden="false" customHeight="false" outlineLevel="0" collapsed="false">
      <c r="A51" s="4" t="s">
        <v>11</v>
      </c>
      <c r="B51" s="4" t="s">
        <v>336</v>
      </c>
      <c r="C51" s="4" t="s">
        <v>233</v>
      </c>
      <c r="D51" s="4" t="s">
        <v>299</v>
      </c>
      <c r="E51" s="4" t="n">
        <v>2007</v>
      </c>
      <c r="G51" s="4" t="n">
        <v>81</v>
      </c>
      <c r="H51" s="4" t="n">
        <v>3</v>
      </c>
      <c r="I51" s="4" t="n">
        <v>0</v>
      </c>
      <c r="J51" s="4" t="n">
        <v>0</v>
      </c>
      <c r="K51" s="4" t="n">
        <v>5</v>
      </c>
      <c r="L51" s="4" t="s">
        <v>300</v>
      </c>
      <c r="M51" s="4" t="s">
        <v>301</v>
      </c>
    </row>
    <row r="52" customFormat="false" ht="12.75" hidden="false" customHeight="false" outlineLevel="0" collapsed="false">
      <c r="A52" s="4" t="s">
        <v>11</v>
      </c>
      <c r="B52" s="4" t="s">
        <v>336</v>
      </c>
      <c r="C52" s="4" t="s">
        <v>310</v>
      </c>
      <c r="D52" s="4" t="s">
        <v>299</v>
      </c>
      <c r="E52" s="4" t="n">
        <v>2007</v>
      </c>
      <c r="G52" s="4" t="n">
        <v>34</v>
      </c>
      <c r="H52" s="4" t="n">
        <v>2</v>
      </c>
      <c r="I52" s="4" t="n">
        <v>2.9</v>
      </c>
      <c r="J52" s="4" t="n">
        <v>13.35</v>
      </c>
      <c r="K52" s="4" t="n">
        <v>76.3</v>
      </c>
      <c r="L52" s="4" t="s">
        <v>300</v>
      </c>
      <c r="M52" s="4" t="s">
        <v>301</v>
      </c>
    </row>
    <row r="53" customFormat="false" ht="12.75" hidden="false" customHeight="false" outlineLevel="0" collapsed="false">
      <c r="A53" s="4" t="s">
        <v>11</v>
      </c>
      <c r="B53" s="4" t="s">
        <v>336</v>
      </c>
      <c r="C53" s="4" t="s">
        <v>307</v>
      </c>
      <c r="D53" s="4" t="s">
        <v>299</v>
      </c>
      <c r="E53" s="4" t="n">
        <v>2007</v>
      </c>
      <c r="G53" s="4" t="n">
        <v>35</v>
      </c>
      <c r="H53" s="4" t="n">
        <v>1</v>
      </c>
      <c r="I53" s="4" t="n">
        <v>0.31</v>
      </c>
      <c r="J53" s="4" t="n">
        <v>0.4</v>
      </c>
      <c r="K53" s="4" t="n">
        <v>0.53</v>
      </c>
      <c r="L53" s="4" t="s">
        <v>300</v>
      </c>
      <c r="M53" s="4" t="s">
        <v>301</v>
      </c>
    </row>
    <row r="54" customFormat="false" ht="12.75" hidden="false" customHeight="false" outlineLevel="0" collapsed="false">
      <c r="A54" s="4" t="s">
        <v>11</v>
      </c>
      <c r="B54" s="4" t="s">
        <v>337</v>
      </c>
      <c r="C54" s="4" t="s">
        <v>310</v>
      </c>
      <c r="D54" s="4" t="s">
        <v>299</v>
      </c>
      <c r="E54" s="4" t="n">
        <v>2007</v>
      </c>
      <c r="G54" s="4" t="n">
        <v>23</v>
      </c>
      <c r="H54" s="4" t="n">
        <v>1</v>
      </c>
      <c r="I54" s="4" t="n">
        <v>1</v>
      </c>
      <c r="J54" s="4" t="n">
        <v>7.45</v>
      </c>
      <c r="K54" s="4" t="n">
        <v>92.5</v>
      </c>
      <c r="L54" s="4" t="s">
        <v>300</v>
      </c>
      <c r="M54" s="4" t="s">
        <v>301</v>
      </c>
    </row>
    <row r="55" customFormat="false" ht="12.75" hidden="false" customHeight="false" outlineLevel="0" collapsed="false">
      <c r="A55" s="4" t="s">
        <v>11</v>
      </c>
      <c r="B55" s="4" t="s">
        <v>338</v>
      </c>
      <c r="C55" s="4" t="s">
        <v>312</v>
      </c>
      <c r="D55" s="4" t="s">
        <v>299</v>
      </c>
      <c r="E55" s="4" t="n">
        <v>2007</v>
      </c>
      <c r="G55" s="4" t="n">
        <v>4</v>
      </c>
      <c r="H55" s="4" t="n">
        <v>4</v>
      </c>
      <c r="I55" s="4" t="n">
        <v>55.1</v>
      </c>
      <c r="J55" s="4" t="n">
        <v>100.25</v>
      </c>
      <c r="K55" s="4" t="n">
        <v>152.8</v>
      </c>
      <c r="L55" s="4" t="s">
        <v>300</v>
      </c>
      <c r="M55" s="4" t="s">
        <v>301</v>
      </c>
    </row>
    <row r="56" customFormat="false" ht="12.75" hidden="false" customHeight="false" outlineLevel="0" collapsed="false">
      <c r="A56" s="4" t="s">
        <v>11</v>
      </c>
      <c r="B56" s="4" t="s">
        <v>339</v>
      </c>
      <c r="C56" s="4" t="s">
        <v>233</v>
      </c>
      <c r="D56" s="4" t="s">
        <v>299</v>
      </c>
      <c r="E56" s="4" t="n">
        <v>2007</v>
      </c>
      <c r="G56" s="4" t="n">
        <v>144</v>
      </c>
      <c r="H56" s="4" t="n">
        <v>1</v>
      </c>
      <c r="I56" s="4" t="n">
        <v>0</v>
      </c>
      <c r="J56" s="4" t="n">
        <v>0</v>
      </c>
      <c r="K56" s="4" t="n">
        <v>5</v>
      </c>
      <c r="L56" s="4" t="s">
        <v>300</v>
      </c>
      <c r="M56" s="4" t="s">
        <v>301</v>
      </c>
    </row>
    <row r="57" customFormat="false" ht="12.75" hidden="false" customHeight="false" outlineLevel="0" collapsed="false">
      <c r="A57" s="4" t="s">
        <v>11</v>
      </c>
      <c r="B57" s="4" t="s">
        <v>339</v>
      </c>
      <c r="C57" s="4" t="s">
        <v>314</v>
      </c>
      <c r="D57" s="4" t="s">
        <v>299</v>
      </c>
      <c r="E57" s="4" t="n">
        <v>2007</v>
      </c>
      <c r="G57" s="4" t="n">
        <v>52</v>
      </c>
      <c r="H57" s="4" t="n">
        <v>1</v>
      </c>
      <c r="I57" s="4" t="n">
        <v>6</v>
      </c>
      <c r="J57" s="4" t="n">
        <v>11</v>
      </c>
      <c r="K57" s="4" t="n">
        <v>21</v>
      </c>
      <c r="L57" s="4" t="s">
        <v>300</v>
      </c>
      <c r="M57" s="4" t="s">
        <v>301</v>
      </c>
    </row>
    <row r="58" customFormat="false" ht="12.75" hidden="false" customHeight="false" outlineLevel="0" collapsed="false">
      <c r="A58" s="4" t="s">
        <v>11</v>
      </c>
      <c r="B58" s="4" t="s">
        <v>340</v>
      </c>
      <c r="C58" s="4" t="s">
        <v>233</v>
      </c>
      <c r="D58" s="4" t="s">
        <v>299</v>
      </c>
      <c r="E58" s="4" t="n">
        <v>2007</v>
      </c>
      <c r="G58" s="4" t="n">
        <v>178</v>
      </c>
      <c r="H58" s="4" t="n">
        <v>3</v>
      </c>
      <c r="I58" s="4" t="n">
        <v>0</v>
      </c>
      <c r="J58" s="4" t="n">
        <v>0</v>
      </c>
      <c r="K58" s="4" t="n">
        <v>4</v>
      </c>
      <c r="L58" s="4" t="s">
        <v>300</v>
      </c>
      <c r="M58" s="4" t="s">
        <v>301</v>
      </c>
    </row>
    <row r="59" customFormat="false" ht="12.75" hidden="false" customHeight="false" outlineLevel="0" collapsed="false">
      <c r="A59" s="4" t="s">
        <v>11</v>
      </c>
      <c r="B59" s="4" t="s">
        <v>340</v>
      </c>
      <c r="C59" s="4" t="s">
        <v>314</v>
      </c>
      <c r="D59" s="4" t="s">
        <v>299</v>
      </c>
      <c r="E59" s="4" t="n">
        <v>2007</v>
      </c>
      <c r="G59" s="4" t="n">
        <v>51</v>
      </c>
      <c r="H59" s="4" t="n">
        <v>2</v>
      </c>
      <c r="I59" s="4" t="n">
        <v>4</v>
      </c>
      <c r="J59" s="4" t="n">
        <v>11</v>
      </c>
      <c r="K59" s="4" t="n">
        <v>22</v>
      </c>
      <c r="L59" s="4" t="s">
        <v>300</v>
      </c>
      <c r="M59" s="4" t="s">
        <v>301</v>
      </c>
    </row>
    <row r="60" customFormat="false" ht="12.75" hidden="false" customHeight="false" outlineLevel="0" collapsed="false">
      <c r="A60" s="4" t="s">
        <v>11</v>
      </c>
      <c r="B60" s="4" t="s">
        <v>341</v>
      </c>
      <c r="C60" s="4" t="s">
        <v>304</v>
      </c>
      <c r="D60" s="4" t="s">
        <v>299</v>
      </c>
      <c r="E60" s="4" t="n">
        <v>2007</v>
      </c>
      <c r="G60" s="4" t="n">
        <v>11</v>
      </c>
      <c r="H60" s="4" t="n">
        <v>1</v>
      </c>
      <c r="I60" s="4" t="n">
        <v>7</v>
      </c>
      <c r="J60" s="4" t="n">
        <v>16</v>
      </c>
      <c r="K60" s="4" t="n">
        <v>332</v>
      </c>
      <c r="L60" s="4" t="s">
        <v>300</v>
      </c>
      <c r="M60" s="4" t="s">
        <v>301</v>
      </c>
    </row>
    <row r="61" customFormat="false" ht="12.75" hidden="false" customHeight="false" outlineLevel="0" collapsed="false">
      <c r="A61" s="4" t="s">
        <v>11</v>
      </c>
      <c r="B61" s="4" t="s">
        <v>341</v>
      </c>
      <c r="C61" s="4" t="s">
        <v>312</v>
      </c>
      <c r="D61" s="4" t="s">
        <v>299</v>
      </c>
      <c r="E61" s="4" t="n">
        <v>2007</v>
      </c>
      <c r="G61" s="4" t="n">
        <v>3</v>
      </c>
      <c r="H61" s="4" t="n">
        <v>5</v>
      </c>
      <c r="I61" s="4" t="n">
        <v>22.3</v>
      </c>
      <c r="J61" s="4" t="n">
        <v>105.9</v>
      </c>
      <c r="K61" s="4" t="n">
        <v>138.8</v>
      </c>
      <c r="L61" s="4" t="s">
        <v>300</v>
      </c>
      <c r="M61" s="4" t="s">
        <v>301</v>
      </c>
    </row>
    <row r="62" customFormat="false" ht="12.75" hidden="false" customHeight="false" outlineLevel="0" collapsed="false">
      <c r="A62" s="4" t="s">
        <v>11</v>
      </c>
      <c r="B62" s="4" t="s">
        <v>342</v>
      </c>
      <c r="C62" s="4" t="s">
        <v>233</v>
      </c>
      <c r="D62" s="4" t="s">
        <v>299</v>
      </c>
      <c r="E62" s="4" t="n">
        <v>2007</v>
      </c>
      <c r="G62" s="4" t="n">
        <v>83</v>
      </c>
      <c r="H62" s="4" t="n">
        <v>1</v>
      </c>
      <c r="I62" s="4" t="n">
        <v>0</v>
      </c>
      <c r="J62" s="4" t="n">
        <v>0</v>
      </c>
      <c r="K62" s="4" t="n">
        <v>10</v>
      </c>
      <c r="L62" s="4" t="s">
        <v>300</v>
      </c>
      <c r="M62" s="4" t="s">
        <v>301</v>
      </c>
    </row>
    <row r="63" customFormat="false" ht="12.75" hidden="false" customHeight="false" outlineLevel="0" collapsed="false">
      <c r="A63" s="4" t="s">
        <v>11</v>
      </c>
      <c r="B63" s="4" t="s">
        <v>343</v>
      </c>
      <c r="C63" s="4" t="s">
        <v>310</v>
      </c>
      <c r="D63" s="4" t="s">
        <v>299</v>
      </c>
      <c r="E63" s="4" t="n">
        <v>2007</v>
      </c>
      <c r="G63" s="4" t="n">
        <v>11</v>
      </c>
      <c r="H63" s="4" t="n">
        <v>1</v>
      </c>
      <c r="I63" s="4" t="n">
        <v>1</v>
      </c>
      <c r="J63" s="4" t="n">
        <v>7.55</v>
      </c>
      <c r="K63" s="4" t="n">
        <v>59.8</v>
      </c>
      <c r="L63" s="4" t="s">
        <v>300</v>
      </c>
      <c r="M63" s="4" t="s">
        <v>301</v>
      </c>
    </row>
    <row r="64" customFormat="false" ht="12.75" hidden="false" customHeight="false" outlineLevel="0" collapsed="false">
      <c r="A64" s="4" t="s">
        <v>11</v>
      </c>
      <c r="B64" s="4" t="s">
        <v>344</v>
      </c>
      <c r="C64" s="4" t="s">
        <v>233</v>
      </c>
      <c r="D64" s="4" t="s">
        <v>299</v>
      </c>
      <c r="E64" s="4" t="n">
        <v>2007</v>
      </c>
      <c r="G64" s="4" t="n">
        <v>83</v>
      </c>
      <c r="H64" s="4" t="n">
        <v>1</v>
      </c>
      <c r="I64" s="4" t="n">
        <v>0</v>
      </c>
      <c r="J64" s="4" t="n">
        <v>0</v>
      </c>
      <c r="K64" s="4" t="n">
        <v>1</v>
      </c>
      <c r="L64" s="4" t="s">
        <v>300</v>
      </c>
      <c r="M64" s="4" t="s">
        <v>301</v>
      </c>
    </row>
    <row r="65" customFormat="false" ht="12.75" hidden="false" customHeight="false" outlineLevel="0" collapsed="false">
      <c r="A65" s="4" t="s">
        <v>11</v>
      </c>
      <c r="B65" s="4" t="s">
        <v>345</v>
      </c>
      <c r="C65" s="4" t="s">
        <v>231</v>
      </c>
      <c r="D65" s="4" t="s">
        <v>299</v>
      </c>
      <c r="E65" s="4" t="n">
        <v>2007</v>
      </c>
      <c r="G65" s="4" t="n">
        <v>35</v>
      </c>
      <c r="H65" s="4" t="n">
        <v>1</v>
      </c>
      <c r="I65" s="4" t="n">
        <v>0</v>
      </c>
      <c r="J65" s="4" t="n">
        <v>0</v>
      </c>
      <c r="K65" s="4" t="n">
        <v>1</v>
      </c>
      <c r="L65" s="4" t="s">
        <v>300</v>
      </c>
      <c r="M65" s="4" t="s">
        <v>301</v>
      </c>
    </row>
    <row r="66" customFormat="false" ht="12.75" hidden="false" customHeight="false" outlineLevel="0" collapsed="false">
      <c r="A66" s="4" t="s">
        <v>11</v>
      </c>
      <c r="B66" s="4" t="s">
        <v>346</v>
      </c>
      <c r="C66" s="4" t="s">
        <v>233</v>
      </c>
      <c r="D66" s="4" t="s">
        <v>299</v>
      </c>
      <c r="E66" s="4" t="n">
        <v>2007</v>
      </c>
      <c r="G66" s="4" t="n">
        <v>23</v>
      </c>
      <c r="H66" s="4" t="n">
        <v>2</v>
      </c>
      <c r="I66" s="4" t="n">
        <v>0</v>
      </c>
      <c r="J66" s="4" t="n">
        <v>0</v>
      </c>
      <c r="K66" s="4" t="n">
        <v>1</v>
      </c>
      <c r="L66" s="4" t="s">
        <v>300</v>
      </c>
      <c r="M66" s="4" t="s">
        <v>301</v>
      </c>
    </row>
    <row r="67" customFormat="false" ht="12.75" hidden="false" customHeight="false" outlineLevel="0" collapsed="false">
      <c r="A67" s="4" t="s">
        <v>11</v>
      </c>
      <c r="B67" s="4" t="s">
        <v>346</v>
      </c>
      <c r="C67" s="4" t="s">
        <v>312</v>
      </c>
      <c r="D67" s="4" t="s">
        <v>299</v>
      </c>
      <c r="E67" s="4" t="n">
        <v>2007</v>
      </c>
      <c r="G67" s="4" t="n">
        <v>7</v>
      </c>
      <c r="H67" s="4" t="n">
        <v>1</v>
      </c>
      <c r="I67" s="4" t="n">
        <v>28.9</v>
      </c>
      <c r="J67" s="4" t="n">
        <v>57.85</v>
      </c>
      <c r="K67" s="4" t="n">
        <v>165.4</v>
      </c>
      <c r="L67" s="4" t="s">
        <v>300</v>
      </c>
      <c r="M67" s="4" t="s">
        <v>301</v>
      </c>
    </row>
    <row r="68" customFormat="false" ht="12.75" hidden="false" customHeight="false" outlineLevel="0" collapsed="false">
      <c r="A68" s="4" t="s">
        <v>11</v>
      </c>
      <c r="B68" s="4" t="s">
        <v>346</v>
      </c>
      <c r="C68" s="4" t="s">
        <v>287</v>
      </c>
      <c r="D68" s="4" t="s">
        <v>299</v>
      </c>
      <c r="E68" s="4" t="n">
        <v>2007</v>
      </c>
      <c r="G68" s="4" t="n">
        <v>12</v>
      </c>
      <c r="H68" s="4" t="n">
        <v>1</v>
      </c>
      <c r="I68" s="4" t="n">
        <v>0.3</v>
      </c>
      <c r="J68" s="4" t="n">
        <v>0.3</v>
      </c>
      <c r="K68" s="4" t="n">
        <v>9.6</v>
      </c>
      <c r="L68" s="4" t="s">
        <v>300</v>
      </c>
      <c r="M68" s="4" t="s">
        <v>301</v>
      </c>
    </row>
    <row r="69" customFormat="false" ht="12.75" hidden="false" customHeight="false" outlineLevel="0" collapsed="false">
      <c r="A69" s="4" t="s">
        <v>11</v>
      </c>
      <c r="B69" s="4" t="s">
        <v>347</v>
      </c>
      <c r="C69" s="4" t="s">
        <v>304</v>
      </c>
      <c r="D69" s="4" t="s">
        <v>299</v>
      </c>
      <c r="E69" s="4" t="n">
        <v>2007</v>
      </c>
      <c r="G69" s="4" t="n">
        <v>52</v>
      </c>
      <c r="H69" s="4" t="n">
        <v>1</v>
      </c>
      <c r="I69" s="4" t="n">
        <v>7</v>
      </c>
      <c r="J69" s="4" t="n">
        <v>23</v>
      </c>
      <c r="K69" s="4" t="n">
        <v>282</v>
      </c>
      <c r="L69" s="4" t="s">
        <v>300</v>
      </c>
      <c r="M69" s="4" t="s">
        <v>301</v>
      </c>
    </row>
    <row r="70" customFormat="false" ht="12.75" hidden="false" customHeight="false" outlineLevel="0" collapsed="false">
      <c r="A70" s="4" t="s">
        <v>11</v>
      </c>
      <c r="B70" s="4" t="s">
        <v>347</v>
      </c>
      <c r="C70" s="4" t="s">
        <v>321</v>
      </c>
      <c r="D70" s="4" t="s">
        <v>299</v>
      </c>
      <c r="E70" s="4" t="n">
        <v>2007</v>
      </c>
      <c r="G70" s="4" t="n">
        <v>7</v>
      </c>
      <c r="H70" s="4" t="n">
        <v>1</v>
      </c>
      <c r="I70" s="4" t="n">
        <v>0.2</v>
      </c>
      <c r="J70" s="4" t="n">
        <v>0.55</v>
      </c>
      <c r="K70" s="4" t="n">
        <v>28.3</v>
      </c>
      <c r="L70" s="4" t="s">
        <v>300</v>
      </c>
      <c r="M70" s="4" t="s">
        <v>301</v>
      </c>
    </row>
    <row r="71" customFormat="false" ht="12.75" hidden="false" customHeight="false" outlineLevel="0" collapsed="false">
      <c r="A71" s="4" t="s">
        <v>11</v>
      </c>
      <c r="B71" s="4" t="s">
        <v>348</v>
      </c>
      <c r="C71" s="4" t="s">
        <v>321</v>
      </c>
      <c r="D71" s="4" t="s">
        <v>299</v>
      </c>
      <c r="E71" s="4" t="n">
        <v>2007</v>
      </c>
      <c r="G71" s="4" t="n">
        <v>7</v>
      </c>
      <c r="H71" s="4" t="n">
        <v>1</v>
      </c>
      <c r="I71" s="4" t="n">
        <v>0.2</v>
      </c>
      <c r="J71" s="4" t="n">
        <v>0.6</v>
      </c>
      <c r="K71" s="4" t="n">
        <v>36.8</v>
      </c>
      <c r="L71" s="4" t="s">
        <v>300</v>
      </c>
      <c r="M71" s="4" t="s">
        <v>301</v>
      </c>
    </row>
    <row r="72" customFormat="false" ht="12.75" hidden="false" customHeight="false" outlineLevel="0" collapsed="false">
      <c r="A72" s="4" t="s">
        <v>11</v>
      </c>
      <c r="B72" s="4" t="s">
        <v>349</v>
      </c>
      <c r="C72" s="4" t="s">
        <v>233</v>
      </c>
      <c r="D72" s="4" t="s">
        <v>299</v>
      </c>
      <c r="E72" s="4" t="n">
        <v>2007</v>
      </c>
      <c r="G72" s="4" t="n">
        <v>143</v>
      </c>
      <c r="H72" s="4" t="n">
        <v>1</v>
      </c>
      <c r="I72" s="4" t="n">
        <v>0</v>
      </c>
      <c r="J72" s="4" t="n">
        <v>0</v>
      </c>
      <c r="K72" s="4" t="n">
        <v>3</v>
      </c>
      <c r="L72" s="4" t="s">
        <v>300</v>
      </c>
      <c r="M72" s="4" t="s">
        <v>301</v>
      </c>
    </row>
    <row r="73" customFormat="false" ht="12.75" hidden="false" customHeight="false" outlineLevel="0" collapsed="false">
      <c r="A73" s="4" t="s">
        <v>11</v>
      </c>
      <c r="B73" s="4" t="s">
        <v>349</v>
      </c>
      <c r="C73" s="4" t="s">
        <v>314</v>
      </c>
      <c r="D73" s="4" t="s">
        <v>299</v>
      </c>
      <c r="E73" s="4" t="n">
        <v>2007</v>
      </c>
      <c r="G73" s="4" t="n">
        <v>51</v>
      </c>
      <c r="H73" s="4" t="n">
        <v>1</v>
      </c>
      <c r="I73" s="4" t="n">
        <v>4</v>
      </c>
      <c r="J73" s="4" t="n">
        <v>8</v>
      </c>
      <c r="K73" s="4" t="n">
        <v>27</v>
      </c>
      <c r="L73" s="4" t="s">
        <v>300</v>
      </c>
      <c r="M73" s="4" t="s">
        <v>301</v>
      </c>
    </row>
    <row r="74" customFormat="false" ht="12.75" hidden="false" customHeight="false" outlineLevel="0" collapsed="false">
      <c r="A74" s="4" t="s">
        <v>11</v>
      </c>
      <c r="B74" s="4" t="s">
        <v>350</v>
      </c>
      <c r="C74" s="4" t="s">
        <v>233</v>
      </c>
      <c r="D74" s="4" t="s">
        <v>299</v>
      </c>
      <c r="E74" s="4" t="n">
        <v>2007</v>
      </c>
      <c r="G74" s="4" t="n">
        <v>46</v>
      </c>
      <c r="H74" s="4" t="n">
        <v>1</v>
      </c>
      <c r="I74" s="4" t="n">
        <v>0</v>
      </c>
      <c r="J74" s="4" t="n">
        <v>0</v>
      </c>
      <c r="K74" s="4" t="n">
        <v>1</v>
      </c>
      <c r="L74" s="4" t="s">
        <v>300</v>
      </c>
      <c r="M74" s="4" t="s">
        <v>301</v>
      </c>
    </row>
    <row r="75" customFormat="false" ht="12.75" hidden="false" customHeight="false" outlineLevel="0" collapsed="false">
      <c r="A75" s="4" t="s">
        <v>11</v>
      </c>
      <c r="B75" s="4" t="s">
        <v>351</v>
      </c>
      <c r="C75" s="4" t="s">
        <v>233</v>
      </c>
      <c r="D75" s="4" t="s">
        <v>299</v>
      </c>
      <c r="E75" s="4" t="n">
        <v>2007</v>
      </c>
      <c r="G75" s="4" t="n">
        <v>23</v>
      </c>
      <c r="H75" s="4" t="n">
        <v>1</v>
      </c>
      <c r="I75" s="4" t="n">
        <v>0</v>
      </c>
      <c r="J75" s="4" t="n">
        <v>0</v>
      </c>
      <c r="K75" s="4" t="n">
        <v>16</v>
      </c>
      <c r="L75" s="4" t="s">
        <v>300</v>
      </c>
      <c r="M75" s="4" t="s">
        <v>301</v>
      </c>
    </row>
    <row r="76" customFormat="false" ht="12.75" hidden="false" customHeight="false" outlineLevel="0" collapsed="false">
      <c r="A76" s="4" t="s">
        <v>11</v>
      </c>
      <c r="B76" s="4" t="s">
        <v>352</v>
      </c>
      <c r="C76" s="4" t="s">
        <v>353</v>
      </c>
      <c r="D76" s="4" t="s">
        <v>299</v>
      </c>
      <c r="E76" s="4" t="n">
        <v>2007</v>
      </c>
      <c r="G76" s="4" t="n">
        <v>47</v>
      </c>
      <c r="H76" s="4" t="n">
        <v>4</v>
      </c>
      <c r="I76" s="4" t="n">
        <v>0.01</v>
      </c>
      <c r="J76" s="4" t="n">
        <v>0.25</v>
      </c>
      <c r="K76" s="4" t="n">
        <v>0.6</v>
      </c>
      <c r="L76" s="4" t="s">
        <v>300</v>
      </c>
      <c r="M76" s="4" t="s">
        <v>301</v>
      </c>
    </row>
    <row r="77" customFormat="false" ht="12.75" hidden="false" customHeight="false" outlineLevel="0" collapsed="false">
      <c r="A77" s="4" t="s">
        <v>11</v>
      </c>
      <c r="B77" s="4" t="s">
        <v>354</v>
      </c>
      <c r="C77" s="4" t="s">
        <v>233</v>
      </c>
      <c r="D77" s="4" t="s">
        <v>299</v>
      </c>
      <c r="E77" s="4" t="n">
        <v>2007</v>
      </c>
      <c r="G77" s="4" t="n">
        <v>131</v>
      </c>
      <c r="H77" s="4" t="n">
        <v>2</v>
      </c>
      <c r="I77" s="4" t="n">
        <v>0</v>
      </c>
      <c r="J77" s="4" t="n">
        <v>0</v>
      </c>
      <c r="K77" s="4" t="n">
        <v>65</v>
      </c>
      <c r="L77" s="4" t="s">
        <v>300</v>
      </c>
      <c r="M77" s="4" t="s">
        <v>301</v>
      </c>
    </row>
    <row r="78" customFormat="false" ht="12.75" hidden="false" customHeight="false" outlineLevel="0" collapsed="false">
      <c r="A78" s="4" t="s">
        <v>11</v>
      </c>
      <c r="B78" s="4" t="s">
        <v>354</v>
      </c>
      <c r="C78" s="4" t="s">
        <v>314</v>
      </c>
      <c r="D78" s="4" t="s">
        <v>299</v>
      </c>
      <c r="E78" s="4" t="n">
        <v>2007</v>
      </c>
      <c r="G78" s="4" t="n">
        <v>52</v>
      </c>
      <c r="H78" s="4" t="n">
        <v>1</v>
      </c>
      <c r="I78" s="4" t="n">
        <v>6</v>
      </c>
      <c r="J78" s="4" t="n">
        <v>9</v>
      </c>
      <c r="K78" s="4" t="n">
        <v>21</v>
      </c>
      <c r="L78" s="4" t="s">
        <v>300</v>
      </c>
      <c r="M78" s="4" t="s">
        <v>301</v>
      </c>
    </row>
    <row r="79" customFormat="false" ht="12.75" hidden="false" customHeight="false" outlineLevel="0" collapsed="false">
      <c r="A79" s="4" t="s">
        <v>11</v>
      </c>
      <c r="B79" s="4" t="s">
        <v>354</v>
      </c>
      <c r="C79" s="4" t="s">
        <v>353</v>
      </c>
      <c r="D79" s="4" t="s">
        <v>299</v>
      </c>
      <c r="E79" s="4" t="n">
        <v>2007</v>
      </c>
      <c r="G79" s="4" t="n">
        <v>45</v>
      </c>
      <c r="H79" s="4" t="n">
        <v>8</v>
      </c>
      <c r="I79" s="4" t="n">
        <v>0.02</v>
      </c>
      <c r="J79" s="4" t="n">
        <v>0.2</v>
      </c>
      <c r="K79" s="4" t="n">
        <v>0.64</v>
      </c>
      <c r="L79" s="4" t="s">
        <v>300</v>
      </c>
      <c r="M79" s="4" t="s">
        <v>301</v>
      </c>
    </row>
    <row r="80" customFormat="false" ht="12.75" hidden="false" customHeight="false" outlineLevel="0" collapsed="false">
      <c r="A80" s="4" t="s">
        <v>11</v>
      </c>
      <c r="B80" s="4" t="s">
        <v>355</v>
      </c>
      <c r="C80" s="4" t="s">
        <v>304</v>
      </c>
      <c r="D80" s="4" t="s">
        <v>299</v>
      </c>
      <c r="E80" s="4" t="n">
        <v>2007</v>
      </c>
      <c r="G80" s="4" t="n">
        <v>20</v>
      </c>
      <c r="H80" s="4" t="n">
        <v>4</v>
      </c>
      <c r="I80" s="4" t="n">
        <v>7</v>
      </c>
      <c r="J80" s="4" t="n">
        <v>101.5</v>
      </c>
      <c r="K80" s="4" t="n">
        <v>485</v>
      </c>
      <c r="L80" s="4" t="s">
        <v>300</v>
      </c>
      <c r="M80" s="4" t="s">
        <v>301</v>
      </c>
    </row>
    <row r="81" customFormat="false" ht="12.75" hidden="false" customHeight="false" outlineLevel="0" collapsed="false">
      <c r="A81" s="4" t="s">
        <v>11</v>
      </c>
      <c r="B81" s="4" t="s">
        <v>355</v>
      </c>
      <c r="C81" s="4" t="s">
        <v>321</v>
      </c>
      <c r="D81" s="4" t="s">
        <v>299</v>
      </c>
      <c r="E81" s="4" t="n">
        <v>2007</v>
      </c>
      <c r="G81" s="4" t="n">
        <v>7</v>
      </c>
      <c r="H81" s="4" t="n">
        <v>1</v>
      </c>
      <c r="I81" s="4" t="n">
        <v>0.3</v>
      </c>
      <c r="J81" s="4" t="n">
        <v>1.15</v>
      </c>
      <c r="K81" s="4" t="n">
        <v>34.4</v>
      </c>
      <c r="L81" s="4" t="s">
        <v>300</v>
      </c>
      <c r="M81" s="4" t="s">
        <v>301</v>
      </c>
    </row>
    <row r="82" customFormat="false" ht="12.75" hidden="false" customHeight="false" outlineLevel="0" collapsed="false">
      <c r="A82" s="4" t="s">
        <v>11</v>
      </c>
      <c r="B82" s="4" t="s">
        <v>355</v>
      </c>
      <c r="C82" s="4" t="s">
        <v>312</v>
      </c>
      <c r="D82" s="4" t="s">
        <v>299</v>
      </c>
      <c r="E82" s="4" t="n">
        <v>2007</v>
      </c>
      <c r="G82" s="4" t="n">
        <v>3</v>
      </c>
      <c r="H82" s="4" t="n">
        <v>5</v>
      </c>
      <c r="I82" s="4" t="n">
        <v>64.2</v>
      </c>
      <c r="J82" s="4" t="n">
        <v>126.55</v>
      </c>
      <c r="K82" s="4" t="n">
        <v>136.9</v>
      </c>
      <c r="L82" s="4" t="s">
        <v>300</v>
      </c>
      <c r="M82" s="4" t="s">
        <v>301</v>
      </c>
    </row>
    <row r="83" customFormat="false" ht="12.75" hidden="false" customHeight="false" outlineLevel="0" collapsed="false">
      <c r="A83" s="4" t="s">
        <v>11</v>
      </c>
      <c r="B83" s="4" t="s">
        <v>356</v>
      </c>
      <c r="C83" s="4" t="s">
        <v>304</v>
      </c>
      <c r="D83" s="4" t="s">
        <v>299</v>
      </c>
      <c r="E83" s="4" t="n">
        <v>2007</v>
      </c>
      <c r="G83" s="4" t="n">
        <v>21</v>
      </c>
      <c r="H83" s="4" t="n">
        <v>3</v>
      </c>
      <c r="I83" s="4" t="n">
        <v>7</v>
      </c>
      <c r="J83" s="4" t="n">
        <v>68.5</v>
      </c>
      <c r="K83" s="4" t="n">
        <v>468</v>
      </c>
      <c r="L83" s="4" t="s">
        <v>300</v>
      </c>
      <c r="M83" s="4" t="s">
        <v>301</v>
      </c>
    </row>
    <row r="84" customFormat="false" ht="12.75" hidden="false" customHeight="false" outlineLevel="0" collapsed="false">
      <c r="A84" s="4" t="s">
        <v>11</v>
      </c>
      <c r="B84" s="4" t="s">
        <v>356</v>
      </c>
      <c r="C84" s="4" t="s">
        <v>353</v>
      </c>
      <c r="D84" s="4" t="s">
        <v>299</v>
      </c>
      <c r="E84" s="4" t="n">
        <v>2007</v>
      </c>
      <c r="G84" s="4" t="n">
        <v>23</v>
      </c>
      <c r="H84" s="4" t="n">
        <v>1</v>
      </c>
      <c r="I84" s="4" t="n">
        <v>0.01</v>
      </c>
      <c r="J84" s="4" t="n">
        <v>0.07</v>
      </c>
      <c r="K84" s="4" t="n">
        <v>0.51</v>
      </c>
      <c r="L84" s="4" t="s">
        <v>300</v>
      </c>
      <c r="M84" s="4" t="s">
        <v>301</v>
      </c>
    </row>
    <row r="85" customFormat="false" ht="12.75" hidden="false" customHeight="false" outlineLevel="0" collapsed="false">
      <c r="A85" s="4" t="s">
        <v>11</v>
      </c>
      <c r="B85" s="4" t="s">
        <v>356</v>
      </c>
      <c r="C85" s="4" t="s">
        <v>357</v>
      </c>
      <c r="D85" s="4" t="s">
        <v>299</v>
      </c>
      <c r="E85" s="4" t="n">
        <v>2007</v>
      </c>
      <c r="G85" s="4" t="n">
        <v>7</v>
      </c>
      <c r="H85" s="4" t="n">
        <v>1</v>
      </c>
      <c r="I85" s="4" t="n">
        <v>0.01</v>
      </c>
      <c r="J85" s="4" t="n">
        <v>0.025</v>
      </c>
      <c r="K85" s="4" t="n">
        <v>0.13</v>
      </c>
      <c r="L85" s="4" t="s">
        <v>300</v>
      </c>
      <c r="M85" s="4" t="s">
        <v>301</v>
      </c>
    </row>
    <row r="86" customFormat="false" ht="12.75" hidden="false" customHeight="false" outlineLevel="0" collapsed="false">
      <c r="A86" s="4" t="s">
        <v>11</v>
      </c>
      <c r="B86" s="4" t="s">
        <v>358</v>
      </c>
      <c r="C86" s="4" t="s">
        <v>304</v>
      </c>
      <c r="D86" s="4" t="s">
        <v>299</v>
      </c>
      <c r="E86" s="4" t="n">
        <v>2007</v>
      </c>
      <c r="G86" s="4" t="n">
        <v>21</v>
      </c>
      <c r="H86" s="4" t="n">
        <v>2</v>
      </c>
      <c r="I86" s="4" t="n">
        <v>7</v>
      </c>
      <c r="J86" s="4" t="n">
        <v>49</v>
      </c>
      <c r="K86" s="4" t="n">
        <v>301</v>
      </c>
      <c r="L86" s="4" t="s">
        <v>300</v>
      </c>
      <c r="M86" s="4" t="s">
        <v>301</v>
      </c>
    </row>
    <row r="87" customFormat="false" ht="12.75" hidden="false" customHeight="false" outlineLevel="0" collapsed="false">
      <c r="A87" s="4" t="s">
        <v>11</v>
      </c>
      <c r="B87" s="4" t="s">
        <v>358</v>
      </c>
      <c r="C87" s="4" t="s">
        <v>353</v>
      </c>
      <c r="D87" s="4" t="s">
        <v>299</v>
      </c>
      <c r="E87" s="4" t="n">
        <v>2007</v>
      </c>
      <c r="G87" s="4" t="n">
        <v>23</v>
      </c>
      <c r="H87" s="4" t="n">
        <v>1</v>
      </c>
      <c r="I87" s="4" t="n">
        <v>0.01</v>
      </c>
      <c r="J87" s="4" t="n">
        <v>0.09</v>
      </c>
      <c r="K87" s="4" t="n">
        <v>0.56</v>
      </c>
      <c r="L87" s="4" t="s">
        <v>300</v>
      </c>
      <c r="M87" s="4" t="s">
        <v>301</v>
      </c>
    </row>
    <row r="88" customFormat="false" ht="12.75" hidden="false" customHeight="false" outlineLevel="0" collapsed="false">
      <c r="A88" s="4" t="s">
        <v>11</v>
      </c>
      <c r="B88" s="4" t="s">
        <v>358</v>
      </c>
      <c r="C88" s="4" t="s">
        <v>321</v>
      </c>
      <c r="D88" s="4" t="s">
        <v>299</v>
      </c>
      <c r="E88" s="4" t="n">
        <v>2007</v>
      </c>
      <c r="G88" s="4" t="n">
        <v>7</v>
      </c>
      <c r="H88" s="4" t="n">
        <v>1</v>
      </c>
      <c r="I88" s="4" t="n">
        <v>0.2</v>
      </c>
      <c r="J88" s="4" t="n">
        <v>0.2</v>
      </c>
      <c r="K88" s="4" t="n">
        <v>62.7</v>
      </c>
      <c r="L88" s="4" t="s">
        <v>300</v>
      </c>
      <c r="M88" s="4" t="s">
        <v>301</v>
      </c>
    </row>
    <row r="89" customFormat="false" ht="12.75" hidden="false" customHeight="false" outlineLevel="0" collapsed="false">
      <c r="A89" s="4" t="s">
        <v>11</v>
      </c>
      <c r="B89" s="4" t="s">
        <v>359</v>
      </c>
      <c r="C89" s="4" t="s">
        <v>315</v>
      </c>
      <c r="D89" s="4" t="s">
        <v>299</v>
      </c>
      <c r="E89" s="4" t="n">
        <v>2007</v>
      </c>
      <c r="G89" s="4" t="n">
        <v>51</v>
      </c>
      <c r="H89" s="4" t="n">
        <v>1</v>
      </c>
      <c r="I89" s="4" t="n">
        <v>7.3</v>
      </c>
      <c r="J89" s="4" t="n">
        <v>8.3</v>
      </c>
      <c r="K89" s="4" t="n">
        <v>9.7</v>
      </c>
      <c r="L89" s="4" t="s">
        <v>300</v>
      </c>
      <c r="M89" s="4" t="s">
        <v>301</v>
      </c>
    </row>
    <row r="90" customFormat="false" ht="12.75" hidden="false" customHeight="false" outlineLevel="0" collapsed="false">
      <c r="A90" s="4" t="s">
        <v>11</v>
      </c>
      <c r="B90" s="4" t="s">
        <v>360</v>
      </c>
      <c r="C90" s="4" t="s">
        <v>315</v>
      </c>
      <c r="D90" s="4" t="s">
        <v>299</v>
      </c>
      <c r="E90" s="4" t="n">
        <v>2007</v>
      </c>
      <c r="G90" s="4" t="n">
        <v>35</v>
      </c>
      <c r="H90" s="4" t="n">
        <v>1</v>
      </c>
      <c r="I90" s="4" t="n">
        <v>6.4</v>
      </c>
      <c r="J90" s="4" t="n">
        <v>7.65</v>
      </c>
      <c r="K90" s="4" t="n">
        <v>8.2</v>
      </c>
      <c r="L90" s="4" t="s">
        <v>300</v>
      </c>
      <c r="M90" s="4" t="s">
        <v>301</v>
      </c>
    </row>
    <row r="91" customFormat="false" ht="12.75" hidden="false" customHeight="false" outlineLevel="0" collapsed="false">
      <c r="A91" s="4" t="s">
        <v>11</v>
      </c>
      <c r="B91" s="4" t="s">
        <v>361</v>
      </c>
      <c r="C91" s="4" t="s">
        <v>312</v>
      </c>
      <c r="D91" s="4" t="s">
        <v>299</v>
      </c>
      <c r="E91" s="4" t="n">
        <v>2007</v>
      </c>
      <c r="G91" s="4" t="n">
        <v>6</v>
      </c>
      <c r="H91" s="4" t="n">
        <v>2</v>
      </c>
      <c r="I91" s="4" t="n">
        <v>30.5</v>
      </c>
      <c r="J91" s="4" t="n">
        <v>84.55</v>
      </c>
      <c r="K91" s="4" t="n">
        <v>187.4</v>
      </c>
      <c r="L91" s="4" t="s">
        <v>300</v>
      </c>
      <c r="M91" s="4" t="s">
        <v>301</v>
      </c>
    </row>
    <row r="92" customFormat="false" ht="12.75" hidden="false" customHeight="false" outlineLevel="0" collapsed="false">
      <c r="A92" s="4" t="s">
        <v>11</v>
      </c>
      <c r="B92" s="4" t="s">
        <v>362</v>
      </c>
      <c r="C92" s="4" t="s">
        <v>315</v>
      </c>
      <c r="D92" s="4" t="s">
        <v>299</v>
      </c>
      <c r="E92" s="4" t="n">
        <v>2007</v>
      </c>
      <c r="G92" s="4" t="n">
        <v>35</v>
      </c>
      <c r="H92" s="4" t="n">
        <v>1</v>
      </c>
      <c r="I92" s="4" t="n">
        <v>6.9</v>
      </c>
      <c r="J92" s="4" t="n">
        <v>8</v>
      </c>
      <c r="K92" s="4" t="n">
        <v>9.6</v>
      </c>
      <c r="L92" s="4" t="s">
        <v>300</v>
      </c>
      <c r="M92" s="4" t="s">
        <v>301</v>
      </c>
    </row>
    <row r="93" customFormat="false" ht="12.75" hidden="false" customHeight="false" outlineLevel="0" collapsed="false">
      <c r="A93" s="4" t="s">
        <v>11</v>
      </c>
      <c r="B93" s="4" t="s">
        <v>363</v>
      </c>
      <c r="C93" s="4" t="s">
        <v>233</v>
      </c>
      <c r="D93" s="4" t="s">
        <v>299</v>
      </c>
      <c r="E93" s="4" t="n">
        <v>2007</v>
      </c>
      <c r="G93" s="4" t="n">
        <v>81</v>
      </c>
      <c r="H93" s="4" t="n">
        <v>3</v>
      </c>
      <c r="I93" s="4" t="n">
        <v>0</v>
      </c>
      <c r="J93" s="4" t="n">
        <v>0.01</v>
      </c>
      <c r="K93" s="4" t="n">
        <v>20</v>
      </c>
      <c r="L93" s="4" t="s">
        <v>300</v>
      </c>
      <c r="M93" s="4" t="s">
        <v>301</v>
      </c>
    </row>
    <row r="94" customFormat="false" ht="12.75" hidden="false" customHeight="false" outlineLevel="0" collapsed="false">
      <c r="A94" s="4" t="s">
        <v>11</v>
      </c>
      <c r="B94" s="4" t="s">
        <v>364</v>
      </c>
      <c r="C94" s="4" t="s">
        <v>233</v>
      </c>
      <c r="D94" s="4" t="s">
        <v>299</v>
      </c>
      <c r="E94" s="4" t="n">
        <v>2007</v>
      </c>
      <c r="G94" s="4" t="n">
        <v>203</v>
      </c>
      <c r="H94" s="4" t="n">
        <v>1</v>
      </c>
      <c r="I94" s="4" t="n">
        <v>0</v>
      </c>
      <c r="J94" s="4" t="n">
        <v>0.01</v>
      </c>
      <c r="K94" s="4" t="n">
        <v>29</v>
      </c>
      <c r="L94" s="4" t="s">
        <v>300</v>
      </c>
      <c r="M94" s="4" t="s">
        <v>301</v>
      </c>
    </row>
    <row r="95" customFormat="false" ht="12.75" hidden="false" customHeight="false" outlineLevel="0" collapsed="false">
      <c r="A95" s="4" t="s">
        <v>11</v>
      </c>
      <c r="B95" s="4" t="s">
        <v>364</v>
      </c>
      <c r="C95" s="4" t="s">
        <v>304</v>
      </c>
      <c r="D95" s="4" t="s">
        <v>299</v>
      </c>
      <c r="E95" s="4" t="n">
        <v>2007</v>
      </c>
      <c r="G95" s="4" t="n">
        <v>75</v>
      </c>
      <c r="H95" s="4" t="n">
        <v>1</v>
      </c>
      <c r="I95" s="4" t="n">
        <v>7</v>
      </c>
      <c r="J95" s="4" t="n">
        <v>25</v>
      </c>
      <c r="K95" s="4" t="n">
        <v>297</v>
      </c>
      <c r="L95" s="4" t="s">
        <v>300</v>
      </c>
      <c r="M95" s="4" t="s">
        <v>301</v>
      </c>
    </row>
    <row r="96" customFormat="false" ht="12.75" hidden="false" customHeight="false" outlineLevel="0" collapsed="false">
      <c r="A96" s="4" t="s">
        <v>11</v>
      </c>
      <c r="B96" s="4" t="s">
        <v>364</v>
      </c>
      <c r="C96" s="4" t="s">
        <v>310</v>
      </c>
      <c r="D96" s="4" t="s">
        <v>299</v>
      </c>
      <c r="E96" s="4" t="n">
        <v>2007</v>
      </c>
      <c r="G96" s="4" t="n">
        <v>75</v>
      </c>
      <c r="H96" s="4" t="n">
        <v>1</v>
      </c>
      <c r="I96" s="4" t="n">
        <v>1</v>
      </c>
      <c r="J96" s="4" t="n">
        <v>7</v>
      </c>
      <c r="K96" s="4" t="n">
        <v>129.5</v>
      </c>
      <c r="L96" s="4" t="s">
        <v>300</v>
      </c>
      <c r="M96" s="4" t="s">
        <v>301</v>
      </c>
    </row>
    <row r="97" customFormat="false" ht="12.75" hidden="false" customHeight="false" outlineLevel="0" collapsed="false">
      <c r="A97" s="4" t="s">
        <v>11</v>
      </c>
      <c r="B97" s="4" t="s">
        <v>364</v>
      </c>
      <c r="C97" s="4" t="s">
        <v>321</v>
      </c>
      <c r="D97" s="4" t="s">
        <v>299</v>
      </c>
      <c r="E97" s="4" t="n">
        <v>2007</v>
      </c>
      <c r="G97" s="4" t="n">
        <v>7</v>
      </c>
      <c r="H97" s="4" t="n">
        <v>1</v>
      </c>
      <c r="I97" s="4" t="n">
        <v>0.2</v>
      </c>
      <c r="J97" s="4" t="n">
        <v>0.4</v>
      </c>
      <c r="K97" s="4" t="n">
        <v>66</v>
      </c>
      <c r="L97" s="4" t="s">
        <v>300</v>
      </c>
      <c r="M97" s="4" t="s">
        <v>301</v>
      </c>
    </row>
    <row r="98" customFormat="false" ht="12.75" hidden="false" customHeight="false" outlineLevel="0" collapsed="false">
      <c r="A98" s="4" t="s">
        <v>11</v>
      </c>
      <c r="B98" s="4" t="s">
        <v>365</v>
      </c>
      <c r="C98" s="4" t="s">
        <v>233</v>
      </c>
      <c r="D98" s="4" t="s">
        <v>299</v>
      </c>
      <c r="E98" s="4" t="n">
        <v>2007</v>
      </c>
      <c r="G98" s="4" t="n">
        <v>141</v>
      </c>
      <c r="H98" s="4" t="n">
        <v>3</v>
      </c>
      <c r="I98" s="4" t="n">
        <v>0</v>
      </c>
      <c r="J98" s="4" t="n">
        <v>0.01</v>
      </c>
      <c r="K98" s="4" t="n">
        <v>4</v>
      </c>
      <c r="L98" s="4" t="s">
        <v>300</v>
      </c>
      <c r="M98" s="4" t="s">
        <v>301</v>
      </c>
    </row>
    <row r="99" customFormat="false" ht="12.75" hidden="false" customHeight="false" outlineLevel="0" collapsed="false">
      <c r="A99" s="4" t="s">
        <v>11</v>
      </c>
      <c r="B99" s="4" t="s">
        <v>366</v>
      </c>
      <c r="C99" s="4" t="s">
        <v>233</v>
      </c>
      <c r="D99" s="4" t="s">
        <v>299</v>
      </c>
      <c r="E99" s="4" t="n">
        <v>2007</v>
      </c>
      <c r="G99" s="4" t="n">
        <v>131</v>
      </c>
      <c r="H99" s="4" t="n">
        <v>1</v>
      </c>
      <c r="I99" s="4" t="n">
        <v>0</v>
      </c>
      <c r="J99" s="4" t="n">
        <v>0.01</v>
      </c>
      <c r="K99" s="4" t="n">
        <v>3</v>
      </c>
      <c r="L99" s="4" t="s">
        <v>300</v>
      </c>
      <c r="M99" s="4" t="s">
        <v>301</v>
      </c>
    </row>
    <row r="100" customFormat="false" ht="12.75" hidden="false" customHeight="false" outlineLevel="0" collapsed="false">
      <c r="A100" s="4" t="s">
        <v>11</v>
      </c>
      <c r="B100" s="4" t="s">
        <v>367</v>
      </c>
      <c r="C100" s="4" t="s">
        <v>233</v>
      </c>
      <c r="D100" s="4" t="s">
        <v>299</v>
      </c>
      <c r="E100" s="4" t="n">
        <v>2007</v>
      </c>
      <c r="G100" s="4" t="n">
        <v>83</v>
      </c>
      <c r="H100" s="4" t="n">
        <v>1</v>
      </c>
      <c r="I100" s="4" t="n">
        <v>0</v>
      </c>
      <c r="J100" s="4" t="n">
        <v>0.01</v>
      </c>
      <c r="K100" s="4" t="n">
        <v>1</v>
      </c>
      <c r="L100" s="4" t="s">
        <v>300</v>
      </c>
      <c r="M100" s="4" t="s">
        <v>301</v>
      </c>
    </row>
    <row r="101" customFormat="false" ht="12.75" hidden="false" customHeight="false" outlineLevel="0" collapsed="false">
      <c r="A101" s="4" t="s">
        <v>11</v>
      </c>
      <c r="B101" s="4" t="s">
        <v>368</v>
      </c>
      <c r="C101" s="4" t="s">
        <v>304</v>
      </c>
      <c r="D101" s="4" t="s">
        <v>299</v>
      </c>
      <c r="E101" s="4" t="n">
        <v>2007</v>
      </c>
      <c r="G101" s="4" t="n">
        <v>36</v>
      </c>
      <c r="H101" s="4" t="n">
        <v>1</v>
      </c>
      <c r="I101" s="4" t="n">
        <v>7</v>
      </c>
      <c r="J101" s="4" t="n">
        <v>32</v>
      </c>
      <c r="K101" s="4" t="n">
        <v>223</v>
      </c>
      <c r="L101" s="4" t="s">
        <v>300</v>
      </c>
      <c r="M101" s="4" t="s">
        <v>301</v>
      </c>
    </row>
    <row r="102" customFormat="false" ht="12.75" hidden="false" customHeight="false" outlineLevel="0" collapsed="false">
      <c r="A102" s="4" t="s">
        <v>11</v>
      </c>
      <c r="B102" s="4" t="s">
        <v>369</v>
      </c>
      <c r="C102" s="4" t="s">
        <v>310</v>
      </c>
      <c r="D102" s="4" t="s">
        <v>299</v>
      </c>
      <c r="E102" s="4" t="n">
        <v>2007</v>
      </c>
      <c r="G102" s="4" t="n">
        <v>11</v>
      </c>
      <c r="H102" s="4" t="n">
        <v>1</v>
      </c>
      <c r="I102" s="4" t="n">
        <v>1</v>
      </c>
      <c r="J102" s="4" t="n">
        <v>13</v>
      </c>
      <c r="K102" s="4" t="n">
        <v>87.9</v>
      </c>
      <c r="L102" s="4" t="s">
        <v>300</v>
      </c>
      <c r="M102" s="4" t="s">
        <v>301</v>
      </c>
    </row>
    <row r="103" customFormat="false" ht="12.75" hidden="false" customHeight="false" outlineLevel="0" collapsed="false">
      <c r="A103" s="4" t="s">
        <v>11</v>
      </c>
      <c r="B103" s="4" t="s">
        <v>370</v>
      </c>
      <c r="C103" s="4" t="s">
        <v>310</v>
      </c>
      <c r="D103" s="4" t="s">
        <v>299</v>
      </c>
      <c r="E103" s="4" t="n">
        <v>2007</v>
      </c>
      <c r="G103" s="4" t="n">
        <v>72</v>
      </c>
      <c r="H103" s="4" t="n">
        <v>4</v>
      </c>
      <c r="I103" s="4" t="n">
        <v>2.7</v>
      </c>
      <c r="J103" s="4" t="n">
        <v>16.5</v>
      </c>
      <c r="K103" s="4" t="n">
        <v>90.1</v>
      </c>
      <c r="L103" s="4" t="s">
        <v>300</v>
      </c>
      <c r="M103" s="4" t="s">
        <v>301</v>
      </c>
    </row>
    <row r="104" customFormat="false" ht="12.75" hidden="false" customHeight="false" outlineLevel="0" collapsed="false">
      <c r="A104" s="4" t="s">
        <v>11</v>
      </c>
      <c r="B104" s="4" t="s">
        <v>370</v>
      </c>
      <c r="C104" s="4" t="s">
        <v>315</v>
      </c>
      <c r="D104" s="4" t="s">
        <v>299</v>
      </c>
      <c r="E104" s="4" t="n">
        <v>2007</v>
      </c>
      <c r="G104" s="4" t="n">
        <v>74</v>
      </c>
      <c r="H104" s="4" t="n">
        <v>1</v>
      </c>
      <c r="I104" s="4" t="n">
        <v>6.4</v>
      </c>
      <c r="J104" s="4" t="n">
        <v>0</v>
      </c>
      <c r="K104" s="4" t="n">
        <v>8.7</v>
      </c>
      <c r="L104" s="4" t="s">
        <v>300</v>
      </c>
      <c r="M104" s="4" t="s">
        <v>301</v>
      </c>
    </row>
    <row r="105" customFormat="false" ht="12.75" hidden="false" customHeight="false" outlineLevel="0" collapsed="false">
      <c r="A105" s="4" t="s">
        <v>11</v>
      </c>
      <c r="B105" s="4" t="s">
        <v>371</v>
      </c>
      <c r="C105" s="4" t="s">
        <v>309</v>
      </c>
      <c r="D105" s="4" t="s">
        <v>299</v>
      </c>
      <c r="E105" s="4" t="n">
        <v>2007</v>
      </c>
      <c r="G105" s="4" t="n">
        <v>75</v>
      </c>
      <c r="H105" s="4" t="n">
        <v>1</v>
      </c>
      <c r="I105" s="4" t="n">
        <v>10</v>
      </c>
      <c r="J105" s="4" t="n">
        <v>1.55</v>
      </c>
      <c r="K105" s="4" t="n">
        <v>223</v>
      </c>
      <c r="L105" s="4" t="s">
        <v>300</v>
      </c>
      <c r="M105" s="4" t="s">
        <v>301</v>
      </c>
    </row>
    <row r="106" customFormat="false" ht="12.75" hidden="false" customHeight="false" outlineLevel="0" collapsed="false">
      <c r="A106" s="4" t="s">
        <v>11</v>
      </c>
      <c r="B106" s="4" t="s">
        <v>371</v>
      </c>
      <c r="C106" s="4" t="s">
        <v>233</v>
      </c>
      <c r="D106" s="4" t="s">
        <v>299</v>
      </c>
      <c r="E106" s="4" t="n">
        <v>2007</v>
      </c>
      <c r="G106" s="4" t="n">
        <v>227</v>
      </c>
      <c r="H106" s="4" t="n">
        <v>1</v>
      </c>
      <c r="I106" s="4" t="n">
        <v>0</v>
      </c>
      <c r="J106" s="4" t="n">
        <v>0.01</v>
      </c>
      <c r="K106" s="4" t="n">
        <v>267</v>
      </c>
      <c r="L106" s="4" t="s">
        <v>300</v>
      </c>
      <c r="M106" s="4" t="s">
        <v>301</v>
      </c>
    </row>
    <row r="107" customFormat="false" ht="12.75" hidden="false" customHeight="false" outlineLevel="0" collapsed="false">
      <c r="A107" s="4" t="s">
        <v>11</v>
      </c>
      <c r="B107" s="4" t="s">
        <v>371</v>
      </c>
      <c r="C107" s="4" t="s">
        <v>237</v>
      </c>
      <c r="D107" s="4" t="s">
        <v>299</v>
      </c>
      <c r="E107" s="4" t="n">
        <v>2007</v>
      </c>
      <c r="G107" s="4" t="n">
        <v>227</v>
      </c>
      <c r="H107" s="4" t="n">
        <v>1</v>
      </c>
      <c r="I107" s="4" t="n">
        <v>0</v>
      </c>
      <c r="J107" s="4" t="n">
        <v>0</v>
      </c>
      <c r="K107" s="4" t="n">
        <v>259</v>
      </c>
      <c r="L107" s="4" t="s">
        <v>300</v>
      </c>
      <c r="M107" s="4" t="s">
        <v>301</v>
      </c>
    </row>
    <row r="108" customFormat="false" ht="12.75" hidden="false" customHeight="false" outlineLevel="0" collapsed="false">
      <c r="A108" s="4" t="s">
        <v>11</v>
      </c>
      <c r="B108" s="4" t="s">
        <v>371</v>
      </c>
      <c r="C108" s="4" t="s">
        <v>310</v>
      </c>
      <c r="D108" s="4" t="s">
        <v>299</v>
      </c>
      <c r="E108" s="4" t="n">
        <v>2007</v>
      </c>
      <c r="G108" s="4" t="n">
        <v>70</v>
      </c>
      <c r="H108" s="4" t="n">
        <v>6</v>
      </c>
      <c r="I108" s="4" t="n">
        <v>1.5</v>
      </c>
      <c r="J108" s="4" t="n">
        <v>12</v>
      </c>
      <c r="K108" s="4" t="n">
        <v>97.5</v>
      </c>
      <c r="L108" s="4" t="s">
        <v>300</v>
      </c>
      <c r="M108" s="4" t="s">
        <v>301</v>
      </c>
    </row>
    <row r="109" customFormat="false" ht="12.75" hidden="false" customHeight="false" outlineLevel="0" collapsed="false">
      <c r="A109" s="4" t="s">
        <v>11</v>
      </c>
      <c r="B109" s="4" t="s">
        <v>372</v>
      </c>
      <c r="C109" s="4" t="s">
        <v>233</v>
      </c>
      <c r="D109" s="4" t="s">
        <v>299</v>
      </c>
      <c r="E109" s="4" t="n">
        <v>2007</v>
      </c>
      <c r="G109" s="4" t="n">
        <v>119</v>
      </c>
      <c r="H109" s="4" t="n">
        <v>1</v>
      </c>
      <c r="I109" s="4" t="n">
        <v>0</v>
      </c>
      <c r="J109" s="4" t="n">
        <v>0.01</v>
      </c>
      <c r="K109" s="4" t="n">
        <v>23</v>
      </c>
      <c r="L109" s="4" t="s">
        <v>300</v>
      </c>
      <c r="M109" s="4" t="s">
        <v>301</v>
      </c>
    </row>
    <row r="110" customFormat="false" ht="12.75" hidden="false" customHeight="false" outlineLevel="0" collapsed="false">
      <c r="A110" s="4" t="s">
        <v>11</v>
      </c>
      <c r="B110" s="4" t="s">
        <v>372</v>
      </c>
      <c r="C110" s="4" t="s">
        <v>310</v>
      </c>
      <c r="D110" s="4" t="s">
        <v>299</v>
      </c>
      <c r="E110" s="4" t="n">
        <v>2007</v>
      </c>
      <c r="G110" s="4" t="n">
        <v>35</v>
      </c>
      <c r="H110" s="4" t="n">
        <v>1</v>
      </c>
      <c r="I110" s="4" t="n">
        <v>1</v>
      </c>
      <c r="J110" s="4" t="n">
        <v>13</v>
      </c>
      <c r="K110" s="4" t="n">
        <v>69.1</v>
      </c>
      <c r="L110" s="4" t="s">
        <v>300</v>
      </c>
      <c r="M110" s="4" t="s">
        <v>301</v>
      </c>
    </row>
    <row r="111" customFormat="false" ht="12.75" hidden="false" customHeight="false" outlineLevel="0" collapsed="false">
      <c r="A111" s="4" t="s">
        <v>11</v>
      </c>
      <c r="B111" s="4" t="s">
        <v>373</v>
      </c>
      <c r="C111" s="4" t="s">
        <v>233</v>
      </c>
      <c r="D111" s="4" t="s">
        <v>299</v>
      </c>
      <c r="E111" s="4" t="n">
        <v>2007</v>
      </c>
      <c r="G111" s="4" t="n">
        <v>95</v>
      </c>
      <c r="H111" s="4" t="n">
        <v>1</v>
      </c>
      <c r="I111" s="4" t="n">
        <v>0</v>
      </c>
      <c r="J111" s="4" t="n">
        <v>0.01</v>
      </c>
      <c r="K111" s="4" t="n">
        <v>1</v>
      </c>
      <c r="L111" s="4" t="s">
        <v>300</v>
      </c>
      <c r="M111" s="4" t="s">
        <v>301</v>
      </c>
    </row>
    <row r="112" customFormat="false" ht="12.75" hidden="false" customHeight="false" outlineLevel="0" collapsed="false">
      <c r="A112" s="4" t="s">
        <v>11</v>
      </c>
      <c r="B112" s="4" t="s">
        <v>373</v>
      </c>
      <c r="C112" s="4" t="s">
        <v>310</v>
      </c>
      <c r="D112" s="4" t="s">
        <v>299</v>
      </c>
      <c r="E112" s="4" t="n">
        <v>2007</v>
      </c>
      <c r="G112" s="4" t="n">
        <v>35</v>
      </c>
      <c r="H112" s="4" t="n">
        <v>1</v>
      </c>
      <c r="I112" s="4" t="n">
        <v>1.8</v>
      </c>
      <c r="J112" s="4" t="n">
        <v>8</v>
      </c>
      <c r="K112" s="4" t="n">
        <v>53.1</v>
      </c>
      <c r="L112" s="4" t="s">
        <v>300</v>
      </c>
      <c r="M112" s="4" t="s">
        <v>301</v>
      </c>
    </row>
    <row r="113" customFormat="false" ht="12.75" hidden="false" customHeight="false" outlineLevel="0" collapsed="false">
      <c r="A113" s="4" t="s">
        <v>11</v>
      </c>
      <c r="B113" s="4" t="s">
        <v>373</v>
      </c>
      <c r="C113" s="4" t="s">
        <v>287</v>
      </c>
      <c r="D113" s="4" t="s">
        <v>299</v>
      </c>
      <c r="E113" s="4" t="n">
        <v>2007</v>
      </c>
      <c r="G113" s="4" t="n">
        <v>35</v>
      </c>
      <c r="H113" s="4" t="n">
        <v>1</v>
      </c>
      <c r="I113" s="4" t="n">
        <v>0.3</v>
      </c>
      <c r="J113" s="4" t="n">
        <v>2.5</v>
      </c>
      <c r="K113" s="4" t="n">
        <v>6.5</v>
      </c>
      <c r="L113" s="4" t="s">
        <v>300</v>
      </c>
      <c r="M113" s="4" t="s">
        <v>301</v>
      </c>
    </row>
    <row r="114" customFormat="false" ht="12.75" hidden="false" customHeight="false" outlineLevel="0" collapsed="false">
      <c r="A114" s="4" t="s">
        <v>11</v>
      </c>
      <c r="B114" s="4" t="s">
        <v>374</v>
      </c>
      <c r="C114" s="4" t="s">
        <v>233</v>
      </c>
      <c r="D114" s="4" t="s">
        <v>299</v>
      </c>
      <c r="E114" s="4" t="n">
        <v>2007</v>
      </c>
      <c r="G114" s="4" t="n">
        <v>225</v>
      </c>
      <c r="H114" s="4" t="n">
        <v>3</v>
      </c>
      <c r="I114" s="4" t="n">
        <v>0</v>
      </c>
      <c r="J114" s="4" t="n">
        <v>0.01</v>
      </c>
      <c r="K114" s="4" t="n">
        <v>5</v>
      </c>
      <c r="L114" s="4" t="s">
        <v>300</v>
      </c>
      <c r="M114" s="4" t="s">
        <v>301</v>
      </c>
    </row>
    <row r="115" customFormat="false" ht="12.75" hidden="false" customHeight="false" outlineLevel="0" collapsed="false">
      <c r="A115" s="4" t="s">
        <v>11</v>
      </c>
      <c r="B115" s="4" t="s">
        <v>374</v>
      </c>
      <c r="C115" s="4" t="s">
        <v>310</v>
      </c>
      <c r="D115" s="4" t="s">
        <v>299</v>
      </c>
      <c r="E115" s="4" t="n">
        <v>2007</v>
      </c>
      <c r="G115" s="4" t="n">
        <v>75</v>
      </c>
      <c r="H115" s="4" t="n">
        <v>1</v>
      </c>
      <c r="I115" s="4" t="n">
        <v>1</v>
      </c>
      <c r="J115" s="4" t="n">
        <v>13.5</v>
      </c>
      <c r="K115" s="4" t="n">
        <v>59.9</v>
      </c>
      <c r="L115" s="4" t="s">
        <v>300</v>
      </c>
      <c r="M115" s="4" t="s">
        <v>301</v>
      </c>
    </row>
    <row r="116" customFormat="false" ht="12.75" hidden="false" customHeight="false" outlineLevel="0" collapsed="false">
      <c r="A116" s="4" t="s">
        <v>11</v>
      </c>
      <c r="B116" s="4" t="s">
        <v>375</v>
      </c>
      <c r="C116" s="4" t="s">
        <v>233</v>
      </c>
      <c r="D116" s="4" t="s">
        <v>299</v>
      </c>
      <c r="E116" s="4" t="n">
        <v>2007</v>
      </c>
      <c r="G116" s="4" t="n">
        <v>107</v>
      </c>
      <c r="H116" s="4" t="n">
        <v>1</v>
      </c>
      <c r="I116" s="4" t="n">
        <v>0</v>
      </c>
      <c r="J116" s="4" t="n">
        <v>0.01</v>
      </c>
      <c r="K116" s="4" t="n">
        <v>1</v>
      </c>
      <c r="L116" s="4" t="s">
        <v>300</v>
      </c>
      <c r="M116" s="4" t="s">
        <v>301</v>
      </c>
    </row>
    <row r="117" customFormat="false" ht="12.75" hidden="false" customHeight="false" outlineLevel="0" collapsed="false">
      <c r="A117" s="4" t="s">
        <v>11</v>
      </c>
      <c r="B117" s="4" t="s">
        <v>375</v>
      </c>
      <c r="C117" s="4" t="s">
        <v>304</v>
      </c>
      <c r="D117" s="4" t="s">
        <v>299</v>
      </c>
      <c r="E117" s="4" t="n">
        <v>2007</v>
      </c>
      <c r="G117" s="4" t="n">
        <v>35</v>
      </c>
      <c r="H117" s="4" t="n">
        <v>1</v>
      </c>
      <c r="I117" s="4" t="n">
        <v>7</v>
      </c>
      <c r="J117" s="4" t="n">
        <v>33.5</v>
      </c>
      <c r="K117" s="4" t="n">
        <v>236</v>
      </c>
      <c r="L117" s="4" t="s">
        <v>300</v>
      </c>
      <c r="M117" s="4" t="s">
        <v>301</v>
      </c>
    </row>
    <row r="118" customFormat="false" ht="12.75" hidden="false" customHeight="false" outlineLevel="0" collapsed="false">
      <c r="A118" s="4" t="s">
        <v>11</v>
      </c>
      <c r="B118" s="4" t="s">
        <v>376</v>
      </c>
      <c r="C118" s="4" t="s">
        <v>310</v>
      </c>
      <c r="D118" s="4" t="s">
        <v>299</v>
      </c>
      <c r="E118" s="4" t="n">
        <v>2007</v>
      </c>
      <c r="G118" s="4" t="n">
        <v>23</v>
      </c>
      <c r="H118" s="4" t="n">
        <v>1</v>
      </c>
      <c r="I118" s="4" t="n">
        <v>1.3</v>
      </c>
      <c r="J118" s="4" t="n">
        <v>20</v>
      </c>
      <c r="K118" s="4" t="n">
        <v>68.4</v>
      </c>
      <c r="L118" s="4" t="s">
        <v>300</v>
      </c>
      <c r="M118" s="4" t="s">
        <v>301</v>
      </c>
    </row>
    <row r="119" customFormat="false" ht="12.75" hidden="false" customHeight="false" outlineLevel="0" collapsed="false">
      <c r="A119" s="4" t="s">
        <v>11</v>
      </c>
      <c r="B119" s="4" t="s">
        <v>377</v>
      </c>
      <c r="C119" s="4" t="s">
        <v>304</v>
      </c>
      <c r="D119" s="4" t="s">
        <v>299</v>
      </c>
      <c r="E119" s="4" t="n">
        <v>2007</v>
      </c>
      <c r="G119" s="4" t="n">
        <v>11</v>
      </c>
      <c r="H119" s="4" t="n">
        <v>1</v>
      </c>
      <c r="I119" s="4" t="n">
        <v>16</v>
      </c>
      <c r="J119" s="4" t="n">
        <v>52.5</v>
      </c>
      <c r="K119" s="4" t="n">
        <v>345</v>
      </c>
      <c r="L119" s="4" t="s">
        <v>300</v>
      </c>
      <c r="M119" s="4" t="s">
        <v>301</v>
      </c>
    </row>
    <row r="120" customFormat="false" ht="12.75" hidden="false" customHeight="false" outlineLevel="0" collapsed="false">
      <c r="A120" s="4" t="s">
        <v>11</v>
      </c>
      <c r="B120" s="4" t="s">
        <v>377</v>
      </c>
      <c r="C120" s="4" t="s">
        <v>312</v>
      </c>
      <c r="D120" s="4" t="s">
        <v>299</v>
      </c>
      <c r="E120" s="4" t="n">
        <v>2007</v>
      </c>
      <c r="G120" s="4" t="n">
        <v>7</v>
      </c>
      <c r="H120" s="4" t="n">
        <v>1</v>
      </c>
      <c r="I120" s="4" t="n">
        <v>26</v>
      </c>
      <c r="J120" s="4" t="n">
        <v>0.6</v>
      </c>
      <c r="K120" s="4" t="n">
        <v>102.2</v>
      </c>
      <c r="L120" s="4" t="s">
        <v>300</v>
      </c>
      <c r="M120" s="4" t="s">
        <v>301</v>
      </c>
    </row>
    <row r="121" customFormat="false" ht="12.75" hidden="false" customHeight="false" outlineLevel="0" collapsed="false">
      <c r="A121" s="4" t="s">
        <v>11</v>
      </c>
      <c r="B121" s="4" t="s">
        <v>378</v>
      </c>
      <c r="C121" s="4" t="s">
        <v>233</v>
      </c>
      <c r="D121" s="4" t="s">
        <v>299</v>
      </c>
      <c r="E121" s="4" t="n">
        <v>2007</v>
      </c>
      <c r="G121" s="4" t="n">
        <v>47</v>
      </c>
      <c r="H121" s="4" t="n">
        <v>1</v>
      </c>
      <c r="I121" s="4" t="n">
        <v>0</v>
      </c>
      <c r="J121" s="4" t="n">
        <v>0.01</v>
      </c>
      <c r="K121" s="4" t="n">
        <v>1</v>
      </c>
      <c r="L121" s="4" t="s">
        <v>300</v>
      </c>
      <c r="M121" s="4" t="s">
        <v>301</v>
      </c>
    </row>
    <row r="122" customFormat="false" ht="12.75" hidden="false" customHeight="false" outlineLevel="0" collapsed="false">
      <c r="A122" s="4" t="s">
        <v>11</v>
      </c>
      <c r="B122" s="4" t="s">
        <v>379</v>
      </c>
      <c r="C122" s="4" t="s">
        <v>304</v>
      </c>
      <c r="D122" s="4" t="s">
        <v>299</v>
      </c>
      <c r="E122" s="4" t="n">
        <v>2007</v>
      </c>
      <c r="G122" s="4" t="n">
        <v>74</v>
      </c>
      <c r="H122" s="4" t="n">
        <v>2</v>
      </c>
      <c r="I122" s="4" t="n">
        <v>7</v>
      </c>
      <c r="J122" s="4" t="n">
        <v>46</v>
      </c>
      <c r="K122" s="4" t="n">
        <v>629</v>
      </c>
      <c r="L122" s="4" t="s">
        <v>300</v>
      </c>
      <c r="M122" s="4" t="s">
        <v>301</v>
      </c>
    </row>
    <row r="123" customFormat="false" ht="12.75" hidden="false" customHeight="false" outlineLevel="0" collapsed="false">
      <c r="A123" s="4" t="s">
        <v>11</v>
      </c>
      <c r="B123" s="4" t="s">
        <v>379</v>
      </c>
      <c r="C123" s="4" t="s">
        <v>310</v>
      </c>
      <c r="D123" s="4" t="s">
        <v>299</v>
      </c>
      <c r="E123" s="4" t="n">
        <v>2007</v>
      </c>
      <c r="G123" s="4" t="n">
        <v>75</v>
      </c>
      <c r="H123" s="4" t="n">
        <v>1</v>
      </c>
      <c r="I123" s="4" t="n">
        <v>1</v>
      </c>
      <c r="J123" s="4" t="n">
        <v>12.5</v>
      </c>
      <c r="K123" s="4" t="n">
        <v>69.9</v>
      </c>
      <c r="L123" s="4" t="s">
        <v>300</v>
      </c>
      <c r="M123" s="4" t="s">
        <v>301</v>
      </c>
    </row>
    <row r="124" customFormat="false" ht="12.75" hidden="false" customHeight="false" outlineLevel="0" collapsed="false">
      <c r="A124" s="4" t="s">
        <v>11</v>
      </c>
      <c r="B124" s="4" t="s">
        <v>380</v>
      </c>
      <c r="C124" s="4" t="s">
        <v>233</v>
      </c>
      <c r="D124" s="4" t="s">
        <v>299</v>
      </c>
      <c r="E124" s="4" t="n">
        <v>2007</v>
      </c>
      <c r="G124" s="4" t="n">
        <v>203</v>
      </c>
      <c r="H124" s="4" t="n">
        <v>1</v>
      </c>
      <c r="I124" s="4" t="n">
        <v>0</v>
      </c>
      <c r="J124" s="4" t="n">
        <v>0.01</v>
      </c>
      <c r="K124" s="4" t="n">
        <v>2</v>
      </c>
      <c r="L124" s="4" t="s">
        <v>300</v>
      </c>
      <c r="M124" s="4" t="s">
        <v>301</v>
      </c>
    </row>
    <row r="125" customFormat="false" ht="12.75" hidden="false" customHeight="false" outlineLevel="0" collapsed="false">
      <c r="A125" s="4" t="s">
        <v>11</v>
      </c>
      <c r="B125" s="4" t="s">
        <v>380</v>
      </c>
      <c r="C125" s="4" t="s">
        <v>237</v>
      </c>
      <c r="D125" s="4" t="s">
        <v>299</v>
      </c>
      <c r="E125" s="4" t="n">
        <v>2007</v>
      </c>
      <c r="G125" s="4" t="n">
        <v>203</v>
      </c>
      <c r="H125" s="4" t="n">
        <v>1</v>
      </c>
      <c r="I125" s="4" t="n">
        <v>0</v>
      </c>
      <c r="J125" s="4" t="n">
        <v>0</v>
      </c>
      <c r="K125" s="4" t="n">
        <v>1</v>
      </c>
      <c r="L125" s="4" t="s">
        <v>300</v>
      </c>
      <c r="M125" s="4" t="s">
        <v>301</v>
      </c>
    </row>
    <row r="126" customFormat="false" ht="12.75" hidden="false" customHeight="false" outlineLevel="0" collapsed="false">
      <c r="A126" s="4" t="s">
        <v>11</v>
      </c>
      <c r="B126" s="4" t="s">
        <v>380</v>
      </c>
      <c r="C126" s="4" t="s">
        <v>315</v>
      </c>
      <c r="D126" s="4" t="s">
        <v>299</v>
      </c>
      <c r="E126" s="4" t="n">
        <v>2007</v>
      </c>
      <c r="G126" s="4" t="n">
        <v>75</v>
      </c>
      <c r="H126" s="4" t="n">
        <v>1</v>
      </c>
      <c r="I126" s="4" t="n">
        <v>6.3</v>
      </c>
      <c r="J126" s="4" t="n">
        <v>0</v>
      </c>
      <c r="K126" s="4" t="n">
        <v>8.7</v>
      </c>
      <c r="L126" s="4" t="s">
        <v>300</v>
      </c>
      <c r="M126" s="4" t="s">
        <v>301</v>
      </c>
    </row>
    <row r="127" customFormat="false" ht="12.75" hidden="false" customHeight="false" outlineLevel="0" collapsed="false">
      <c r="A127" s="4" t="s">
        <v>11</v>
      </c>
      <c r="B127" s="4" t="s">
        <v>381</v>
      </c>
      <c r="C127" s="4" t="s">
        <v>233</v>
      </c>
      <c r="D127" s="4" t="s">
        <v>299</v>
      </c>
      <c r="E127" s="4" t="n">
        <v>2007</v>
      </c>
      <c r="G127" s="4" t="n">
        <v>167</v>
      </c>
      <c r="H127" s="4" t="n">
        <v>1</v>
      </c>
      <c r="I127" s="4" t="n">
        <v>0</v>
      </c>
      <c r="J127" s="4" t="n">
        <v>0.01</v>
      </c>
      <c r="K127" s="4" t="n">
        <v>1</v>
      </c>
      <c r="L127" s="4" t="s">
        <v>300</v>
      </c>
      <c r="M127" s="4" t="s">
        <v>301</v>
      </c>
    </row>
    <row r="128" customFormat="false" ht="12.75" hidden="false" customHeight="false" outlineLevel="0" collapsed="false">
      <c r="A128" s="4" t="s">
        <v>11</v>
      </c>
      <c r="B128" s="4" t="s">
        <v>381</v>
      </c>
      <c r="C128" s="4" t="s">
        <v>310</v>
      </c>
      <c r="D128" s="4" t="s">
        <v>299</v>
      </c>
      <c r="E128" s="4" t="n">
        <v>2007</v>
      </c>
      <c r="G128" s="4" t="n">
        <v>51</v>
      </c>
      <c r="H128" s="4" t="n">
        <v>1</v>
      </c>
      <c r="I128" s="4" t="n">
        <v>1</v>
      </c>
      <c r="J128" s="4" t="n">
        <v>11</v>
      </c>
      <c r="K128" s="4" t="n">
        <v>64.7</v>
      </c>
      <c r="L128" s="4" t="s">
        <v>300</v>
      </c>
      <c r="M128" s="4" t="s">
        <v>301</v>
      </c>
    </row>
    <row r="129" customFormat="false" ht="12.75" hidden="false" customHeight="false" outlineLevel="0" collapsed="false">
      <c r="A129" s="4" t="s">
        <v>11</v>
      </c>
      <c r="B129" s="4" t="s">
        <v>382</v>
      </c>
      <c r="C129" s="4" t="s">
        <v>321</v>
      </c>
      <c r="D129" s="4" t="s">
        <v>299</v>
      </c>
      <c r="E129" s="4" t="n">
        <v>2007</v>
      </c>
      <c r="G129" s="4" t="n">
        <v>7</v>
      </c>
      <c r="H129" s="4" t="n">
        <v>1</v>
      </c>
      <c r="I129" s="4" t="n">
        <v>0.2</v>
      </c>
      <c r="J129" s="4" t="n">
        <v>0.4</v>
      </c>
      <c r="K129" s="4" t="n">
        <v>37.4</v>
      </c>
      <c r="L129" s="4" t="s">
        <v>300</v>
      </c>
      <c r="M129" s="4" t="s">
        <v>301</v>
      </c>
    </row>
    <row r="130" customFormat="false" ht="12.75" hidden="false" customHeight="false" outlineLevel="0" collapsed="false">
      <c r="A130" s="4" t="s">
        <v>11</v>
      </c>
      <c r="B130" s="4" t="s">
        <v>383</v>
      </c>
      <c r="C130" s="4" t="s">
        <v>233</v>
      </c>
      <c r="D130" s="4" t="s">
        <v>299</v>
      </c>
      <c r="E130" s="4" t="n">
        <v>2007</v>
      </c>
      <c r="G130" s="4" t="n">
        <v>119</v>
      </c>
      <c r="H130" s="4" t="n">
        <v>1</v>
      </c>
      <c r="I130" s="4" t="n">
        <v>0</v>
      </c>
      <c r="J130" s="4" t="n">
        <v>0.01</v>
      </c>
      <c r="K130" s="4" t="n">
        <v>80</v>
      </c>
      <c r="L130" s="4" t="s">
        <v>300</v>
      </c>
      <c r="M130" s="4" t="s">
        <v>301</v>
      </c>
    </row>
    <row r="131" customFormat="false" ht="12.75" hidden="false" customHeight="false" outlineLevel="0" collapsed="false">
      <c r="A131" s="4" t="s">
        <v>11</v>
      </c>
      <c r="B131" s="4" t="s">
        <v>383</v>
      </c>
      <c r="C131" s="4" t="s">
        <v>310</v>
      </c>
      <c r="D131" s="4" t="s">
        <v>299</v>
      </c>
      <c r="E131" s="4" t="n">
        <v>2007</v>
      </c>
      <c r="G131" s="4" t="n">
        <v>35</v>
      </c>
      <c r="H131" s="4" t="n">
        <v>1</v>
      </c>
      <c r="I131" s="4" t="n">
        <v>1</v>
      </c>
      <c r="J131" s="4" t="n">
        <v>8</v>
      </c>
      <c r="K131" s="4" t="n">
        <v>53.6</v>
      </c>
      <c r="L131" s="4" t="s">
        <v>300</v>
      </c>
      <c r="M131" s="4" t="s">
        <v>301</v>
      </c>
    </row>
    <row r="132" customFormat="false" ht="12.75" hidden="false" customHeight="false" outlineLevel="0" collapsed="false">
      <c r="A132" s="4" t="s">
        <v>11</v>
      </c>
      <c r="B132" s="4" t="s">
        <v>384</v>
      </c>
      <c r="C132" s="4" t="s">
        <v>304</v>
      </c>
      <c r="D132" s="4" t="s">
        <v>299</v>
      </c>
      <c r="E132" s="4" t="n">
        <v>2007</v>
      </c>
      <c r="G132" s="4" t="n">
        <v>23</v>
      </c>
      <c r="H132" s="4" t="n">
        <v>1</v>
      </c>
      <c r="I132" s="4" t="n">
        <v>7</v>
      </c>
      <c r="J132" s="4" t="n">
        <v>37.5</v>
      </c>
      <c r="K132" s="4" t="n">
        <v>218</v>
      </c>
      <c r="L132" s="4" t="s">
        <v>300</v>
      </c>
      <c r="M132" s="4" t="s">
        <v>301</v>
      </c>
    </row>
    <row r="133" customFormat="false" ht="12.75" hidden="false" customHeight="false" outlineLevel="0" collapsed="false">
      <c r="A133" s="4" t="s">
        <v>11</v>
      </c>
      <c r="B133" s="4" t="s">
        <v>385</v>
      </c>
      <c r="C133" s="4" t="s">
        <v>310</v>
      </c>
      <c r="D133" s="4" t="s">
        <v>299</v>
      </c>
      <c r="E133" s="4" t="n">
        <v>2007</v>
      </c>
      <c r="G133" s="4" t="n">
        <v>23</v>
      </c>
      <c r="H133" s="4" t="n">
        <v>1</v>
      </c>
      <c r="I133" s="4" t="n">
        <v>1</v>
      </c>
      <c r="J133" s="4" t="n">
        <v>34.5</v>
      </c>
      <c r="K133" s="4" t="n">
        <v>50.6</v>
      </c>
      <c r="L133" s="4" t="s">
        <v>300</v>
      </c>
      <c r="M133" s="4" t="s">
        <v>301</v>
      </c>
    </row>
    <row r="134" customFormat="false" ht="12.75" hidden="false" customHeight="false" outlineLevel="0" collapsed="false">
      <c r="A134" s="4" t="s">
        <v>11</v>
      </c>
      <c r="B134" s="4" t="s">
        <v>386</v>
      </c>
      <c r="C134" s="4" t="s">
        <v>233</v>
      </c>
      <c r="D134" s="4" t="s">
        <v>299</v>
      </c>
      <c r="E134" s="4" t="n">
        <v>2007</v>
      </c>
      <c r="G134" s="4" t="n">
        <v>59</v>
      </c>
      <c r="H134" s="4" t="n">
        <v>1</v>
      </c>
      <c r="I134" s="4" t="n">
        <v>0</v>
      </c>
      <c r="J134" s="4" t="n">
        <v>0.01</v>
      </c>
      <c r="K134" s="4" t="n">
        <v>1</v>
      </c>
      <c r="L134" s="4" t="s">
        <v>300</v>
      </c>
      <c r="M134" s="4" t="s">
        <v>301</v>
      </c>
    </row>
    <row r="135" customFormat="false" ht="12.75" hidden="false" customHeight="false" outlineLevel="0" collapsed="false">
      <c r="A135" s="4" t="s">
        <v>11</v>
      </c>
      <c r="B135" s="4" t="s">
        <v>387</v>
      </c>
      <c r="C135" s="4" t="s">
        <v>233</v>
      </c>
      <c r="D135" s="4" t="s">
        <v>299</v>
      </c>
      <c r="E135" s="4" t="n">
        <v>2007</v>
      </c>
      <c r="G135" s="4" t="n">
        <v>167</v>
      </c>
      <c r="H135" s="4" t="n">
        <v>1</v>
      </c>
      <c r="I135" s="4" t="n">
        <v>0</v>
      </c>
      <c r="J135" s="4" t="n">
        <v>0.01</v>
      </c>
      <c r="K135" s="4" t="n">
        <v>1</v>
      </c>
      <c r="L135" s="4" t="s">
        <v>300</v>
      </c>
      <c r="M135" s="4" t="s">
        <v>301</v>
      </c>
    </row>
    <row r="136" customFormat="false" ht="12.75" hidden="false" customHeight="false" outlineLevel="0" collapsed="false">
      <c r="A136" s="4" t="s">
        <v>11</v>
      </c>
      <c r="B136" s="4" t="s">
        <v>387</v>
      </c>
      <c r="C136" s="4" t="s">
        <v>314</v>
      </c>
      <c r="D136" s="4" t="s">
        <v>299</v>
      </c>
      <c r="E136" s="4" t="n">
        <v>2007</v>
      </c>
      <c r="G136" s="4" t="n">
        <v>51</v>
      </c>
      <c r="H136" s="4" t="n">
        <v>1</v>
      </c>
      <c r="I136" s="4" t="n">
        <v>2</v>
      </c>
      <c r="J136" s="4" t="n">
        <v>0.01</v>
      </c>
      <c r="K136" s="4" t="n">
        <v>22</v>
      </c>
      <c r="L136" s="4" t="s">
        <v>300</v>
      </c>
      <c r="M136" s="4" t="s">
        <v>301</v>
      </c>
    </row>
    <row r="137" customFormat="false" ht="12.75" hidden="false" customHeight="false" outlineLevel="0" collapsed="false">
      <c r="A137" s="4" t="s">
        <v>11</v>
      </c>
      <c r="B137" s="4" t="s">
        <v>387</v>
      </c>
      <c r="C137" s="4" t="s">
        <v>304</v>
      </c>
      <c r="D137" s="4" t="s">
        <v>299</v>
      </c>
      <c r="E137" s="4" t="n">
        <v>2007</v>
      </c>
      <c r="G137" s="4" t="n">
        <v>51</v>
      </c>
      <c r="H137" s="4" t="n">
        <v>1</v>
      </c>
      <c r="I137" s="4" t="n">
        <v>7</v>
      </c>
      <c r="J137" s="4" t="n">
        <v>34</v>
      </c>
      <c r="K137" s="4" t="n">
        <v>211</v>
      </c>
      <c r="L137" s="4" t="s">
        <v>300</v>
      </c>
      <c r="M137" s="4" t="s">
        <v>301</v>
      </c>
    </row>
    <row r="138" customFormat="false" ht="12.75" hidden="false" customHeight="false" outlineLevel="0" collapsed="false">
      <c r="A138" s="4" t="s">
        <v>11</v>
      </c>
      <c r="B138" s="4" t="s">
        <v>388</v>
      </c>
      <c r="C138" s="4" t="s">
        <v>304</v>
      </c>
      <c r="D138" s="4" t="s">
        <v>299</v>
      </c>
      <c r="E138" s="4" t="n">
        <v>2007</v>
      </c>
      <c r="G138" s="4" t="n">
        <v>11</v>
      </c>
      <c r="H138" s="4" t="n">
        <v>1</v>
      </c>
      <c r="I138" s="4" t="n">
        <v>7</v>
      </c>
      <c r="J138" s="4" t="n">
        <v>37</v>
      </c>
      <c r="K138" s="4" t="n">
        <v>409</v>
      </c>
      <c r="L138" s="4" t="s">
        <v>300</v>
      </c>
      <c r="M138" s="4" t="s">
        <v>301</v>
      </c>
    </row>
    <row r="139" customFormat="false" ht="12.75" hidden="false" customHeight="false" outlineLevel="0" collapsed="false">
      <c r="A139" s="4" t="s">
        <v>11</v>
      </c>
      <c r="B139" s="4" t="s">
        <v>389</v>
      </c>
      <c r="C139" s="4" t="s">
        <v>310</v>
      </c>
      <c r="D139" s="4" t="s">
        <v>299</v>
      </c>
      <c r="E139" s="4" t="n">
        <v>2007</v>
      </c>
      <c r="G139" s="4" t="n">
        <v>20</v>
      </c>
      <c r="H139" s="4" t="n">
        <v>4</v>
      </c>
      <c r="I139" s="4" t="n">
        <v>1.4</v>
      </c>
      <c r="J139" s="4" t="n">
        <v>7.5</v>
      </c>
      <c r="K139" s="4" t="n">
        <v>79.1</v>
      </c>
      <c r="L139" s="4" t="s">
        <v>300</v>
      </c>
      <c r="M139" s="4" t="s">
        <v>301</v>
      </c>
    </row>
    <row r="140" customFormat="false" ht="12.75" hidden="false" customHeight="false" outlineLevel="0" collapsed="false">
      <c r="A140" s="4" t="s">
        <v>11</v>
      </c>
      <c r="B140" s="4" t="s">
        <v>390</v>
      </c>
      <c r="C140" s="4" t="s">
        <v>321</v>
      </c>
      <c r="D140" s="4" t="s">
        <v>299</v>
      </c>
      <c r="E140" s="4" t="n">
        <v>2007</v>
      </c>
      <c r="G140" s="4" t="n">
        <v>6</v>
      </c>
      <c r="H140" s="4" t="n">
        <v>2</v>
      </c>
      <c r="I140" s="4" t="n">
        <v>0.2</v>
      </c>
      <c r="J140" s="4" t="n">
        <v>0.4</v>
      </c>
      <c r="K140" s="4" t="n">
        <v>36.3</v>
      </c>
      <c r="L140" s="4" t="s">
        <v>300</v>
      </c>
      <c r="M140" s="4" t="s">
        <v>301</v>
      </c>
    </row>
    <row r="141" customFormat="false" ht="12.75" hidden="false" customHeight="false" outlineLevel="0" collapsed="false">
      <c r="A141" s="4" t="s">
        <v>11</v>
      </c>
      <c r="B141" s="4" t="s">
        <v>390</v>
      </c>
      <c r="C141" s="4" t="s">
        <v>315</v>
      </c>
      <c r="D141" s="4" t="s">
        <v>299</v>
      </c>
      <c r="E141" s="4" t="n">
        <v>2007</v>
      </c>
      <c r="G141" s="4" t="n">
        <v>35</v>
      </c>
      <c r="H141" s="4" t="n">
        <v>1</v>
      </c>
      <c r="I141" s="4" t="n">
        <v>6.9</v>
      </c>
      <c r="J141" s="4" t="n">
        <v>0</v>
      </c>
      <c r="K141" s="4" t="n">
        <v>10.2</v>
      </c>
      <c r="L141" s="4" t="s">
        <v>300</v>
      </c>
      <c r="M141" s="4" t="s">
        <v>301</v>
      </c>
    </row>
    <row r="142" customFormat="false" ht="12.75" hidden="false" customHeight="false" outlineLevel="0" collapsed="false">
      <c r="A142" s="4" t="s">
        <v>11</v>
      </c>
      <c r="B142" s="4" t="s">
        <v>390</v>
      </c>
      <c r="C142" s="4" t="s">
        <v>312</v>
      </c>
      <c r="D142" s="4" t="s">
        <v>299</v>
      </c>
      <c r="E142" s="4" t="n">
        <v>2007</v>
      </c>
      <c r="G142" s="4" t="n">
        <v>6</v>
      </c>
      <c r="H142" s="4" t="n">
        <v>2</v>
      </c>
      <c r="I142" s="4" t="n">
        <v>31.2</v>
      </c>
      <c r="J142" s="4" t="n">
        <v>0.6</v>
      </c>
      <c r="K142" s="4" t="n">
        <v>103.9</v>
      </c>
      <c r="L142" s="4" t="s">
        <v>300</v>
      </c>
      <c r="M142" s="4" t="s">
        <v>301</v>
      </c>
    </row>
    <row r="143" customFormat="false" ht="12.75" hidden="false" customHeight="false" outlineLevel="0" collapsed="false">
      <c r="A143" s="4" t="s">
        <v>11</v>
      </c>
      <c r="B143" s="4" t="s">
        <v>391</v>
      </c>
      <c r="C143" s="4" t="s">
        <v>392</v>
      </c>
      <c r="D143" s="4" t="s">
        <v>299</v>
      </c>
      <c r="E143" s="4" t="n">
        <v>2007</v>
      </c>
      <c r="G143" s="4" t="n">
        <v>7</v>
      </c>
      <c r="H143" s="4" t="n">
        <v>1</v>
      </c>
      <c r="I143" s="4" t="n">
        <v>0</v>
      </c>
      <c r="J143" s="4" t="n">
        <v>0.02</v>
      </c>
      <c r="K143" s="4" t="n">
        <v>0.02</v>
      </c>
      <c r="L143" s="4" t="s">
        <v>300</v>
      </c>
      <c r="M143" s="4" t="s">
        <v>301</v>
      </c>
    </row>
    <row r="144" customFormat="false" ht="12.75" hidden="false" customHeight="false" outlineLevel="0" collapsed="false">
      <c r="A144" s="4" t="s">
        <v>11</v>
      </c>
      <c r="B144" s="4" t="s">
        <v>391</v>
      </c>
      <c r="C144" s="4" t="s">
        <v>233</v>
      </c>
      <c r="D144" s="4" t="s">
        <v>299</v>
      </c>
      <c r="E144" s="4" t="n">
        <v>2007</v>
      </c>
      <c r="G144" s="4" t="n">
        <v>71</v>
      </c>
      <c r="H144" s="4" t="n">
        <v>1</v>
      </c>
      <c r="I144" s="4" t="n">
        <v>0</v>
      </c>
      <c r="J144" s="4" t="n">
        <v>0.01</v>
      </c>
      <c r="K144" s="4" t="n">
        <v>3</v>
      </c>
      <c r="L144" s="4" t="s">
        <v>300</v>
      </c>
      <c r="M144" s="4" t="s">
        <v>301</v>
      </c>
    </row>
    <row r="145" customFormat="false" ht="12.75" hidden="false" customHeight="false" outlineLevel="0" collapsed="false">
      <c r="A145" s="4" t="s">
        <v>11</v>
      </c>
      <c r="B145" s="4" t="s">
        <v>391</v>
      </c>
      <c r="C145" s="4" t="s">
        <v>357</v>
      </c>
      <c r="D145" s="4" t="s">
        <v>299</v>
      </c>
      <c r="E145" s="4" t="n">
        <v>2007</v>
      </c>
      <c r="G145" s="4" t="n">
        <v>7</v>
      </c>
      <c r="H145" s="4" t="n">
        <v>1</v>
      </c>
      <c r="I145" s="4" t="n">
        <v>0.01</v>
      </c>
      <c r="J145" s="4" t="n">
        <v>0</v>
      </c>
      <c r="K145" s="4" t="n">
        <v>0.13</v>
      </c>
      <c r="L145" s="4" t="s">
        <v>300</v>
      </c>
      <c r="M145" s="4" t="s">
        <v>301</v>
      </c>
    </row>
    <row r="146" customFormat="false" ht="12.75" hidden="false" customHeight="false" outlineLevel="0" collapsed="false">
      <c r="A146" s="4" t="s">
        <v>11</v>
      </c>
      <c r="B146" s="4" t="s">
        <v>391</v>
      </c>
      <c r="C146" s="4" t="s">
        <v>312</v>
      </c>
      <c r="D146" s="4" t="s">
        <v>299</v>
      </c>
      <c r="E146" s="4" t="n">
        <v>2007</v>
      </c>
      <c r="G146" s="4" t="n">
        <v>6</v>
      </c>
      <c r="H146" s="4" t="n">
        <v>2</v>
      </c>
      <c r="I146" s="4" t="n">
        <v>21.5</v>
      </c>
      <c r="J146" s="4" t="n">
        <v>0.6</v>
      </c>
      <c r="K146" s="4" t="n">
        <v>103.6</v>
      </c>
      <c r="L146" s="4" t="s">
        <v>300</v>
      </c>
      <c r="M146" s="4" t="s">
        <v>301</v>
      </c>
    </row>
    <row r="147" customFormat="false" ht="12.75" hidden="false" customHeight="false" outlineLevel="0" collapsed="false">
      <c r="A147" s="4" t="s">
        <v>11</v>
      </c>
      <c r="B147" s="4" t="s">
        <v>393</v>
      </c>
      <c r="C147" s="4" t="s">
        <v>321</v>
      </c>
      <c r="D147" s="4" t="s">
        <v>299</v>
      </c>
      <c r="E147" s="4" t="n">
        <v>2007</v>
      </c>
      <c r="G147" s="4" t="n">
        <v>7</v>
      </c>
      <c r="H147" s="4" t="n">
        <v>1</v>
      </c>
      <c r="I147" s="4" t="n">
        <v>0.2</v>
      </c>
      <c r="J147" s="4" t="n">
        <v>0.4</v>
      </c>
      <c r="K147" s="4" t="n">
        <v>40.3</v>
      </c>
      <c r="L147" s="4" t="s">
        <v>300</v>
      </c>
      <c r="M147" s="4" t="s">
        <v>301</v>
      </c>
    </row>
    <row r="148" customFormat="false" ht="12.75" hidden="false" customHeight="false" outlineLevel="0" collapsed="false">
      <c r="A148" s="4" t="s">
        <v>11</v>
      </c>
      <c r="B148" s="4" t="s">
        <v>394</v>
      </c>
      <c r="C148" s="4" t="s">
        <v>233</v>
      </c>
      <c r="D148" s="4" t="s">
        <v>299</v>
      </c>
      <c r="E148" s="4" t="n">
        <v>2007</v>
      </c>
      <c r="G148" s="4" t="n">
        <v>186</v>
      </c>
      <c r="H148" s="4" t="n">
        <v>6</v>
      </c>
      <c r="I148" s="4" t="n">
        <v>0</v>
      </c>
      <c r="J148" s="4" t="n">
        <v>0.01</v>
      </c>
      <c r="K148" s="4" t="n">
        <v>1300</v>
      </c>
      <c r="L148" s="4" t="s">
        <v>300</v>
      </c>
      <c r="M148" s="4" t="s">
        <v>301</v>
      </c>
    </row>
    <row r="149" customFormat="false" ht="12.75" hidden="false" customHeight="false" outlineLevel="0" collapsed="false">
      <c r="A149" s="4" t="s">
        <v>11</v>
      </c>
      <c r="B149" s="4" t="s">
        <v>394</v>
      </c>
      <c r="C149" s="4" t="s">
        <v>310</v>
      </c>
      <c r="D149" s="4" t="s">
        <v>299</v>
      </c>
      <c r="E149" s="4" t="n">
        <v>2007</v>
      </c>
      <c r="G149" s="4" t="n">
        <v>51</v>
      </c>
      <c r="H149" s="4" t="n">
        <v>1</v>
      </c>
      <c r="I149" s="4" t="n">
        <v>1</v>
      </c>
      <c r="J149" s="4" t="n">
        <v>37</v>
      </c>
      <c r="K149" s="4" t="n">
        <v>97</v>
      </c>
      <c r="L149" s="4" t="s">
        <v>300</v>
      </c>
      <c r="M149" s="4" t="s">
        <v>301</v>
      </c>
    </row>
    <row r="150" customFormat="false" ht="12.75" hidden="false" customHeight="false" outlineLevel="0" collapsed="false">
      <c r="A150" s="4" t="s">
        <v>11</v>
      </c>
      <c r="B150" s="4" t="s">
        <v>395</v>
      </c>
      <c r="C150" s="4" t="s">
        <v>233</v>
      </c>
      <c r="D150" s="4" t="s">
        <v>299</v>
      </c>
      <c r="E150" s="4" t="n">
        <v>2007</v>
      </c>
      <c r="G150" s="4" t="n">
        <v>215</v>
      </c>
      <c r="H150" s="4" t="n">
        <v>1</v>
      </c>
      <c r="I150" s="4" t="n">
        <v>0</v>
      </c>
      <c r="J150" s="4" t="n">
        <v>0.01</v>
      </c>
      <c r="K150" s="4" t="n">
        <v>1240</v>
      </c>
      <c r="L150" s="4" t="s">
        <v>300</v>
      </c>
      <c r="M150" s="4" t="s">
        <v>301</v>
      </c>
    </row>
    <row r="151" customFormat="false" ht="12.75" hidden="false" customHeight="false" outlineLevel="0" collapsed="false">
      <c r="A151" s="4" t="s">
        <v>11</v>
      </c>
      <c r="B151" s="4" t="s">
        <v>395</v>
      </c>
      <c r="C151" s="4" t="s">
        <v>312</v>
      </c>
      <c r="D151" s="4" t="s">
        <v>299</v>
      </c>
      <c r="E151" s="4" t="n">
        <v>2007</v>
      </c>
      <c r="G151" s="4" t="n">
        <v>7</v>
      </c>
      <c r="H151" s="4" t="n">
        <v>1</v>
      </c>
      <c r="I151" s="4" t="n">
        <v>7.2</v>
      </c>
      <c r="J151" s="4" t="n">
        <v>0.6</v>
      </c>
      <c r="K151" s="4" t="n">
        <v>107.8</v>
      </c>
      <c r="L151" s="4" t="s">
        <v>300</v>
      </c>
      <c r="M151" s="4" t="s">
        <v>301</v>
      </c>
    </row>
    <row r="152" customFormat="false" ht="12.75" hidden="false" customHeight="false" outlineLevel="0" collapsed="false">
      <c r="A152" s="4" t="s">
        <v>11</v>
      </c>
      <c r="B152" s="4" t="s">
        <v>396</v>
      </c>
      <c r="C152" s="4" t="s">
        <v>233</v>
      </c>
      <c r="D152" s="4" t="s">
        <v>299</v>
      </c>
      <c r="E152" s="4" t="n">
        <v>2007</v>
      </c>
      <c r="G152" s="4" t="n">
        <v>178</v>
      </c>
      <c r="H152" s="4" t="n">
        <v>2</v>
      </c>
      <c r="I152" s="4" t="n">
        <v>0</v>
      </c>
      <c r="J152" s="4" t="n">
        <v>0.01</v>
      </c>
      <c r="K152" s="4" t="n">
        <v>5200</v>
      </c>
      <c r="L152" s="4" t="s">
        <v>300</v>
      </c>
      <c r="M152" s="4" t="s">
        <v>301</v>
      </c>
    </row>
    <row r="153" customFormat="false" ht="12.75" hidden="false" customHeight="false" outlineLevel="0" collapsed="false">
      <c r="A153" s="4" t="s">
        <v>11</v>
      </c>
      <c r="B153" s="4" t="s">
        <v>396</v>
      </c>
      <c r="C153" s="4" t="s">
        <v>237</v>
      </c>
      <c r="D153" s="4" t="s">
        <v>299</v>
      </c>
      <c r="E153" s="4" t="n">
        <v>2007</v>
      </c>
      <c r="G153" s="4" t="n">
        <v>179</v>
      </c>
      <c r="H153" s="4" t="n">
        <v>1</v>
      </c>
      <c r="I153" s="4" t="n">
        <v>0</v>
      </c>
      <c r="J153" s="4" t="n">
        <v>0</v>
      </c>
      <c r="K153" s="4" t="n">
        <v>10</v>
      </c>
      <c r="L153" s="4" t="s">
        <v>300</v>
      </c>
      <c r="M153" s="4" t="s">
        <v>301</v>
      </c>
    </row>
    <row r="154" customFormat="false" ht="12.75" hidden="false" customHeight="false" outlineLevel="0" collapsed="false">
      <c r="A154" s="4" t="s">
        <v>11</v>
      </c>
      <c r="B154" s="4" t="s">
        <v>396</v>
      </c>
      <c r="C154" s="4" t="s">
        <v>312</v>
      </c>
      <c r="D154" s="4" t="s">
        <v>299</v>
      </c>
      <c r="E154" s="4" t="n">
        <v>2007</v>
      </c>
      <c r="G154" s="4" t="n">
        <v>6</v>
      </c>
      <c r="H154" s="4" t="n">
        <v>2</v>
      </c>
      <c r="I154" s="4" t="n">
        <v>22.2</v>
      </c>
      <c r="J154" s="4" t="n">
        <v>0.6</v>
      </c>
      <c r="K154" s="4" t="n">
        <v>113.8</v>
      </c>
      <c r="L154" s="4" t="s">
        <v>300</v>
      </c>
      <c r="M154" s="4" t="s">
        <v>301</v>
      </c>
    </row>
    <row r="155" customFormat="false" ht="12.75" hidden="false" customHeight="false" outlineLevel="0" collapsed="false">
      <c r="A155" s="4" t="s">
        <v>11</v>
      </c>
      <c r="B155" s="4" t="s">
        <v>397</v>
      </c>
      <c r="C155" s="4" t="s">
        <v>309</v>
      </c>
      <c r="D155" s="4" t="s">
        <v>299</v>
      </c>
      <c r="E155" s="4" t="n">
        <v>2007</v>
      </c>
      <c r="G155" s="4" t="n">
        <v>11</v>
      </c>
      <c r="H155" s="4" t="n">
        <v>1</v>
      </c>
      <c r="I155" s="4" t="n">
        <v>34</v>
      </c>
      <c r="J155" s="4" t="n">
        <v>1.35</v>
      </c>
      <c r="K155" s="4" t="n">
        <v>390</v>
      </c>
      <c r="L155" s="4" t="s">
        <v>300</v>
      </c>
      <c r="M155" s="4" t="s">
        <v>301</v>
      </c>
    </row>
    <row r="156" customFormat="false" ht="12.75" hidden="false" customHeight="false" outlineLevel="0" collapsed="false">
      <c r="A156" s="4" t="s">
        <v>11</v>
      </c>
      <c r="B156" s="4" t="s">
        <v>398</v>
      </c>
      <c r="C156" s="4" t="s">
        <v>310</v>
      </c>
      <c r="D156" s="4" t="s">
        <v>299</v>
      </c>
      <c r="E156" s="4" t="n">
        <v>2007</v>
      </c>
      <c r="G156" s="4" t="n">
        <v>75</v>
      </c>
      <c r="H156" s="4" t="n">
        <v>1</v>
      </c>
      <c r="I156" s="4" t="n">
        <v>1</v>
      </c>
      <c r="J156" s="4" t="n">
        <v>7</v>
      </c>
      <c r="K156" s="4" t="n">
        <v>65</v>
      </c>
      <c r="L156" s="4" t="s">
        <v>300</v>
      </c>
      <c r="M156" s="4" t="s">
        <v>301</v>
      </c>
    </row>
    <row r="157" customFormat="false" ht="12.75" hidden="false" customHeight="false" outlineLevel="0" collapsed="false">
      <c r="A157" s="4" t="s">
        <v>11</v>
      </c>
      <c r="B157" s="4" t="s">
        <v>399</v>
      </c>
      <c r="C157" s="4" t="s">
        <v>312</v>
      </c>
      <c r="D157" s="4" t="s">
        <v>299</v>
      </c>
      <c r="E157" s="4" t="n">
        <v>2007</v>
      </c>
      <c r="G157" s="4" t="n">
        <v>6</v>
      </c>
      <c r="H157" s="4" t="n">
        <v>2</v>
      </c>
      <c r="I157" s="4" t="n">
        <v>37.9</v>
      </c>
      <c r="J157" s="4" t="n">
        <v>0.6</v>
      </c>
      <c r="K157" s="4" t="n">
        <v>120.7</v>
      </c>
      <c r="L157" s="4" t="s">
        <v>300</v>
      </c>
      <c r="M157" s="4" t="s">
        <v>301</v>
      </c>
    </row>
    <row r="158" customFormat="false" ht="12.75" hidden="false" customHeight="false" outlineLevel="0" collapsed="false">
      <c r="A158" s="4" t="s">
        <v>11</v>
      </c>
      <c r="B158" s="4" t="s">
        <v>400</v>
      </c>
      <c r="C158" s="4" t="s">
        <v>233</v>
      </c>
      <c r="D158" s="4" t="s">
        <v>299</v>
      </c>
      <c r="E158" s="4" t="n">
        <v>2007</v>
      </c>
      <c r="G158" s="4" t="n">
        <v>69</v>
      </c>
      <c r="H158" s="4" t="n">
        <v>3</v>
      </c>
      <c r="I158" s="4" t="n">
        <v>0</v>
      </c>
      <c r="J158" s="4" t="n">
        <v>0.01</v>
      </c>
      <c r="K158" s="4" t="n">
        <v>3</v>
      </c>
      <c r="L158" s="4" t="s">
        <v>300</v>
      </c>
      <c r="M158" s="4" t="s">
        <v>301</v>
      </c>
    </row>
    <row r="159" customFormat="false" ht="12.75" hidden="false" customHeight="false" outlineLevel="0" collapsed="false">
      <c r="A159" s="4" t="s">
        <v>11</v>
      </c>
      <c r="B159" s="4" t="s">
        <v>401</v>
      </c>
      <c r="C159" s="4" t="s">
        <v>309</v>
      </c>
      <c r="D159" s="4" t="s">
        <v>299</v>
      </c>
      <c r="E159" s="4" t="n">
        <v>2007</v>
      </c>
      <c r="G159" s="4" t="n">
        <v>23</v>
      </c>
      <c r="H159" s="4" t="n">
        <v>1</v>
      </c>
      <c r="I159" s="4" t="n">
        <v>23</v>
      </c>
      <c r="J159" s="4" t="n">
        <v>1.35</v>
      </c>
      <c r="K159" s="4" t="n">
        <v>240</v>
      </c>
      <c r="L159" s="4" t="s">
        <v>300</v>
      </c>
      <c r="M159" s="4" t="s">
        <v>301</v>
      </c>
    </row>
    <row r="160" customFormat="false" ht="12.75" hidden="false" customHeight="false" outlineLevel="0" collapsed="false">
      <c r="A160" s="4" t="s">
        <v>11</v>
      </c>
      <c r="B160" s="4" t="s">
        <v>402</v>
      </c>
      <c r="C160" s="4" t="s">
        <v>233</v>
      </c>
      <c r="D160" s="4" t="s">
        <v>299</v>
      </c>
      <c r="E160" s="4" t="n">
        <v>2007</v>
      </c>
      <c r="G160" s="4" t="n">
        <v>47</v>
      </c>
      <c r="H160" s="4" t="n">
        <v>1</v>
      </c>
      <c r="I160" s="4" t="n">
        <v>0</v>
      </c>
      <c r="J160" s="4" t="n">
        <v>0.01</v>
      </c>
      <c r="K160" s="4" t="n">
        <v>1</v>
      </c>
      <c r="L160" s="4" t="s">
        <v>300</v>
      </c>
      <c r="M160" s="4" t="s">
        <v>301</v>
      </c>
    </row>
    <row r="161" customFormat="false" ht="12.75" hidden="false" customHeight="false" outlineLevel="0" collapsed="false">
      <c r="A161" s="4" t="s">
        <v>11</v>
      </c>
      <c r="B161" s="4" t="s">
        <v>403</v>
      </c>
      <c r="C161" s="4" t="s">
        <v>309</v>
      </c>
      <c r="D161" s="4" t="s">
        <v>299</v>
      </c>
      <c r="E161" s="4" t="n">
        <v>2007</v>
      </c>
      <c r="G161" s="4" t="n">
        <v>11</v>
      </c>
      <c r="H161" s="4" t="n">
        <v>1</v>
      </c>
      <c r="I161" s="4" t="n">
        <v>20</v>
      </c>
      <c r="J161" s="4" t="n">
        <v>1.45</v>
      </c>
      <c r="K161" s="4" t="n">
        <v>295</v>
      </c>
      <c r="L161" s="4" t="s">
        <v>300</v>
      </c>
      <c r="M161" s="4" t="s">
        <v>301</v>
      </c>
    </row>
    <row r="162" customFormat="false" ht="12.75" hidden="false" customHeight="false" outlineLevel="0" collapsed="false">
      <c r="A162" s="4" t="s">
        <v>11</v>
      </c>
      <c r="B162" s="4" t="s">
        <v>404</v>
      </c>
      <c r="C162" s="4" t="s">
        <v>233</v>
      </c>
      <c r="D162" s="4" t="s">
        <v>299</v>
      </c>
      <c r="E162" s="4" t="n">
        <v>2007</v>
      </c>
      <c r="G162" s="4" t="n">
        <v>191</v>
      </c>
      <c r="H162" s="4" t="n">
        <v>1</v>
      </c>
      <c r="I162" s="4" t="n">
        <v>0</v>
      </c>
      <c r="J162" s="4" t="n">
        <v>0.01</v>
      </c>
      <c r="K162" s="4" t="n">
        <v>1</v>
      </c>
      <c r="L162" s="4" t="s">
        <v>300</v>
      </c>
      <c r="M162" s="4" t="s">
        <v>301</v>
      </c>
    </row>
    <row r="163" customFormat="false" ht="12.75" hidden="false" customHeight="false" outlineLevel="0" collapsed="false">
      <c r="A163" s="4" t="s">
        <v>11</v>
      </c>
      <c r="B163" s="4" t="s">
        <v>405</v>
      </c>
      <c r="C163" s="4" t="s">
        <v>312</v>
      </c>
      <c r="D163" s="4" t="s">
        <v>299</v>
      </c>
      <c r="E163" s="4" t="n">
        <v>2007</v>
      </c>
      <c r="G163" s="4" t="n">
        <v>7</v>
      </c>
      <c r="H163" s="4" t="n">
        <v>1</v>
      </c>
      <c r="I163" s="4" t="n">
        <v>22.9</v>
      </c>
      <c r="J163" s="4" t="n">
        <v>27.5</v>
      </c>
      <c r="K163" s="4" t="n">
        <v>116</v>
      </c>
      <c r="L163" s="4" t="s">
        <v>300</v>
      </c>
      <c r="M163" s="4" t="s">
        <v>301</v>
      </c>
    </row>
    <row r="164" customFormat="false" ht="12.75" hidden="false" customHeight="false" outlineLevel="0" collapsed="false">
      <c r="A164" s="17" t="s">
        <v>11</v>
      </c>
      <c r="B164" s="4" t="s">
        <v>406</v>
      </c>
      <c r="C164" s="4" t="s">
        <v>257</v>
      </c>
      <c r="E164" s="18" t="n">
        <v>39084</v>
      </c>
      <c r="G164" s="19" t="n">
        <v>99</v>
      </c>
      <c r="H164" s="19" t="n">
        <v>1</v>
      </c>
      <c r="K164" s="4" t="n">
        <v>13</v>
      </c>
    </row>
    <row r="165" customFormat="false" ht="12.75" hidden="false" customHeight="false" outlineLevel="0" collapsed="false">
      <c r="A165" s="17" t="s">
        <v>11</v>
      </c>
      <c r="B165" s="4" t="s">
        <v>407</v>
      </c>
      <c r="C165" s="4" t="s">
        <v>257</v>
      </c>
      <c r="E165" s="18" t="n">
        <v>39084</v>
      </c>
      <c r="G165" s="4" t="n">
        <v>72</v>
      </c>
      <c r="H165" s="19" t="n">
        <v>1</v>
      </c>
      <c r="K165" s="4" t="n">
        <v>1</v>
      </c>
    </row>
    <row r="166" customFormat="false" ht="12.75" hidden="false" customHeight="false" outlineLevel="0" collapsed="false">
      <c r="A166" s="17" t="s">
        <v>11</v>
      </c>
      <c r="B166" s="4" t="s">
        <v>408</v>
      </c>
      <c r="C166" s="4" t="s">
        <v>257</v>
      </c>
      <c r="E166" s="18" t="n">
        <v>39084</v>
      </c>
      <c r="G166" s="4" t="n">
        <v>96</v>
      </c>
      <c r="H166" s="4" t="n">
        <v>1</v>
      </c>
      <c r="K166" s="4" t="n">
        <v>17</v>
      </c>
    </row>
    <row r="167" customFormat="false" ht="12.75" hidden="false" customHeight="false" outlineLevel="0" collapsed="false">
      <c r="A167" s="17" t="s">
        <v>11</v>
      </c>
      <c r="B167" s="4" t="s">
        <v>409</v>
      </c>
      <c r="C167" s="4" t="s">
        <v>257</v>
      </c>
      <c r="E167" s="18" t="n">
        <v>39084</v>
      </c>
      <c r="G167" s="4" t="n">
        <v>111</v>
      </c>
      <c r="H167" s="19" t="n">
        <v>2</v>
      </c>
      <c r="K167" s="4" t="n">
        <v>4</v>
      </c>
    </row>
    <row r="168" customFormat="false" ht="12.75" hidden="false" customHeight="false" outlineLevel="0" collapsed="false">
      <c r="A168" s="17" t="s">
        <v>11</v>
      </c>
      <c r="B168" s="4" t="s">
        <v>410</v>
      </c>
      <c r="C168" s="4" t="s">
        <v>257</v>
      </c>
      <c r="E168" s="18" t="n">
        <v>39085</v>
      </c>
      <c r="G168" s="19" t="n">
        <v>65</v>
      </c>
      <c r="H168" s="19" t="n">
        <v>2</v>
      </c>
      <c r="K168" s="4" t="n">
        <v>1</v>
      </c>
    </row>
    <row r="169" customFormat="false" ht="12.75" hidden="false" customHeight="false" outlineLevel="0" collapsed="false">
      <c r="A169" s="17" t="s">
        <v>11</v>
      </c>
      <c r="B169" s="4" t="s">
        <v>411</v>
      </c>
      <c r="C169" s="4" t="s">
        <v>257</v>
      </c>
      <c r="E169" s="18" t="n">
        <v>39086</v>
      </c>
      <c r="G169" s="4" t="n">
        <v>156</v>
      </c>
      <c r="H169" s="19" t="n">
        <v>1</v>
      </c>
      <c r="K169" s="4" t="n">
        <v>1</v>
      </c>
    </row>
    <row r="170" customFormat="false" ht="12.75" hidden="false" customHeight="false" outlineLevel="0" collapsed="false">
      <c r="A170" s="17" t="s">
        <v>11</v>
      </c>
      <c r="B170" s="4" t="s">
        <v>412</v>
      </c>
      <c r="C170" s="4" t="s">
        <v>257</v>
      </c>
      <c r="E170" s="18" t="n">
        <v>39086</v>
      </c>
      <c r="G170" s="4" t="n">
        <v>50</v>
      </c>
      <c r="H170" s="19" t="n">
        <v>1</v>
      </c>
      <c r="K170" s="4" t="n">
        <v>1</v>
      </c>
    </row>
    <row r="171" customFormat="false" ht="12.75" hidden="false" customHeight="false" outlineLevel="0" collapsed="false">
      <c r="A171" s="17" t="s">
        <v>11</v>
      </c>
      <c r="B171" s="4" t="s">
        <v>413</v>
      </c>
      <c r="C171" s="4" t="s">
        <v>257</v>
      </c>
      <c r="E171" s="18" t="n">
        <v>39086</v>
      </c>
      <c r="G171" s="4" t="n">
        <v>180</v>
      </c>
      <c r="H171" s="4" t="n">
        <v>1</v>
      </c>
      <c r="K171" s="4" t="n">
        <v>1</v>
      </c>
    </row>
    <row r="172" customFormat="false" ht="12.75" hidden="false" customHeight="false" outlineLevel="0" collapsed="false">
      <c r="A172" s="17" t="s">
        <v>11</v>
      </c>
      <c r="B172" s="4" t="s">
        <v>414</v>
      </c>
      <c r="C172" s="4" t="s">
        <v>257</v>
      </c>
      <c r="E172" s="18" t="n">
        <v>39086</v>
      </c>
      <c r="G172" s="4" t="n">
        <v>204</v>
      </c>
      <c r="H172" s="19" t="n">
        <v>1</v>
      </c>
      <c r="K172" s="4" t="n">
        <v>3</v>
      </c>
    </row>
    <row r="173" customFormat="false" ht="12.75" hidden="false" customHeight="false" outlineLevel="0" collapsed="false">
      <c r="A173" s="17" t="s">
        <v>11</v>
      </c>
      <c r="B173" s="4" t="s">
        <v>415</v>
      </c>
      <c r="C173" s="4" t="s">
        <v>267</v>
      </c>
      <c r="E173" s="18" t="n">
        <v>39086</v>
      </c>
      <c r="G173" s="4" t="n">
        <v>24</v>
      </c>
      <c r="H173" s="19" t="n">
        <v>1</v>
      </c>
      <c r="K173" s="4" t="n">
        <v>274</v>
      </c>
    </row>
    <row r="174" customFormat="false" ht="12.75" hidden="false" customHeight="false" outlineLevel="0" collapsed="false">
      <c r="A174" s="17" t="s">
        <v>11</v>
      </c>
      <c r="B174" s="4" t="s">
        <v>416</v>
      </c>
      <c r="C174" s="4" t="s">
        <v>276</v>
      </c>
      <c r="E174" s="18" t="n">
        <v>39086</v>
      </c>
      <c r="G174" s="4" t="n">
        <v>8</v>
      </c>
      <c r="H174" s="19" t="n">
        <v>1</v>
      </c>
      <c r="K174" s="4" t="n">
        <v>29.5</v>
      </c>
    </row>
    <row r="175" customFormat="false" ht="12.75" hidden="false" customHeight="false" outlineLevel="0" collapsed="false">
      <c r="A175" s="17" t="s">
        <v>11</v>
      </c>
      <c r="B175" s="4" t="s">
        <v>417</v>
      </c>
      <c r="C175" s="4" t="s">
        <v>257</v>
      </c>
      <c r="E175" s="18" t="n">
        <v>39087</v>
      </c>
      <c r="G175" s="4" t="n">
        <v>108</v>
      </c>
      <c r="H175" s="19" t="n">
        <v>1</v>
      </c>
      <c r="K175" s="4" t="n">
        <v>15</v>
      </c>
    </row>
    <row r="176" customFormat="false" ht="12.75" hidden="false" customHeight="false" outlineLevel="0" collapsed="false">
      <c r="A176" s="17" t="s">
        <v>11</v>
      </c>
      <c r="B176" s="4" t="s">
        <v>418</v>
      </c>
      <c r="C176" s="4" t="s">
        <v>257</v>
      </c>
      <c r="E176" s="18" t="n">
        <v>39087</v>
      </c>
      <c r="G176" s="4" t="n">
        <v>60</v>
      </c>
      <c r="H176" s="19" t="n">
        <v>1</v>
      </c>
      <c r="K176" s="4" t="n">
        <v>1</v>
      </c>
    </row>
    <row r="177" customFormat="false" ht="12.75" hidden="false" customHeight="false" outlineLevel="0" collapsed="false">
      <c r="A177" s="17" t="s">
        <v>11</v>
      </c>
      <c r="B177" s="4" t="s">
        <v>419</v>
      </c>
      <c r="C177" s="4" t="s">
        <v>231</v>
      </c>
      <c r="E177" s="18" t="n">
        <v>39091</v>
      </c>
      <c r="G177" s="19" t="n">
        <v>36</v>
      </c>
      <c r="H177" s="19" t="n">
        <v>1</v>
      </c>
      <c r="K177" s="4" t="n">
        <v>1</v>
      </c>
    </row>
    <row r="178" customFormat="false" ht="12.75" hidden="false" customHeight="false" outlineLevel="0" collapsed="false">
      <c r="A178" s="17" t="s">
        <v>11</v>
      </c>
      <c r="B178" s="4" t="s">
        <v>420</v>
      </c>
      <c r="C178" s="4" t="s">
        <v>267</v>
      </c>
      <c r="E178" s="18" t="n">
        <v>39091</v>
      </c>
      <c r="G178" s="4" t="n">
        <v>36</v>
      </c>
      <c r="H178" s="19" t="n">
        <v>2</v>
      </c>
      <c r="K178" s="4" t="n">
        <v>594</v>
      </c>
    </row>
    <row r="179" customFormat="false" ht="12.75" hidden="false" customHeight="false" outlineLevel="0" collapsed="false">
      <c r="A179" s="17" t="s">
        <v>11</v>
      </c>
      <c r="B179" s="4" t="s">
        <v>421</v>
      </c>
      <c r="C179" s="4" t="s">
        <v>287</v>
      </c>
      <c r="E179" s="18" t="n">
        <v>39091</v>
      </c>
      <c r="G179" s="4" t="n">
        <v>36</v>
      </c>
      <c r="H179" s="19" t="n">
        <v>1</v>
      </c>
      <c r="K179" s="4" t="n">
        <v>11.1</v>
      </c>
    </row>
    <row r="180" customFormat="false" ht="12.75" hidden="false" customHeight="false" outlineLevel="0" collapsed="false">
      <c r="A180" s="17" t="s">
        <v>11</v>
      </c>
      <c r="B180" s="4" t="s">
        <v>422</v>
      </c>
      <c r="C180" s="4" t="s">
        <v>267</v>
      </c>
      <c r="E180" s="18" t="n">
        <v>39091</v>
      </c>
      <c r="G180" s="4" t="n">
        <v>81</v>
      </c>
      <c r="H180" s="19" t="n">
        <v>1</v>
      </c>
      <c r="K180" s="4" t="n">
        <v>451</v>
      </c>
    </row>
    <row r="181" customFormat="false" ht="12.75" hidden="false" customHeight="false" outlineLevel="0" collapsed="false">
      <c r="A181" s="17" t="s">
        <v>11</v>
      </c>
      <c r="B181" s="4" t="s">
        <v>423</v>
      </c>
      <c r="C181" s="4" t="s">
        <v>257</v>
      </c>
      <c r="E181" s="18" t="n">
        <v>39092</v>
      </c>
      <c r="G181" s="4" t="n">
        <v>168</v>
      </c>
      <c r="H181" s="19" t="n">
        <v>1</v>
      </c>
      <c r="K181" s="4" t="n">
        <v>6</v>
      </c>
    </row>
    <row r="182" customFormat="false" ht="12.75" hidden="false" customHeight="false" outlineLevel="0" collapsed="false">
      <c r="A182" s="17" t="s">
        <v>11</v>
      </c>
      <c r="B182" s="4" t="s">
        <v>424</v>
      </c>
      <c r="C182" s="4" t="s">
        <v>276</v>
      </c>
      <c r="E182" s="18" t="n">
        <v>39092</v>
      </c>
      <c r="G182" s="4" t="n">
        <v>60</v>
      </c>
      <c r="H182" s="19" t="n">
        <v>1</v>
      </c>
      <c r="K182" s="4" t="n">
        <v>27</v>
      </c>
    </row>
    <row r="183" customFormat="false" ht="12.75" hidden="false" customHeight="false" outlineLevel="0" collapsed="false">
      <c r="A183" s="17" t="s">
        <v>11</v>
      </c>
      <c r="B183" s="4" t="s">
        <v>425</v>
      </c>
      <c r="C183" s="4" t="s">
        <v>257</v>
      </c>
      <c r="E183" s="18" t="n">
        <v>39093</v>
      </c>
      <c r="G183" s="4" t="n">
        <v>36</v>
      </c>
      <c r="H183" s="19" t="n">
        <v>1</v>
      </c>
      <c r="K183" s="4" t="n">
        <v>9</v>
      </c>
    </row>
    <row r="184" customFormat="false" ht="12.75" hidden="false" customHeight="false" outlineLevel="0" collapsed="false">
      <c r="A184" s="17" t="s">
        <v>11</v>
      </c>
      <c r="B184" s="4" t="s">
        <v>426</v>
      </c>
      <c r="C184" s="4" t="s">
        <v>257</v>
      </c>
      <c r="E184" s="18" t="n">
        <v>39094</v>
      </c>
      <c r="G184" s="4" t="n">
        <v>36</v>
      </c>
      <c r="H184" s="19" t="n">
        <v>1</v>
      </c>
      <c r="K184" s="4" t="n">
        <v>3</v>
      </c>
    </row>
    <row r="185" customFormat="false" ht="12.75" hidden="false" customHeight="false" outlineLevel="0" collapsed="false">
      <c r="A185" s="17" t="s">
        <v>11</v>
      </c>
      <c r="B185" s="4" t="s">
        <v>426</v>
      </c>
      <c r="C185" s="4" t="s">
        <v>265</v>
      </c>
      <c r="E185" s="18" t="n">
        <v>39094</v>
      </c>
      <c r="G185" s="4" t="n">
        <v>36</v>
      </c>
      <c r="H185" s="19" t="n">
        <v>1</v>
      </c>
      <c r="K185" s="4" t="n">
        <v>3</v>
      </c>
    </row>
    <row r="186" customFormat="false" ht="12.75" hidden="false" customHeight="false" outlineLevel="0" collapsed="false">
      <c r="A186" s="17" t="s">
        <v>11</v>
      </c>
      <c r="B186" s="4" t="s">
        <v>427</v>
      </c>
      <c r="C186" s="4" t="s">
        <v>267</v>
      </c>
      <c r="E186" s="18" t="n">
        <v>39094</v>
      </c>
      <c r="G186" s="4" t="n">
        <v>36</v>
      </c>
      <c r="H186" s="19" t="n">
        <v>1</v>
      </c>
      <c r="K186" s="4" t="n">
        <v>220</v>
      </c>
    </row>
    <row r="187" customFormat="false" ht="12.75" hidden="false" customHeight="false" outlineLevel="0" collapsed="false">
      <c r="A187" s="17" t="s">
        <v>11</v>
      </c>
      <c r="B187" s="4" t="s">
        <v>428</v>
      </c>
      <c r="C187" s="4" t="s">
        <v>257</v>
      </c>
      <c r="E187" s="18" t="n">
        <v>39097</v>
      </c>
      <c r="G187" s="4" t="n">
        <v>97</v>
      </c>
      <c r="H187" s="19" t="n">
        <v>4</v>
      </c>
      <c r="K187" s="4" t="s">
        <v>429</v>
      </c>
    </row>
    <row r="188" customFormat="false" ht="12.75" hidden="false" customHeight="false" outlineLevel="0" collapsed="false">
      <c r="A188" s="17" t="s">
        <v>11</v>
      </c>
      <c r="B188" s="4" t="s">
        <v>430</v>
      </c>
      <c r="C188" s="4" t="s">
        <v>244</v>
      </c>
      <c r="E188" s="18" t="n">
        <v>39097</v>
      </c>
      <c r="G188" s="4" t="n">
        <v>36</v>
      </c>
      <c r="H188" s="19" t="n">
        <v>1</v>
      </c>
      <c r="K188" s="4" t="n">
        <v>434</v>
      </c>
    </row>
    <row r="189" customFormat="false" ht="12.75" hidden="false" customHeight="false" outlineLevel="0" collapsed="false">
      <c r="A189" s="17" t="s">
        <v>11</v>
      </c>
      <c r="B189" s="4" t="s">
        <v>430</v>
      </c>
      <c r="C189" s="4" t="s">
        <v>267</v>
      </c>
      <c r="E189" s="18" t="n">
        <v>39097</v>
      </c>
      <c r="G189" s="4" t="n">
        <v>36</v>
      </c>
      <c r="H189" s="19" t="n">
        <v>2</v>
      </c>
      <c r="K189" s="4" t="n">
        <v>534</v>
      </c>
    </row>
    <row r="190" customFormat="false" ht="12.75" hidden="false" customHeight="false" outlineLevel="0" collapsed="false">
      <c r="A190" s="17" t="s">
        <v>11</v>
      </c>
      <c r="B190" s="4" t="s">
        <v>430</v>
      </c>
      <c r="C190" s="4" t="s">
        <v>268</v>
      </c>
      <c r="E190" s="18" t="n">
        <v>39097</v>
      </c>
      <c r="G190" s="4" t="n">
        <v>36</v>
      </c>
      <c r="H190" s="4" t="n">
        <v>1</v>
      </c>
      <c r="K190" s="4" t="n">
        <v>111</v>
      </c>
    </row>
    <row r="191" customFormat="false" ht="12.75" hidden="false" customHeight="false" outlineLevel="0" collapsed="false">
      <c r="A191" s="17" t="s">
        <v>11</v>
      </c>
      <c r="B191" s="4" t="s">
        <v>431</v>
      </c>
      <c r="C191" s="4" t="s">
        <v>267</v>
      </c>
      <c r="E191" s="18" t="n">
        <v>39098</v>
      </c>
      <c r="G191" s="4" t="n">
        <v>76</v>
      </c>
      <c r="H191" s="19" t="n">
        <v>1</v>
      </c>
      <c r="K191" s="4" t="n">
        <v>324</v>
      </c>
    </row>
    <row r="192" customFormat="false" ht="12.75" hidden="false" customHeight="false" outlineLevel="0" collapsed="false">
      <c r="A192" s="17" t="s">
        <v>11</v>
      </c>
      <c r="B192" s="4" t="s">
        <v>432</v>
      </c>
      <c r="C192" s="4" t="s">
        <v>257</v>
      </c>
      <c r="E192" s="18" t="n">
        <v>39098</v>
      </c>
      <c r="G192" s="4" t="n">
        <v>144</v>
      </c>
      <c r="H192" s="19" t="n">
        <v>2</v>
      </c>
      <c r="K192" s="4" t="n">
        <v>1</v>
      </c>
    </row>
    <row r="193" customFormat="false" ht="12.75" hidden="false" customHeight="false" outlineLevel="0" collapsed="false">
      <c r="A193" s="17" t="s">
        <v>11</v>
      </c>
      <c r="B193" s="4" t="s">
        <v>433</v>
      </c>
      <c r="C193" s="4" t="s">
        <v>268</v>
      </c>
      <c r="E193" s="18" t="n">
        <v>39098</v>
      </c>
      <c r="G193" s="4" t="n">
        <v>38</v>
      </c>
      <c r="H193" s="19" t="n">
        <v>1</v>
      </c>
      <c r="K193" s="4" t="n">
        <v>64</v>
      </c>
    </row>
    <row r="194" customFormat="false" ht="12.75" hidden="false" customHeight="false" outlineLevel="0" collapsed="false">
      <c r="A194" s="17" t="s">
        <v>11</v>
      </c>
      <c r="B194" s="4" t="s">
        <v>434</v>
      </c>
      <c r="C194" s="4" t="s">
        <v>257</v>
      </c>
      <c r="E194" s="18" t="n">
        <v>39098</v>
      </c>
      <c r="G194" s="4" t="n">
        <v>37</v>
      </c>
      <c r="H194" s="4" t="n">
        <v>1</v>
      </c>
      <c r="K194" s="4" t="n">
        <v>1</v>
      </c>
    </row>
    <row r="195" customFormat="false" ht="12.75" hidden="false" customHeight="false" outlineLevel="0" collapsed="false">
      <c r="A195" s="17" t="s">
        <v>11</v>
      </c>
      <c r="B195" s="4" t="s">
        <v>435</v>
      </c>
      <c r="C195" s="4" t="s">
        <v>257</v>
      </c>
      <c r="E195" s="18" t="n">
        <v>39099</v>
      </c>
      <c r="G195" s="19" t="n">
        <v>26</v>
      </c>
      <c r="H195" s="19" t="n">
        <v>1</v>
      </c>
      <c r="K195" s="4" t="n">
        <v>43</v>
      </c>
    </row>
    <row r="196" customFormat="false" ht="12.75" hidden="false" customHeight="false" outlineLevel="0" collapsed="false">
      <c r="A196" s="17" t="s">
        <v>11</v>
      </c>
      <c r="B196" s="4" t="s">
        <v>436</v>
      </c>
      <c r="C196" s="4" t="s">
        <v>267</v>
      </c>
      <c r="E196" s="18" t="n">
        <v>39099</v>
      </c>
      <c r="G196" s="4" t="n">
        <v>52</v>
      </c>
      <c r="H196" s="19" t="n">
        <v>2</v>
      </c>
      <c r="K196" s="4" t="n">
        <v>300</v>
      </c>
    </row>
    <row r="197" customFormat="false" ht="12.75" hidden="false" customHeight="false" outlineLevel="0" collapsed="false">
      <c r="A197" s="17" t="s">
        <v>11</v>
      </c>
      <c r="B197" s="4" t="s">
        <v>437</v>
      </c>
      <c r="C197" s="4" t="s">
        <v>267</v>
      </c>
      <c r="E197" s="18" t="n">
        <v>39099</v>
      </c>
      <c r="G197" s="4" t="n">
        <v>22</v>
      </c>
      <c r="H197" s="19" t="n">
        <v>1</v>
      </c>
      <c r="K197" s="4" t="n">
        <v>238</v>
      </c>
    </row>
    <row r="198" customFormat="false" ht="12.75" hidden="false" customHeight="false" outlineLevel="0" collapsed="false">
      <c r="A198" s="17" t="s">
        <v>11</v>
      </c>
      <c r="B198" s="4" t="s">
        <v>438</v>
      </c>
      <c r="C198" s="4" t="s">
        <v>257</v>
      </c>
      <c r="E198" s="18" t="n">
        <v>39099</v>
      </c>
      <c r="G198" s="4" t="n">
        <v>178</v>
      </c>
      <c r="H198" s="19" t="n">
        <v>1</v>
      </c>
      <c r="K198" s="4" t="n">
        <v>1</v>
      </c>
    </row>
    <row r="199" customFormat="false" ht="12.75" hidden="false" customHeight="false" outlineLevel="0" collapsed="false">
      <c r="A199" s="17" t="s">
        <v>11</v>
      </c>
      <c r="B199" s="4" t="s">
        <v>439</v>
      </c>
      <c r="C199" s="4" t="s">
        <v>257</v>
      </c>
      <c r="E199" s="18" t="n">
        <v>39099</v>
      </c>
      <c r="G199" s="4" t="n">
        <v>168</v>
      </c>
      <c r="H199" s="4" t="n">
        <v>2</v>
      </c>
      <c r="K199" s="4" t="n">
        <v>3</v>
      </c>
    </row>
    <row r="200" customFormat="false" ht="12.75" hidden="false" customHeight="false" outlineLevel="0" collapsed="false">
      <c r="A200" s="17" t="s">
        <v>11</v>
      </c>
      <c r="B200" s="4" t="s">
        <v>440</v>
      </c>
      <c r="C200" s="4" t="s">
        <v>276</v>
      </c>
      <c r="E200" s="18" t="n">
        <v>39099</v>
      </c>
      <c r="G200" s="19" t="n">
        <v>15</v>
      </c>
      <c r="H200" s="19" t="n">
        <v>1</v>
      </c>
      <c r="K200" s="4" t="n">
        <v>38.6</v>
      </c>
    </row>
    <row r="201" customFormat="false" ht="12.75" hidden="false" customHeight="false" outlineLevel="0" collapsed="false">
      <c r="A201" s="17" t="s">
        <v>11</v>
      </c>
      <c r="B201" s="4" t="s">
        <v>441</v>
      </c>
      <c r="C201" s="4" t="s">
        <v>267</v>
      </c>
      <c r="E201" s="18" t="n">
        <v>39100</v>
      </c>
      <c r="G201" s="4" t="n">
        <v>76</v>
      </c>
      <c r="H201" s="19" t="n">
        <v>1</v>
      </c>
      <c r="K201" s="4" t="n">
        <v>224</v>
      </c>
    </row>
    <row r="202" customFormat="false" ht="12.75" hidden="false" customHeight="false" outlineLevel="0" collapsed="false">
      <c r="A202" s="17" t="s">
        <v>11</v>
      </c>
      <c r="B202" s="4" t="s">
        <v>442</v>
      </c>
      <c r="C202" s="4" t="s">
        <v>257</v>
      </c>
      <c r="E202" s="18" t="n">
        <v>39100</v>
      </c>
      <c r="G202" s="4" t="n">
        <v>144</v>
      </c>
      <c r="H202" s="19" t="n">
        <v>1</v>
      </c>
      <c r="K202" s="4" t="n">
        <v>1</v>
      </c>
    </row>
    <row r="203" customFormat="false" ht="12.75" hidden="false" customHeight="false" outlineLevel="0" collapsed="false">
      <c r="A203" s="17" t="s">
        <v>11</v>
      </c>
      <c r="B203" s="4" t="s">
        <v>443</v>
      </c>
      <c r="C203" s="4" t="s">
        <v>257</v>
      </c>
      <c r="E203" s="18" t="n">
        <v>39100</v>
      </c>
      <c r="G203" s="4" t="n">
        <v>84</v>
      </c>
      <c r="H203" s="19" t="n">
        <v>1</v>
      </c>
      <c r="K203" s="4" t="n">
        <v>1</v>
      </c>
    </row>
    <row r="204" customFormat="false" ht="12.75" hidden="false" customHeight="false" outlineLevel="0" collapsed="false">
      <c r="A204" s="17" t="s">
        <v>11</v>
      </c>
      <c r="B204" s="4" t="s">
        <v>444</v>
      </c>
      <c r="C204" s="4" t="s">
        <v>257</v>
      </c>
      <c r="E204" s="18" t="n">
        <v>39100</v>
      </c>
      <c r="G204" s="4" t="n">
        <v>234</v>
      </c>
      <c r="H204" s="4" t="n">
        <v>2</v>
      </c>
      <c r="K204" s="4" t="n">
        <v>4</v>
      </c>
    </row>
    <row r="205" customFormat="false" ht="12.75" hidden="false" customHeight="false" outlineLevel="0" collapsed="false">
      <c r="A205" s="17" t="s">
        <v>11</v>
      </c>
      <c r="B205" s="4" t="s">
        <v>445</v>
      </c>
      <c r="C205" s="4" t="s">
        <v>276</v>
      </c>
      <c r="E205" s="18" t="n">
        <v>39101</v>
      </c>
      <c r="G205" s="4" t="n">
        <v>11</v>
      </c>
      <c r="H205" s="4" t="n">
        <v>1</v>
      </c>
      <c r="K205" s="4" t="n">
        <v>35.6</v>
      </c>
    </row>
    <row r="206" customFormat="false" ht="12.75" hidden="false" customHeight="false" outlineLevel="0" collapsed="false">
      <c r="A206" s="17" t="s">
        <v>11</v>
      </c>
      <c r="B206" s="4" t="s">
        <v>446</v>
      </c>
      <c r="C206" s="4" t="s">
        <v>257</v>
      </c>
      <c r="E206" s="18" t="n">
        <v>39104</v>
      </c>
      <c r="G206" s="19" t="n">
        <v>140</v>
      </c>
      <c r="H206" s="19" t="n">
        <v>2</v>
      </c>
      <c r="K206" s="4" t="n">
        <v>1</v>
      </c>
    </row>
    <row r="207" customFormat="false" ht="12.75" hidden="false" customHeight="false" outlineLevel="0" collapsed="false">
      <c r="A207" s="17" t="s">
        <v>11</v>
      </c>
      <c r="B207" s="4" t="s">
        <v>447</v>
      </c>
      <c r="C207" s="4" t="s">
        <v>257</v>
      </c>
      <c r="E207" s="18" t="n">
        <v>39105</v>
      </c>
      <c r="G207" s="19" t="n">
        <v>154</v>
      </c>
      <c r="H207" s="19" t="n">
        <v>1</v>
      </c>
      <c r="K207" s="4" t="n">
        <v>25</v>
      </c>
    </row>
    <row r="208" customFormat="false" ht="12.75" hidden="false" customHeight="false" outlineLevel="0" collapsed="false">
      <c r="A208" s="17" t="s">
        <v>11</v>
      </c>
      <c r="B208" s="4" t="s">
        <v>448</v>
      </c>
      <c r="C208" s="4" t="s">
        <v>257</v>
      </c>
      <c r="E208" s="18" t="n">
        <v>39105</v>
      </c>
      <c r="G208" s="4" t="n">
        <v>108</v>
      </c>
      <c r="H208" s="19" t="n">
        <v>1</v>
      </c>
      <c r="K208" s="4" t="n">
        <v>5</v>
      </c>
    </row>
    <row r="209" customFormat="false" ht="12.75" hidden="false" customHeight="false" outlineLevel="0" collapsed="false">
      <c r="A209" s="17" t="s">
        <v>11</v>
      </c>
      <c r="B209" s="4" t="s">
        <v>449</v>
      </c>
      <c r="C209" s="4" t="s">
        <v>257</v>
      </c>
      <c r="E209" s="18" t="n">
        <v>39106</v>
      </c>
      <c r="G209" s="4" t="n">
        <v>225</v>
      </c>
      <c r="H209" s="19" t="n">
        <v>1</v>
      </c>
      <c r="K209" s="4" t="n">
        <v>16</v>
      </c>
    </row>
    <row r="210" customFormat="false" ht="12.75" hidden="false" customHeight="false" outlineLevel="0" collapsed="false">
      <c r="A210" s="17" t="s">
        <v>11</v>
      </c>
      <c r="B210" s="4" t="s">
        <v>450</v>
      </c>
      <c r="C210" s="4" t="s">
        <v>257</v>
      </c>
      <c r="E210" s="18" t="n">
        <v>39106</v>
      </c>
      <c r="G210" s="4" t="n">
        <v>24</v>
      </c>
      <c r="H210" s="4" t="n">
        <v>1</v>
      </c>
      <c r="K210" s="4" t="n">
        <v>1</v>
      </c>
    </row>
    <row r="211" customFormat="false" ht="12.75" hidden="false" customHeight="false" outlineLevel="0" collapsed="false">
      <c r="A211" s="17" t="s">
        <v>11</v>
      </c>
      <c r="B211" s="4" t="s">
        <v>451</v>
      </c>
      <c r="C211" s="4" t="s">
        <v>257</v>
      </c>
      <c r="E211" s="18" t="n">
        <v>39106</v>
      </c>
      <c r="G211" s="4" t="n">
        <v>36</v>
      </c>
      <c r="H211" s="19" t="n">
        <v>1</v>
      </c>
      <c r="K211" s="4" t="n">
        <v>2</v>
      </c>
    </row>
    <row r="212" customFormat="false" ht="12.75" hidden="false" customHeight="false" outlineLevel="0" collapsed="false">
      <c r="A212" s="17" t="s">
        <v>11</v>
      </c>
      <c r="B212" s="4" t="s">
        <v>451</v>
      </c>
      <c r="C212" s="4" t="s">
        <v>265</v>
      </c>
      <c r="E212" s="18" t="n">
        <v>39106</v>
      </c>
      <c r="G212" s="4" t="n">
        <v>36</v>
      </c>
      <c r="H212" s="19" t="n">
        <v>1</v>
      </c>
      <c r="K212" s="4" t="n">
        <v>2</v>
      </c>
    </row>
    <row r="213" customFormat="false" ht="12.75" hidden="false" customHeight="false" outlineLevel="0" collapsed="false">
      <c r="A213" s="17" t="s">
        <v>11</v>
      </c>
      <c r="B213" s="4" t="s">
        <v>452</v>
      </c>
      <c r="C213" s="4" t="s">
        <v>260</v>
      </c>
      <c r="E213" s="18" t="n">
        <v>39106</v>
      </c>
      <c r="G213" s="4" t="n">
        <v>8</v>
      </c>
      <c r="H213" s="19" t="n">
        <v>1</v>
      </c>
      <c r="K213" s="4" t="n">
        <v>691</v>
      </c>
    </row>
    <row r="214" customFormat="false" ht="12.75" hidden="false" customHeight="false" outlineLevel="0" collapsed="false">
      <c r="A214" s="17" t="s">
        <v>11</v>
      </c>
      <c r="B214" s="4" t="s">
        <v>453</v>
      </c>
      <c r="C214" s="4" t="s">
        <v>231</v>
      </c>
      <c r="E214" s="18" t="n">
        <v>39107</v>
      </c>
      <c r="G214" s="20" t="n">
        <v>53</v>
      </c>
      <c r="H214" s="19" t="n">
        <v>1</v>
      </c>
      <c r="K214" s="4" t="n">
        <v>1</v>
      </c>
    </row>
    <row r="215" customFormat="false" ht="12.75" hidden="false" customHeight="false" outlineLevel="0" collapsed="false">
      <c r="A215" s="17" t="s">
        <v>11</v>
      </c>
      <c r="B215" s="4" t="s">
        <v>453</v>
      </c>
      <c r="C215" s="4" t="s">
        <v>267</v>
      </c>
      <c r="E215" s="18" t="n">
        <v>39107</v>
      </c>
      <c r="G215" s="4" t="n">
        <v>53</v>
      </c>
      <c r="H215" s="4" t="n">
        <v>1</v>
      </c>
      <c r="K215" s="4" t="n">
        <v>203</v>
      </c>
    </row>
    <row r="216" customFormat="false" ht="12.75" hidden="false" customHeight="false" outlineLevel="0" collapsed="false">
      <c r="A216" s="17" t="s">
        <v>11</v>
      </c>
      <c r="B216" s="4" t="s">
        <v>454</v>
      </c>
      <c r="C216" s="4" t="s">
        <v>257</v>
      </c>
      <c r="E216" s="18" t="n">
        <v>39108</v>
      </c>
      <c r="G216" s="4" t="n">
        <v>144</v>
      </c>
      <c r="H216" s="19" t="n">
        <v>2</v>
      </c>
      <c r="K216" s="4" t="n">
        <v>25</v>
      </c>
    </row>
    <row r="217" customFormat="false" ht="12.75" hidden="false" customHeight="false" outlineLevel="0" collapsed="false">
      <c r="A217" s="17" t="s">
        <v>11</v>
      </c>
      <c r="B217" s="4" t="s">
        <v>433</v>
      </c>
      <c r="C217" s="4" t="s">
        <v>267</v>
      </c>
      <c r="E217" s="18" t="n">
        <v>39108</v>
      </c>
      <c r="G217" s="4" t="n">
        <v>37</v>
      </c>
      <c r="H217" s="19" t="n">
        <v>1</v>
      </c>
      <c r="K217" s="4" t="n">
        <v>202</v>
      </c>
    </row>
    <row r="218" customFormat="false" ht="12.75" hidden="false" customHeight="false" outlineLevel="0" collapsed="false">
      <c r="A218" s="17" t="s">
        <v>11</v>
      </c>
      <c r="B218" s="4" t="s">
        <v>455</v>
      </c>
      <c r="C218" s="4" t="s">
        <v>257</v>
      </c>
      <c r="E218" s="18" t="n">
        <v>39108</v>
      </c>
      <c r="G218" s="4" t="n">
        <v>147</v>
      </c>
      <c r="H218" s="19" t="n">
        <v>1</v>
      </c>
      <c r="K218" s="4" t="n">
        <v>3</v>
      </c>
    </row>
    <row r="219" customFormat="false" ht="12.75" hidden="false" customHeight="false" outlineLevel="0" collapsed="false">
      <c r="A219" s="17" t="s">
        <v>11</v>
      </c>
      <c r="B219" s="4" t="s">
        <v>456</v>
      </c>
      <c r="C219" s="4" t="s">
        <v>257</v>
      </c>
      <c r="E219" s="18" t="n">
        <v>39111</v>
      </c>
      <c r="G219" s="4" t="n">
        <v>144</v>
      </c>
      <c r="H219" s="19" t="n">
        <v>2</v>
      </c>
      <c r="K219" s="4" t="n">
        <v>4</v>
      </c>
    </row>
    <row r="220" customFormat="false" ht="12.75" hidden="false" customHeight="false" outlineLevel="0" collapsed="false">
      <c r="A220" s="17" t="s">
        <v>11</v>
      </c>
      <c r="B220" s="4" t="s">
        <v>457</v>
      </c>
      <c r="C220" s="4" t="s">
        <v>267</v>
      </c>
      <c r="E220" s="18" t="n">
        <v>39112</v>
      </c>
      <c r="G220" s="4" t="n">
        <v>33</v>
      </c>
      <c r="H220" s="4" t="n">
        <v>1</v>
      </c>
      <c r="K220" s="4" t="n">
        <v>446</v>
      </c>
    </row>
    <row r="221" customFormat="false" ht="12.75" hidden="false" customHeight="false" outlineLevel="0" collapsed="false">
      <c r="A221" s="17" t="s">
        <v>11</v>
      </c>
      <c r="B221" s="4" t="s">
        <v>458</v>
      </c>
      <c r="C221" s="4" t="s">
        <v>276</v>
      </c>
      <c r="E221" s="18" t="n">
        <v>39112</v>
      </c>
      <c r="G221" s="19" t="n">
        <v>14</v>
      </c>
      <c r="H221" s="19" t="n">
        <v>1</v>
      </c>
      <c r="K221" s="4" t="n">
        <v>28.7</v>
      </c>
    </row>
    <row r="222" customFormat="false" ht="12.75" hidden="false" customHeight="false" outlineLevel="0" collapsed="false">
      <c r="A222" s="17" t="s">
        <v>11</v>
      </c>
      <c r="B222" s="4" t="s">
        <v>459</v>
      </c>
      <c r="C222" s="4" t="s">
        <v>231</v>
      </c>
      <c r="E222" s="18" t="n">
        <v>39112</v>
      </c>
      <c r="G222" s="20" t="n">
        <v>81</v>
      </c>
      <c r="H222" s="19" t="n">
        <v>1</v>
      </c>
      <c r="K222" s="4" t="n">
        <v>14</v>
      </c>
    </row>
    <row r="223" customFormat="false" ht="12.75" hidden="false" customHeight="false" outlineLevel="0" collapsed="false">
      <c r="A223" s="17" t="s">
        <v>11</v>
      </c>
      <c r="B223" s="4" t="s">
        <v>460</v>
      </c>
      <c r="C223" s="4" t="s">
        <v>257</v>
      </c>
      <c r="E223" s="18" t="n">
        <v>39113</v>
      </c>
      <c r="G223" s="4" t="n">
        <v>96</v>
      </c>
      <c r="H223" s="19" t="n">
        <v>1</v>
      </c>
      <c r="K223" s="4" t="n">
        <v>1</v>
      </c>
    </row>
    <row r="224" customFormat="false" ht="12.75" hidden="false" customHeight="false" outlineLevel="0" collapsed="false">
      <c r="A224" s="17" t="s">
        <v>11</v>
      </c>
      <c r="B224" s="4" t="s">
        <v>461</v>
      </c>
      <c r="C224" s="4" t="s">
        <v>257</v>
      </c>
      <c r="E224" s="18" t="n">
        <v>39114</v>
      </c>
      <c r="G224" s="4" t="n">
        <v>221</v>
      </c>
      <c r="H224" s="19" t="n">
        <v>1</v>
      </c>
      <c r="K224" s="4" t="n">
        <v>42</v>
      </c>
    </row>
    <row r="225" customFormat="false" ht="12.75" hidden="false" customHeight="false" outlineLevel="0" collapsed="false">
      <c r="A225" s="17" t="s">
        <v>11</v>
      </c>
      <c r="B225" s="4" t="s">
        <v>462</v>
      </c>
      <c r="C225" s="4" t="s">
        <v>276</v>
      </c>
      <c r="E225" s="18" t="n">
        <v>39115</v>
      </c>
      <c r="G225" s="4" t="n">
        <v>8</v>
      </c>
      <c r="H225" s="19" t="n">
        <v>1</v>
      </c>
      <c r="K225" s="4" t="n">
        <v>57</v>
      </c>
    </row>
    <row r="226" customFormat="false" ht="12.75" hidden="false" customHeight="false" outlineLevel="0" collapsed="false">
      <c r="A226" s="17" t="s">
        <v>11</v>
      </c>
      <c r="B226" s="4" t="s">
        <v>463</v>
      </c>
      <c r="C226" s="4" t="s">
        <v>257</v>
      </c>
      <c r="E226" s="18" t="n">
        <v>39118</v>
      </c>
      <c r="G226" s="4" t="n">
        <v>156</v>
      </c>
      <c r="H226" s="4" t="n">
        <v>1</v>
      </c>
      <c r="K226" s="4" t="n">
        <v>1</v>
      </c>
    </row>
    <row r="227" customFormat="false" ht="12.75" hidden="false" customHeight="false" outlineLevel="0" collapsed="false">
      <c r="A227" s="17" t="s">
        <v>11</v>
      </c>
      <c r="B227" s="4" t="s">
        <v>464</v>
      </c>
      <c r="C227" s="4" t="s">
        <v>231</v>
      </c>
      <c r="E227" s="18" t="n">
        <v>39118</v>
      </c>
      <c r="G227" s="20" t="n">
        <v>79</v>
      </c>
      <c r="H227" s="19" t="n">
        <v>1</v>
      </c>
      <c r="K227" s="4" t="n">
        <v>2</v>
      </c>
    </row>
    <row r="228" customFormat="false" ht="12.75" hidden="false" customHeight="false" outlineLevel="0" collapsed="false">
      <c r="A228" s="17" t="s">
        <v>11</v>
      </c>
      <c r="B228" s="4" t="s">
        <v>465</v>
      </c>
      <c r="C228" s="4" t="s">
        <v>267</v>
      </c>
      <c r="E228" s="18" t="n">
        <v>39119</v>
      </c>
      <c r="G228" s="4" t="n">
        <v>36</v>
      </c>
      <c r="H228" s="19" t="n">
        <v>1</v>
      </c>
      <c r="K228" s="4" t="n">
        <v>310</v>
      </c>
    </row>
    <row r="229" customFormat="false" ht="12.75" hidden="false" customHeight="false" outlineLevel="0" collapsed="false">
      <c r="A229" s="17" t="s">
        <v>11</v>
      </c>
      <c r="B229" s="4" t="s">
        <v>466</v>
      </c>
      <c r="C229" s="4" t="s">
        <v>257</v>
      </c>
      <c r="E229" s="18" t="n">
        <v>39120</v>
      </c>
      <c r="G229" s="4" t="n">
        <v>96</v>
      </c>
      <c r="H229" s="19" t="n">
        <v>1</v>
      </c>
      <c r="K229" s="4" t="s">
        <v>429</v>
      </c>
    </row>
    <row r="230" customFormat="false" ht="12.75" hidden="false" customHeight="false" outlineLevel="0" collapsed="false">
      <c r="A230" s="17" t="s">
        <v>11</v>
      </c>
      <c r="B230" s="4" t="s">
        <v>467</v>
      </c>
      <c r="C230" s="4" t="s">
        <v>257</v>
      </c>
      <c r="E230" s="18" t="n">
        <v>39120</v>
      </c>
      <c r="G230" s="4" t="n">
        <v>60</v>
      </c>
      <c r="H230" s="19" t="n">
        <v>3</v>
      </c>
      <c r="K230" s="4" t="n">
        <v>1</v>
      </c>
    </row>
    <row r="231" customFormat="false" ht="12.75" hidden="false" customHeight="false" outlineLevel="0" collapsed="false">
      <c r="A231" s="17" t="s">
        <v>11</v>
      </c>
      <c r="B231" s="4" t="s">
        <v>468</v>
      </c>
      <c r="C231" s="4" t="s">
        <v>267</v>
      </c>
      <c r="E231" s="18" t="n">
        <v>39120</v>
      </c>
      <c r="G231" s="4" t="n">
        <v>36</v>
      </c>
      <c r="H231" s="19" t="n">
        <v>1</v>
      </c>
      <c r="K231" s="4" t="n">
        <v>205</v>
      </c>
    </row>
    <row r="232" customFormat="false" ht="12.75" hidden="false" customHeight="false" outlineLevel="0" collapsed="false">
      <c r="A232" s="17" t="s">
        <v>11</v>
      </c>
      <c r="B232" s="4" t="s">
        <v>469</v>
      </c>
      <c r="C232" s="4" t="s">
        <v>248</v>
      </c>
      <c r="E232" s="18" t="n">
        <v>39120</v>
      </c>
      <c r="G232" s="4" t="n">
        <v>8</v>
      </c>
      <c r="H232" s="19" t="n">
        <v>1</v>
      </c>
      <c r="K232" s="4" t="n">
        <v>0.013</v>
      </c>
    </row>
    <row r="233" customFormat="false" ht="12.75" hidden="false" customHeight="false" outlineLevel="0" collapsed="false">
      <c r="A233" s="17" t="s">
        <v>11</v>
      </c>
      <c r="B233" s="4" t="s">
        <v>470</v>
      </c>
      <c r="C233" s="2" t="s">
        <v>13</v>
      </c>
      <c r="E233" s="18" t="n">
        <v>39120</v>
      </c>
      <c r="G233" s="20" t="n">
        <v>8</v>
      </c>
      <c r="H233" s="4" t="n">
        <v>1</v>
      </c>
      <c r="K233" s="4" t="n">
        <v>0.13</v>
      </c>
    </row>
    <row r="234" customFormat="false" ht="12.75" hidden="false" customHeight="false" outlineLevel="0" collapsed="false">
      <c r="A234" s="17" t="s">
        <v>11</v>
      </c>
      <c r="B234" s="4" t="s">
        <v>471</v>
      </c>
      <c r="C234" s="4" t="s">
        <v>268</v>
      </c>
      <c r="E234" s="18" t="n">
        <v>39120</v>
      </c>
      <c r="G234" s="4" t="n">
        <v>44</v>
      </c>
      <c r="H234" s="19" t="n">
        <v>1</v>
      </c>
      <c r="K234" s="4" t="n">
        <v>246</v>
      </c>
    </row>
    <row r="235" customFormat="false" ht="12.75" hidden="false" customHeight="false" outlineLevel="0" collapsed="false">
      <c r="A235" s="17" t="s">
        <v>11</v>
      </c>
      <c r="B235" s="4" t="s">
        <v>472</v>
      </c>
      <c r="C235" s="4" t="s">
        <v>267</v>
      </c>
      <c r="E235" s="18" t="n">
        <v>39120</v>
      </c>
      <c r="G235" s="4" t="n">
        <v>84</v>
      </c>
      <c r="H235" s="19" t="n">
        <v>1</v>
      </c>
      <c r="K235" s="4" t="n">
        <v>494</v>
      </c>
    </row>
    <row r="236" customFormat="false" ht="12.75" hidden="false" customHeight="false" outlineLevel="0" collapsed="false">
      <c r="A236" s="17" t="s">
        <v>11</v>
      </c>
      <c r="B236" s="4" t="s">
        <v>473</v>
      </c>
      <c r="C236" s="4" t="s">
        <v>267</v>
      </c>
      <c r="E236" s="18" t="n">
        <v>39120</v>
      </c>
      <c r="G236" s="4" t="n">
        <v>36</v>
      </c>
      <c r="H236" s="19" t="n">
        <v>2</v>
      </c>
      <c r="K236" s="4" t="n">
        <v>320</v>
      </c>
    </row>
    <row r="237" customFormat="false" ht="12.75" hidden="false" customHeight="false" outlineLevel="0" collapsed="false">
      <c r="A237" s="17" t="s">
        <v>11</v>
      </c>
      <c r="B237" s="4" t="s">
        <v>474</v>
      </c>
      <c r="C237" s="4" t="s">
        <v>257</v>
      </c>
      <c r="E237" s="18" t="n">
        <v>39122</v>
      </c>
      <c r="G237" s="4" t="n">
        <v>48</v>
      </c>
      <c r="H237" s="19" t="n">
        <v>1</v>
      </c>
      <c r="K237" s="4" t="n">
        <v>2</v>
      </c>
    </row>
    <row r="238" customFormat="false" ht="12.75" hidden="false" customHeight="false" outlineLevel="0" collapsed="false">
      <c r="A238" s="17" t="s">
        <v>11</v>
      </c>
      <c r="B238" s="4" t="s">
        <v>475</v>
      </c>
      <c r="C238" s="4" t="s">
        <v>276</v>
      </c>
      <c r="E238" s="18" t="n">
        <v>39125</v>
      </c>
      <c r="G238" s="19" t="n">
        <v>60</v>
      </c>
      <c r="H238" s="4" t="n">
        <v>1</v>
      </c>
      <c r="K238" s="4" t="n">
        <v>47.1</v>
      </c>
    </row>
    <row r="239" customFormat="false" ht="12.75" hidden="false" customHeight="false" outlineLevel="0" collapsed="false">
      <c r="A239" s="17" t="s">
        <v>11</v>
      </c>
      <c r="B239" s="4" t="s">
        <v>476</v>
      </c>
      <c r="C239" s="2" t="s">
        <v>13</v>
      </c>
      <c r="E239" s="18" t="n">
        <v>39126</v>
      </c>
      <c r="G239" s="20" t="n">
        <v>8</v>
      </c>
      <c r="H239" s="19" t="n">
        <v>1</v>
      </c>
      <c r="K239" s="4" t="n">
        <v>0.31</v>
      </c>
    </row>
    <row r="240" customFormat="false" ht="12.75" hidden="false" customHeight="false" outlineLevel="0" collapsed="false">
      <c r="A240" s="17" t="s">
        <v>11</v>
      </c>
      <c r="B240" s="4" t="s">
        <v>477</v>
      </c>
      <c r="C240" s="4" t="s">
        <v>268</v>
      </c>
      <c r="E240" s="18" t="n">
        <v>39126</v>
      </c>
      <c r="G240" s="4" t="n">
        <v>37</v>
      </c>
      <c r="H240" s="19" t="n">
        <v>1</v>
      </c>
      <c r="K240" s="4" t="n">
        <v>75.2</v>
      </c>
    </row>
    <row r="241" customFormat="false" ht="12.75" hidden="false" customHeight="false" outlineLevel="0" collapsed="false">
      <c r="A241" s="17" t="s">
        <v>11</v>
      </c>
      <c r="B241" s="4" t="s">
        <v>478</v>
      </c>
      <c r="C241" s="4" t="s">
        <v>257</v>
      </c>
      <c r="E241" s="18" t="n">
        <v>39127</v>
      </c>
      <c r="G241" s="4" t="n">
        <v>204</v>
      </c>
      <c r="H241" s="19" t="n">
        <v>2</v>
      </c>
      <c r="K241" s="4" t="s">
        <v>429</v>
      </c>
    </row>
    <row r="242" customFormat="false" ht="12.75" hidden="false" customHeight="false" outlineLevel="0" collapsed="false">
      <c r="A242" s="17" t="s">
        <v>11</v>
      </c>
      <c r="B242" s="4" t="s">
        <v>479</v>
      </c>
      <c r="C242" s="4" t="s">
        <v>257</v>
      </c>
      <c r="E242" s="18" t="n">
        <v>39127</v>
      </c>
      <c r="G242" s="4" t="n">
        <v>168</v>
      </c>
      <c r="H242" s="19" t="n">
        <v>2</v>
      </c>
      <c r="K242" s="4" t="s">
        <v>480</v>
      </c>
    </row>
    <row r="243" customFormat="false" ht="12.75" hidden="false" customHeight="false" outlineLevel="0" collapsed="false">
      <c r="A243" s="17" t="s">
        <v>11</v>
      </c>
      <c r="B243" s="4" t="s">
        <v>481</v>
      </c>
      <c r="C243" s="4" t="s">
        <v>267</v>
      </c>
      <c r="E243" s="18" t="n">
        <v>39127</v>
      </c>
      <c r="G243" s="4" t="n">
        <v>65</v>
      </c>
      <c r="H243" s="19" t="n">
        <v>1</v>
      </c>
      <c r="K243" s="4" t="n">
        <v>562</v>
      </c>
    </row>
    <row r="244" customFormat="false" ht="12.75" hidden="false" customHeight="false" outlineLevel="0" collapsed="false">
      <c r="A244" s="17" t="s">
        <v>11</v>
      </c>
      <c r="B244" s="4" t="s">
        <v>482</v>
      </c>
      <c r="C244" s="4" t="s">
        <v>257</v>
      </c>
      <c r="E244" s="18" t="n">
        <v>39127</v>
      </c>
      <c r="G244" s="4" t="n">
        <v>108</v>
      </c>
      <c r="H244" s="19" t="n">
        <v>1</v>
      </c>
      <c r="K244" s="4" t="n">
        <v>2</v>
      </c>
    </row>
    <row r="245" customFormat="false" ht="12.75" hidden="false" customHeight="false" outlineLevel="0" collapsed="false">
      <c r="A245" s="17" t="s">
        <v>11</v>
      </c>
      <c r="B245" s="4" t="s">
        <v>483</v>
      </c>
      <c r="C245" s="2" t="s">
        <v>13</v>
      </c>
      <c r="E245" s="18" t="n">
        <v>39128</v>
      </c>
      <c r="G245" s="20" t="n">
        <v>8</v>
      </c>
      <c r="H245" s="4" t="n">
        <v>1</v>
      </c>
      <c r="K245" s="4" t="n">
        <v>2.66</v>
      </c>
    </row>
    <row r="246" customFormat="false" ht="12.75" hidden="false" customHeight="false" outlineLevel="0" collapsed="false">
      <c r="A246" s="17" t="s">
        <v>11</v>
      </c>
      <c r="B246" s="4" t="s">
        <v>484</v>
      </c>
      <c r="C246" s="4" t="s">
        <v>257</v>
      </c>
      <c r="E246" s="18" t="n">
        <v>39128</v>
      </c>
      <c r="G246" s="4" t="n">
        <v>120</v>
      </c>
      <c r="H246" s="4" t="n">
        <v>4</v>
      </c>
      <c r="K246" s="4" t="n">
        <v>10</v>
      </c>
    </row>
    <row r="247" customFormat="false" ht="12.75" hidden="false" customHeight="false" outlineLevel="0" collapsed="false">
      <c r="A247" s="17" t="s">
        <v>11</v>
      </c>
      <c r="B247" s="4" t="s">
        <v>485</v>
      </c>
      <c r="C247" s="4" t="s">
        <v>276</v>
      </c>
      <c r="E247" s="18" t="n">
        <v>39129</v>
      </c>
      <c r="G247" s="4" t="n">
        <v>60</v>
      </c>
      <c r="H247" s="4" t="n">
        <v>1</v>
      </c>
      <c r="K247" s="4" t="n">
        <v>9578.3</v>
      </c>
    </row>
    <row r="248" customFormat="false" ht="12.75" hidden="false" customHeight="false" outlineLevel="0" collapsed="false">
      <c r="A248" s="17" t="s">
        <v>11</v>
      </c>
      <c r="B248" s="4" t="s">
        <v>486</v>
      </c>
      <c r="C248" s="4" t="s">
        <v>267</v>
      </c>
      <c r="E248" s="18" t="n">
        <v>39132</v>
      </c>
      <c r="G248" s="19" t="n">
        <v>60</v>
      </c>
      <c r="H248" s="19" t="n">
        <v>1</v>
      </c>
      <c r="K248" s="4" t="n">
        <v>502</v>
      </c>
    </row>
    <row r="249" customFormat="false" ht="12.75" hidden="false" customHeight="false" outlineLevel="0" collapsed="false">
      <c r="A249" s="17" t="s">
        <v>11</v>
      </c>
      <c r="B249" s="4" t="s">
        <v>487</v>
      </c>
      <c r="C249" s="2" t="s">
        <v>13</v>
      </c>
      <c r="E249" s="18" t="n">
        <v>39132</v>
      </c>
      <c r="G249" s="19" t="n">
        <v>8</v>
      </c>
      <c r="H249" s="19" t="n">
        <v>1</v>
      </c>
      <c r="K249" s="4" t="n">
        <v>0.112</v>
      </c>
    </row>
    <row r="250" customFormat="false" ht="12.75" hidden="false" customHeight="false" outlineLevel="0" collapsed="false">
      <c r="A250" s="17" t="s">
        <v>11</v>
      </c>
      <c r="B250" s="4" t="s">
        <v>488</v>
      </c>
      <c r="C250" s="4" t="s">
        <v>257</v>
      </c>
      <c r="E250" s="18" t="n">
        <v>39132</v>
      </c>
      <c r="G250" s="4" t="n">
        <v>49</v>
      </c>
      <c r="H250" s="19" t="n">
        <v>1</v>
      </c>
      <c r="K250" s="4" t="n">
        <v>2</v>
      </c>
    </row>
    <row r="251" customFormat="false" ht="12.75" hidden="false" customHeight="false" outlineLevel="0" collapsed="false">
      <c r="A251" s="17" t="s">
        <v>11</v>
      </c>
      <c r="B251" s="4" t="s">
        <v>489</v>
      </c>
      <c r="C251" s="4" t="s">
        <v>257</v>
      </c>
      <c r="E251" s="18" t="n">
        <v>39133</v>
      </c>
      <c r="G251" s="4" t="n">
        <v>196</v>
      </c>
      <c r="H251" s="19" t="n">
        <v>1</v>
      </c>
      <c r="K251" s="4" t="n">
        <v>4</v>
      </c>
    </row>
    <row r="252" customFormat="false" ht="12.75" hidden="false" customHeight="false" outlineLevel="0" collapsed="false">
      <c r="A252" s="17" t="s">
        <v>11</v>
      </c>
      <c r="B252" s="4" t="s">
        <v>490</v>
      </c>
      <c r="C252" s="4" t="s">
        <v>267</v>
      </c>
      <c r="E252" s="18" t="n">
        <v>39133</v>
      </c>
      <c r="G252" s="20" t="n">
        <v>24</v>
      </c>
      <c r="H252" s="19" t="n">
        <v>1</v>
      </c>
      <c r="K252" s="4" t="n">
        <v>814.9</v>
      </c>
    </row>
    <row r="253" customFormat="false" ht="12.75" hidden="false" customHeight="false" outlineLevel="0" collapsed="false">
      <c r="A253" s="17" t="s">
        <v>11</v>
      </c>
      <c r="B253" s="4" t="s">
        <v>491</v>
      </c>
      <c r="C253" s="4" t="s">
        <v>257</v>
      </c>
      <c r="E253" s="18" t="n">
        <v>39133</v>
      </c>
      <c r="G253" s="4" t="n">
        <v>204</v>
      </c>
      <c r="H253" s="19" t="n">
        <v>2</v>
      </c>
      <c r="K253" s="4" t="n">
        <v>1</v>
      </c>
    </row>
    <row r="254" customFormat="false" ht="12.75" hidden="false" customHeight="false" outlineLevel="0" collapsed="false">
      <c r="A254" s="17" t="s">
        <v>11</v>
      </c>
      <c r="B254" s="4" t="s">
        <v>492</v>
      </c>
      <c r="C254" s="4" t="s">
        <v>257</v>
      </c>
      <c r="E254" s="18" t="n">
        <v>39133</v>
      </c>
      <c r="G254" s="4" t="n">
        <v>25</v>
      </c>
      <c r="H254" s="19" t="n">
        <v>1</v>
      </c>
      <c r="K254" s="4" t="n">
        <v>2</v>
      </c>
    </row>
    <row r="255" customFormat="false" ht="12.75" hidden="false" customHeight="false" outlineLevel="0" collapsed="false">
      <c r="A255" s="17" t="s">
        <v>11</v>
      </c>
      <c r="B255" s="4" t="s">
        <v>493</v>
      </c>
      <c r="C255" s="4" t="s">
        <v>257</v>
      </c>
      <c r="E255" s="18" t="n">
        <v>39133</v>
      </c>
      <c r="G255" s="4" t="n">
        <v>217</v>
      </c>
      <c r="H255" s="4" t="n">
        <v>1</v>
      </c>
      <c r="K255" s="4" t="n">
        <v>1</v>
      </c>
    </row>
    <row r="256" customFormat="false" ht="12.75" hidden="false" customHeight="false" outlineLevel="0" collapsed="false">
      <c r="A256" s="17" t="s">
        <v>11</v>
      </c>
      <c r="B256" s="4" t="s">
        <v>494</v>
      </c>
      <c r="C256" s="4" t="s">
        <v>257</v>
      </c>
      <c r="E256" s="18" t="n">
        <v>39134</v>
      </c>
      <c r="G256" s="4" t="n">
        <v>120</v>
      </c>
      <c r="H256" s="19" t="n">
        <v>2</v>
      </c>
      <c r="K256" s="4" t="n">
        <v>1</v>
      </c>
    </row>
    <row r="257" customFormat="false" ht="12.75" hidden="false" customHeight="false" outlineLevel="0" collapsed="false">
      <c r="A257" s="17" t="s">
        <v>11</v>
      </c>
      <c r="B257" s="4" t="s">
        <v>494</v>
      </c>
      <c r="C257" s="4" t="s">
        <v>265</v>
      </c>
      <c r="E257" s="18" t="n">
        <v>39134</v>
      </c>
      <c r="G257" s="4" t="n">
        <v>120</v>
      </c>
      <c r="H257" s="4" t="n">
        <v>1</v>
      </c>
      <c r="K257" s="4" t="n">
        <v>1</v>
      </c>
    </row>
    <row r="258" customFormat="false" ht="12.75" hidden="false" customHeight="false" outlineLevel="0" collapsed="false">
      <c r="A258" s="17" t="s">
        <v>11</v>
      </c>
      <c r="B258" s="4" t="s">
        <v>495</v>
      </c>
      <c r="C258" s="4" t="s">
        <v>257</v>
      </c>
      <c r="E258" s="18" t="n">
        <v>39134</v>
      </c>
      <c r="G258" s="4" t="n">
        <v>96</v>
      </c>
      <c r="H258" s="19" t="n">
        <v>2</v>
      </c>
      <c r="K258" s="4" t="n">
        <v>2</v>
      </c>
    </row>
    <row r="259" customFormat="false" ht="12.75" hidden="false" customHeight="false" outlineLevel="0" collapsed="false">
      <c r="A259" s="17" t="s">
        <v>11</v>
      </c>
      <c r="B259" s="4" t="s">
        <v>496</v>
      </c>
      <c r="C259" s="4" t="s">
        <v>267</v>
      </c>
      <c r="E259" s="18" t="n">
        <v>39134</v>
      </c>
      <c r="G259" s="4" t="n">
        <v>38</v>
      </c>
      <c r="H259" s="19" t="n">
        <v>1</v>
      </c>
      <c r="K259" s="4" t="n">
        <v>477</v>
      </c>
    </row>
    <row r="260" customFormat="false" ht="12.75" hidden="false" customHeight="false" outlineLevel="0" collapsed="false">
      <c r="A260" s="17" t="s">
        <v>11</v>
      </c>
      <c r="B260" s="4" t="s">
        <v>497</v>
      </c>
      <c r="C260" s="4" t="s">
        <v>257</v>
      </c>
      <c r="E260" s="18" t="n">
        <v>39134</v>
      </c>
      <c r="G260" s="4" t="n">
        <v>61</v>
      </c>
      <c r="H260" s="19" t="n">
        <v>1</v>
      </c>
      <c r="K260" s="4" t="n">
        <v>12</v>
      </c>
    </row>
    <row r="261" customFormat="false" ht="12.75" hidden="false" customHeight="false" outlineLevel="0" collapsed="false">
      <c r="A261" s="17" t="s">
        <v>11</v>
      </c>
      <c r="B261" s="4" t="s">
        <v>498</v>
      </c>
      <c r="C261" s="4" t="s">
        <v>257</v>
      </c>
      <c r="E261" s="18" t="n">
        <v>39135</v>
      </c>
      <c r="G261" s="4" t="n">
        <v>60</v>
      </c>
      <c r="H261" s="19" t="n">
        <v>1</v>
      </c>
      <c r="K261" s="4" t="n">
        <v>29</v>
      </c>
    </row>
    <row r="262" customFormat="false" ht="12.75" hidden="false" customHeight="false" outlineLevel="0" collapsed="false">
      <c r="A262" s="17" t="s">
        <v>11</v>
      </c>
      <c r="B262" s="4" t="s">
        <v>499</v>
      </c>
      <c r="C262" s="4" t="s">
        <v>257</v>
      </c>
      <c r="E262" s="18" t="n">
        <v>39135</v>
      </c>
      <c r="G262" s="4" t="n">
        <v>192</v>
      </c>
      <c r="H262" s="19" t="n">
        <v>1</v>
      </c>
      <c r="K262" s="4" t="n">
        <v>47</v>
      </c>
    </row>
    <row r="263" customFormat="false" ht="12.75" hidden="false" customHeight="false" outlineLevel="0" collapsed="false">
      <c r="A263" s="17" t="s">
        <v>11</v>
      </c>
      <c r="B263" s="4" t="s">
        <v>500</v>
      </c>
      <c r="C263" s="4" t="s">
        <v>267</v>
      </c>
      <c r="E263" s="18" t="n">
        <v>39136</v>
      </c>
      <c r="G263" s="19" t="n">
        <v>76</v>
      </c>
      <c r="H263" s="19" t="n">
        <v>1</v>
      </c>
      <c r="K263" s="4" t="n">
        <v>303</v>
      </c>
    </row>
    <row r="264" customFormat="false" ht="12.75" hidden="false" customHeight="false" outlineLevel="0" collapsed="false">
      <c r="A264" s="17" t="s">
        <v>11</v>
      </c>
      <c r="B264" s="4" t="s">
        <v>501</v>
      </c>
      <c r="C264" s="4" t="s">
        <v>257</v>
      </c>
      <c r="E264" s="18" t="n">
        <v>39136</v>
      </c>
      <c r="G264" s="4" t="n">
        <v>24</v>
      </c>
      <c r="H264" s="19" t="n">
        <v>1</v>
      </c>
      <c r="K264" s="4" t="s">
        <v>429</v>
      </c>
    </row>
    <row r="265" customFormat="false" ht="12.75" hidden="false" customHeight="false" outlineLevel="0" collapsed="false">
      <c r="A265" s="17" t="s">
        <v>11</v>
      </c>
      <c r="B265" s="4" t="s">
        <v>502</v>
      </c>
      <c r="C265" s="4" t="s">
        <v>257</v>
      </c>
      <c r="E265" s="18" t="n">
        <v>39136</v>
      </c>
      <c r="G265" s="4" t="n">
        <v>84</v>
      </c>
      <c r="H265" s="19" t="n">
        <v>1</v>
      </c>
      <c r="K265" s="4" t="n">
        <v>1</v>
      </c>
    </row>
    <row r="266" customFormat="false" ht="12.75" hidden="false" customHeight="false" outlineLevel="0" collapsed="false">
      <c r="A266" s="17" t="s">
        <v>11</v>
      </c>
      <c r="B266" s="4" t="s">
        <v>503</v>
      </c>
      <c r="C266" s="4" t="s">
        <v>257</v>
      </c>
      <c r="E266" s="18" t="n">
        <v>39136</v>
      </c>
      <c r="G266" s="4" t="n">
        <v>36</v>
      </c>
      <c r="H266" s="19" t="n">
        <v>1</v>
      </c>
      <c r="K266" s="4" t="n">
        <v>1</v>
      </c>
    </row>
    <row r="267" customFormat="false" ht="12.75" hidden="false" customHeight="false" outlineLevel="0" collapsed="false">
      <c r="A267" s="17" t="s">
        <v>11</v>
      </c>
      <c r="B267" s="4" t="s">
        <v>504</v>
      </c>
      <c r="C267" s="4" t="s">
        <v>257</v>
      </c>
      <c r="E267" s="18" t="n">
        <v>39137</v>
      </c>
      <c r="G267" s="4" t="n">
        <v>84</v>
      </c>
      <c r="H267" s="19" t="n">
        <v>1</v>
      </c>
      <c r="K267" s="4" t="n">
        <v>30</v>
      </c>
    </row>
    <row r="268" customFormat="false" ht="12.75" hidden="false" customHeight="false" outlineLevel="0" collapsed="false">
      <c r="A268" s="17" t="s">
        <v>11</v>
      </c>
      <c r="B268" s="4" t="s">
        <v>469</v>
      </c>
      <c r="C268" s="4" t="s">
        <v>257</v>
      </c>
      <c r="E268" s="18" t="n">
        <v>39139</v>
      </c>
      <c r="G268" s="4" t="n">
        <v>120</v>
      </c>
      <c r="H268" s="19" t="n">
        <v>1</v>
      </c>
      <c r="K268" s="4" t="n">
        <v>74</v>
      </c>
    </row>
    <row r="269" customFormat="false" ht="12.75" hidden="false" customHeight="false" outlineLevel="0" collapsed="false">
      <c r="A269" s="17" t="s">
        <v>11</v>
      </c>
      <c r="B269" s="4" t="s">
        <v>469</v>
      </c>
      <c r="C269" s="4" t="s">
        <v>265</v>
      </c>
      <c r="E269" s="18" t="n">
        <v>39139</v>
      </c>
      <c r="G269" s="4" t="n">
        <v>120</v>
      </c>
      <c r="H269" s="19" t="n">
        <v>1</v>
      </c>
      <c r="K269" s="4" t="n">
        <v>27</v>
      </c>
    </row>
    <row r="270" customFormat="false" ht="12.75" hidden="false" customHeight="false" outlineLevel="0" collapsed="false">
      <c r="A270" s="17" t="s">
        <v>11</v>
      </c>
      <c r="B270" s="4" t="s">
        <v>505</v>
      </c>
      <c r="C270" s="4" t="s">
        <v>257</v>
      </c>
      <c r="E270" s="18" t="n">
        <v>39139</v>
      </c>
      <c r="G270" s="4" t="n">
        <v>134</v>
      </c>
      <c r="H270" s="4" t="n">
        <v>2</v>
      </c>
      <c r="K270" s="4" t="n">
        <v>50</v>
      </c>
    </row>
    <row r="271" customFormat="false" ht="12.75" hidden="false" customHeight="false" outlineLevel="0" collapsed="false">
      <c r="A271" s="17" t="s">
        <v>11</v>
      </c>
      <c r="B271" s="4" t="s">
        <v>506</v>
      </c>
      <c r="C271" s="4" t="s">
        <v>244</v>
      </c>
      <c r="E271" s="18" t="n">
        <v>39139</v>
      </c>
      <c r="G271" s="4" t="n">
        <v>52</v>
      </c>
      <c r="H271" s="19" t="n">
        <v>1</v>
      </c>
      <c r="K271" s="4" t="n">
        <v>367</v>
      </c>
    </row>
    <row r="272" customFormat="false" ht="12.75" hidden="false" customHeight="false" outlineLevel="0" collapsed="false">
      <c r="A272" s="17" t="s">
        <v>11</v>
      </c>
      <c r="B272" s="4" t="s">
        <v>507</v>
      </c>
      <c r="C272" s="4" t="s">
        <v>268</v>
      </c>
      <c r="E272" s="18" t="n">
        <v>39139</v>
      </c>
      <c r="G272" s="4" t="n">
        <v>24</v>
      </c>
      <c r="H272" s="4" t="n">
        <v>1</v>
      </c>
      <c r="K272" s="4" t="n">
        <v>76.5</v>
      </c>
    </row>
    <row r="273" customFormat="false" ht="12.75" hidden="false" customHeight="false" outlineLevel="0" collapsed="false">
      <c r="A273" s="17" t="s">
        <v>11</v>
      </c>
      <c r="B273" s="4" t="s">
        <v>508</v>
      </c>
      <c r="C273" s="4" t="s">
        <v>276</v>
      </c>
      <c r="E273" s="18" t="n">
        <v>39139</v>
      </c>
      <c r="G273" s="4" t="n">
        <v>10</v>
      </c>
      <c r="H273" s="19" t="n">
        <v>1</v>
      </c>
      <c r="K273" s="4" t="n">
        <v>27</v>
      </c>
    </row>
    <row r="274" customFormat="false" ht="12.75" hidden="false" customHeight="false" outlineLevel="0" collapsed="false">
      <c r="A274" s="17" t="s">
        <v>11</v>
      </c>
      <c r="B274" s="4" t="s">
        <v>509</v>
      </c>
      <c r="C274" s="4" t="s">
        <v>257</v>
      </c>
      <c r="E274" s="18" t="n">
        <v>39140</v>
      </c>
      <c r="G274" s="19" t="n">
        <v>103</v>
      </c>
      <c r="H274" s="19" t="n">
        <v>1</v>
      </c>
      <c r="K274" s="4" t="n">
        <v>5</v>
      </c>
    </row>
    <row r="275" customFormat="false" ht="12.75" hidden="false" customHeight="false" outlineLevel="0" collapsed="false">
      <c r="A275" s="17" t="s">
        <v>11</v>
      </c>
      <c r="B275" s="4" t="s">
        <v>510</v>
      </c>
      <c r="C275" s="4" t="s">
        <v>264</v>
      </c>
      <c r="E275" s="18" t="n">
        <v>39140</v>
      </c>
      <c r="G275" s="4" t="n">
        <v>8</v>
      </c>
      <c r="H275" s="4" t="n">
        <v>1</v>
      </c>
      <c r="K275" s="4" t="n">
        <v>58</v>
      </c>
    </row>
    <row r="276" customFormat="false" ht="12.75" hidden="false" customHeight="false" outlineLevel="0" collapsed="false">
      <c r="A276" s="17" t="s">
        <v>11</v>
      </c>
      <c r="B276" s="4" t="s">
        <v>511</v>
      </c>
      <c r="C276" s="4" t="s">
        <v>257</v>
      </c>
      <c r="E276" s="18" t="n">
        <v>39140</v>
      </c>
      <c r="G276" s="4" t="n">
        <v>144</v>
      </c>
      <c r="H276" s="19" t="n">
        <v>1</v>
      </c>
      <c r="K276" s="4" t="n">
        <v>3</v>
      </c>
    </row>
    <row r="277" customFormat="false" ht="12.75" hidden="false" customHeight="false" outlineLevel="0" collapsed="false">
      <c r="A277" s="17" t="s">
        <v>11</v>
      </c>
      <c r="B277" s="4" t="s">
        <v>512</v>
      </c>
      <c r="C277" s="4" t="s">
        <v>257</v>
      </c>
      <c r="E277" s="18" t="n">
        <v>39141</v>
      </c>
      <c r="G277" s="4" t="n">
        <v>101</v>
      </c>
      <c r="H277" s="4" t="n">
        <v>1</v>
      </c>
      <c r="K277" s="4" t="n">
        <v>12</v>
      </c>
    </row>
    <row r="278" customFormat="false" ht="12.75" hidden="false" customHeight="false" outlineLevel="0" collapsed="false">
      <c r="A278" s="17" t="s">
        <v>11</v>
      </c>
      <c r="B278" s="4" t="s">
        <v>513</v>
      </c>
      <c r="C278" s="4" t="s">
        <v>257</v>
      </c>
      <c r="E278" s="18" t="n">
        <v>39141</v>
      </c>
      <c r="G278" s="4" t="n">
        <v>235</v>
      </c>
      <c r="H278" s="19" t="n">
        <v>1</v>
      </c>
      <c r="K278" s="4" t="n">
        <v>1</v>
      </c>
    </row>
    <row r="279" customFormat="false" ht="12.75" hidden="false" customHeight="false" outlineLevel="0" collapsed="false">
      <c r="A279" s="17" t="s">
        <v>11</v>
      </c>
      <c r="B279" s="4" t="s">
        <v>482</v>
      </c>
      <c r="C279" s="4" t="s">
        <v>267</v>
      </c>
      <c r="E279" s="18" t="n">
        <v>39142</v>
      </c>
      <c r="G279" s="4" t="n">
        <v>37</v>
      </c>
      <c r="H279" s="19" t="n">
        <v>1</v>
      </c>
      <c r="K279" s="4" t="n">
        <v>205</v>
      </c>
    </row>
    <row r="280" customFormat="false" ht="12.75" hidden="false" customHeight="false" outlineLevel="0" collapsed="false">
      <c r="A280" s="17" t="s">
        <v>11</v>
      </c>
      <c r="B280" s="4" t="s">
        <v>514</v>
      </c>
      <c r="C280" s="4" t="s">
        <v>244</v>
      </c>
      <c r="E280" s="18" t="n">
        <v>39143</v>
      </c>
      <c r="G280" s="4" t="n">
        <v>8</v>
      </c>
      <c r="H280" s="19" t="n">
        <v>1</v>
      </c>
      <c r="K280" s="4" t="n">
        <v>209</v>
      </c>
    </row>
    <row r="281" customFormat="false" ht="12.75" hidden="false" customHeight="false" outlineLevel="0" collapsed="false">
      <c r="A281" s="17" t="s">
        <v>11</v>
      </c>
      <c r="B281" s="4" t="s">
        <v>515</v>
      </c>
      <c r="C281" s="4" t="s">
        <v>267</v>
      </c>
      <c r="E281" s="18" t="n">
        <v>39146</v>
      </c>
      <c r="G281" s="4" t="n">
        <v>26</v>
      </c>
      <c r="H281" s="19" t="n">
        <v>1</v>
      </c>
      <c r="K281" s="4" t="n">
        <v>220</v>
      </c>
    </row>
    <row r="282" customFormat="false" ht="12.75" hidden="false" customHeight="false" outlineLevel="0" collapsed="false">
      <c r="A282" s="17" t="s">
        <v>11</v>
      </c>
      <c r="B282" s="4" t="s">
        <v>516</v>
      </c>
      <c r="C282" s="4" t="s">
        <v>257</v>
      </c>
      <c r="E282" s="18" t="n">
        <v>39147</v>
      </c>
      <c r="G282" s="4" t="n">
        <v>96</v>
      </c>
      <c r="H282" s="19" t="n">
        <v>1</v>
      </c>
      <c r="K282" s="4" t="n">
        <v>201</v>
      </c>
    </row>
    <row r="283" customFormat="false" ht="12.75" hidden="false" customHeight="false" outlineLevel="0" collapsed="false">
      <c r="A283" s="17" t="s">
        <v>11</v>
      </c>
      <c r="B283" s="4" t="s">
        <v>517</v>
      </c>
      <c r="C283" s="4" t="s">
        <v>267</v>
      </c>
      <c r="E283" s="18" t="n">
        <v>39148</v>
      </c>
      <c r="G283" s="4" t="n">
        <v>36</v>
      </c>
      <c r="H283" s="19" t="n">
        <v>2</v>
      </c>
      <c r="K283" s="4" t="n">
        <v>244</v>
      </c>
    </row>
    <row r="284" customFormat="false" ht="12.75" hidden="false" customHeight="false" outlineLevel="0" collapsed="false">
      <c r="A284" s="17" t="s">
        <v>11</v>
      </c>
      <c r="B284" s="4" t="s">
        <v>518</v>
      </c>
      <c r="C284" s="4" t="s">
        <v>257</v>
      </c>
      <c r="E284" s="18" t="n">
        <v>39148</v>
      </c>
      <c r="G284" s="4" t="n">
        <v>120</v>
      </c>
      <c r="H284" s="19" t="n">
        <v>1</v>
      </c>
      <c r="K284" s="4" t="n">
        <v>1</v>
      </c>
    </row>
    <row r="285" customFormat="false" ht="12.75" hidden="false" customHeight="false" outlineLevel="0" collapsed="false">
      <c r="A285" s="17" t="s">
        <v>11</v>
      </c>
      <c r="B285" s="4" t="s">
        <v>519</v>
      </c>
      <c r="C285" s="4" t="s">
        <v>257</v>
      </c>
      <c r="E285" s="18" t="n">
        <v>39150</v>
      </c>
      <c r="G285" s="19" t="n">
        <v>12</v>
      </c>
      <c r="H285" s="4" t="n">
        <v>1</v>
      </c>
      <c r="K285" s="4" t="n">
        <v>1</v>
      </c>
    </row>
    <row r="286" customFormat="false" ht="12.75" hidden="false" customHeight="false" outlineLevel="0" collapsed="false">
      <c r="A286" s="17" t="s">
        <v>11</v>
      </c>
      <c r="B286" s="4" t="s">
        <v>520</v>
      </c>
      <c r="C286" s="4" t="s">
        <v>276</v>
      </c>
      <c r="E286" s="18" t="n">
        <v>39150</v>
      </c>
      <c r="G286" s="4" t="n">
        <v>120</v>
      </c>
      <c r="H286" s="19" t="n">
        <v>1</v>
      </c>
      <c r="K286" s="4" t="n">
        <v>106.8</v>
      </c>
    </row>
    <row r="287" customFormat="false" ht="12.75" hidden="false" customHeight="false" outlineLevel="0" collapsed="false">
      <c r="A287" s="17" t="s">
        <v>11</v>
      </c>
      <c r="B287" s="4" t="s">
        <v>521</v>
      </c>
      <c r="C287" s="4" t="s">
        <v>257</v>
      </c>
      <c r="E287" s="18" t="n">
        <v>39150</v>
      </c>
      <c r="G287" s="4" t="n">
        <v>24</v>
      </c>
      <c r="H287" s="19" t="n">
        <v>1</v>
      </c>
      <c r="K287" s="4" t="n">
        <v>16</v>
      </c>
    </row>
    <row r="288" customFormat="false" ht="12.75" hidden="false" customHeight="false" outlineLevel="0" collapsed="false">
      <c r="A288" s="17" t="s">
        <v>11</v>
      </c>
      <c r="B288" s="4" t="s">
        <v>522</v>
      </c>
      <c r="C288" s="4" t="s">
        <v>267</v>
      </c>
      <c r="E288" s="18" t="n">
        <v>39150</v>
      </c>
      <c r="G288" s="4" t="n">
        <v>80</v>
      </c>
      <c r="H288" s="19" t="n">
        <v>1</v>
      </c>
      <c r="K288" s="4" t="n">
        <v>802</v>
      </c>
    </row>
    <row r="289" customFormat="false" ht="12.75" hidden="false" customHeight="false" outlineLevel="0" collapsed="false">
      <c r="A289" s="17" t="s">
        <v>11</v>
      </c>
      <c r="B289" s="4" t="s">
        <v>522</v>
      </c>
      <c r="C289" s="4" t="s">
        <v>287</v>
      </c>
      <c r="E289" s="18" t="n">
        <v>39150</v>
      </c>
      <c r="G289" s="20" t="n">
        <v>80</v>
      </c>
      <c r="H289" s="19" t="n">
        <v>1</v>
      </c>
      <c r="K289" s="4" t="n">
        <v>7.26</v>
      </c>
    </row>
    <row r="290" customFormat="false" ht="12.75" hidden="false" customHeight="false" outlineLevel="0" collapsed="false">
      <c r="A290" s="17" t="s">
        <v>11</v>
      </c>
      <c r="B290" s="4" t="s">
        <v>523</v>
      </c>
      <c r="C290" s="4" t="s">
        <v>56</v>
      </c>
      <c r="E290" s="18" t="n">
        <v>39150</v>
      </c>
      <c r="G290" s="4" t="n">
        <v>9</v>
      </c>
      <c r="H290" s="19" t="n">
        <v>1</v>
      </c>
      <c r="K290" s="4" t="n">
        <v>50.096</v>
      </c>
    </row>
    <row r="291" customFormat="false" ht="12.75" hidden="false" customHeight="false" outlineLevel="0" collapsed="false">
      <c r="A291" s="17" t="s">
        <v>11</v>
      </c>
      <c r="B291" s="4" t="s">
        <v>523</v>
      </c>
      <c r="C291" s="4" t="s">
        <v>270</v>
      </c>
      <c r="E291" s="18" t="n">
        <v>39150</v>
      </c>
      <c r="G291" s="4" t="n">
        <v>9</v>
      </c>
      <c r="H291" s="19" t="n">
        <v>1</v>
      </c>
      <c r="K291" s="4" t="n">
        <v>1.00502</v>
      </c>
    </row>
    <row r="292" customFormat="false" ht="12.75" hidden="false" customHeight="false" outlineLevel="0" collapsed="false">
      <c r="A292" s="17" t="s">
        <v>11</v>
      </c>
      <c r="B292" s="4" t="s">
        <v>524</v>
      </c>
      <c r="C292" s="4" t="s">
        <v>257</v>
      </c>
      <c r="E292" s="18" t="n">
        <v>39153</v>
      </c>
      <c r="G292" s="19" t="n">
        <v>52</v>
      </c>
      <c r="H292" s="19" t="n">
        <v>1</v>
      </c>
      <c r="K292" s="4" t="n">
        <v>2</v>
      </c>
    </row>
    <row r="293" customFormat="false" ht="12.75" hidden="false" customHeight="false" outlineLevel="0" collapsed="false">
      <c r="A293" s="17" t="s">
        <v>11</v>
      </c>
      <c r="B293" s="4" t="s">
        <v>525</v>
      </c>
      <c r="C293" s="4" t="s">
        <v>257</v>
      </c>
      <c r="E293" s="18" t="n">
        <v>39153</v>
      </c>
      <c r="G293" s="4" t="n">
        <v>216</v>
      </c>
      <c r="H293" s="19" t="n">
        <v>2</v>
      </c>
      <c r="K293" s="4" t="n">
        <v>1</v>
      </c>
    </row>
    <row r="294" customFormat="false" ht="12.75" hidden="false" customHeight="false" outlineLevel="0" collapsed="false">
      <c r="A294" s="17" t="s">
        <v>11</v>
      </c>
      <c r="B294" s="4" t="s">
        <v>526</v>
      </c>
      <c r="C294" s="4" t="s">
        <v>267</v>
      </c>
      <c r="E294" s="18" t="n">
        <v>39153</v>
      </c>
      <c r="G294" s="19" t="n">
        <v>55</v>
      </c>
      <c r="H294" s="4" t="n">
        <v>1</v>
      </c>
      <c r="K294" s="4" t="n">
        <v>208</v>
      </c>
    </row>
    <row r="295" customFormat="false" ht="12.75" hidden="false" customHeight="false" outlineLevel="0" collapsed="false">
      <c r="A295" s="17" t="s">
        <v>11</v>
      </c>
      <c r="B295" s="4" t="s">
        <v>527</v>
      </c>
      <c r="C295" s="4" t="s">
        <v>257</v>
      </c>
      <c r="E295" s="18" t="n">
        <v>39153</v>
      </c>
      <c r="G295" s="4" t="n">
        <v>120</v>
      </c>
      <c r="H295" s="19" t="n">
        <v>2</v>
      </c>
      <c r="K295" s="4" t="n">
        <v>1</v>
      </c>
    </row>
    <row r="296" customFormat="false" ht="12.75" hidden="false" customHeight="false" outlineLevel="0" collapsed="false">
      <c r="A296" s="17" t="s">
        <v>11</v>
      </c>
      <c r="B296" s="4" t="s">
        <v>528</v>
      </c>
      <c r="C296" s="4" t="s">
        <v>257</v>
      </c>
      <c r="E296" s="18" t="n">
        <v>39154</v>
      </c>
      <c r="G296" s="20" t="n">
        <v>222</v>
      </c>
      <c r="H296" s="19" t="n">
        <v>1</v>
      </c>
      <c r="K296" s="4" t="n">
        <v>1</v>
      </c>
    </row>
    <row r="297" customFormat="false" ht="12.75" hidden="false" customHeight="false" outlineLevel="0" collapsed="false">
      <c r="A297" s="17" t="s">
        <v>11</v>
      </c>
      <c r="B297" s="4" t="s">
        <v>529</v>
      </c>
      <c r="C297" s="4" t="s">
        <v>267</v>
      </c>
      <c r="E297" s="18" t="n">
        <v>39155</v>
      </c>
      <c r="G297" s="19" t="n">
        <v>36</v>
      </c>
      <c r="H297" s="19" t="n">
        <v>1</v>
      </c>
      <c r="K297" s="4" t="n">
        <v>217</v>
      </c>
    </row>
    <row r="298" customFormat="false" ht="12.75" hidden="false" customHeight="false" outlineLevel="0" collapsed="false">
      <c r="A298" s="17" t="s">
        <v>11</v>
      </c>
      <c r="B298" s="4" t="s">
        <v>530</v>
      </c>
      <c r="C298" s="4" t="s">
        <v>267</v>
      </c>
      <c r="E298" s="18" t="n">
        <v>39155</v>
      </c>
      <c r="G298" s="4" t="n">
        <v>76</v>
      </c>
      <c r="H298" s="19" t="n">
        <v>2</v>
      </c>
      <c r="K298" s="4" t="n">
        <v>291</v>
      </c>
    </row>
    <row r="299" customFormat="false" ht="12.75" hidden="false" customHeight="false" outlineLevel="0" collapsed="false">
      <c r="A299" s="17" t="s">
        <v>11</v>
      </c>
      <c r="B299" s="4" t="s">
        <v>531</v>
      </c>
      <c r="C299" s="4" t="s">
        <v>257</v>
      </c>
      <c r="E299" s="18" t="n">
        <v>39155</v>
      </c>
      <c r="G299" s="4" t="n">
        <v>96</v>
      </c>
      <c r="H299" s="19" t="n">
        <v>1</v>
      </c>
      <c r="K299" s="4" t="n">
        <v>1</v>
      </c>
    </row>
    <row r="300" customFormat="false" ht="12.75" hidden="false" customHeight="false" outlineLevel="0" collapsed="false">
      <c r="A300" s="17" t="s">
        <v>11</v>
      </c>
      <c r="B300" s="4" t="s">
        <v>532</v>
      </c>
      <c r="C300" s="4" t="s">
        <v>257</v>
      </c>
      <c r="E300" s="18" t="n">
        <v>39155</v>
      </c>
      <c r="G300" s="4" t="n">
        <v>64</v>
      </c>
      <c r="H300" s="19" t="n">
        <v>1</v>
      </c>
      <c r="K300" s="4" t="n">
        <v>8</v>
      </c>
    </row>
    <row r="301" customFormat="false" ht="12.75" hidden="false" customHeight="false" outlineLevel="0" collapsed="false">
      <c r="A301" s="17" t="s">
        <v>11</v>
      </c>
      <c r="B301" s="4" t="s">
        <v>533</v>
      </c>
      <c r="C301" s="4" t="s">
        <v>257</v>
      </c>
      <c r="E301" s="18" t="n">
        <v>39156</v>
      </c>
      <c r="G301" s="4" t="n">
        <v>216</v>
      </c>
      <c r="H301" s="4" t="n">
        <v>2</v>
      </c>
      <c r="K301" s="4" t="s">
        <v>429</v>
      </c>
    </row>
    <row r="302" customFormat="false" ht="12.75" hidden="false" customHeight="false" outlineLevel="0" collapsed="false">
      <c r="A302" s="17" t="s">
        <v>11</v>
      </c>
      <c r="B302" s="4" t="s">
        <v>533</v>
      </c>
      <c r="C302" s="4" t="s">
        <v>265</v>
      </c>
      <c r="E302" s="18" t="n">
        <v>39156</v>
      </c>
      <c r="G302" s="4" t="n">
        <v>216</v>
      </c>
      <c r="H302" s="19" t="n">
        <v>1</v>
      </c>
      <c r="K302" s="4" t="n">
        <v>3</v>
      </c>
    </row>
    <row r="303" customFormat="false" ht="12.75" hidden="false" customHeight="false" outlineLevel="0" collapsed="false">
      <c r="A303" s="17" t="s">
        <v>11</v>
      </c>
      <c r="B303" s="4" t="s">
        <v>534</v>
      </c>
      <c r="C303" s="4" t="s">
        <v>257</v>
      </c>
      <c r="E303" s="18" t="n">
        <v>39156</v>
      </c>
      <c r="G303" s="4" t="n">
        <v>36</v>
      </c>
      <c r="H303" s="19" t="n">
        <v>1</v>
      </c>
      <c r="K303" s="4" t="n">
        <v>2</v>
      </c>
    </row>
    <row r="304" customFormat="false" ht="12.75" hidden="false" customHeight="false" outlineLevel="0" collapsed="false">
      <c r="A304" s="17" t="s">
        <v>11</v>
      </c>
      <c r="B304" s="4" t="s">
        <v>535</v>
      </c>
      <c r="C304" s="4" t="s">
        <v>257</v>
      </c>
      <c r="E304" s="18" t="n">
        <v>39157</v>
      </c>
      <c r="G304" s="4" t="n">
        <v>96</v>
      </c>
      <c r="H304" s="19" t="n">
        <v>1</v>
      </c>
      <c r="K304" s="4" t="n">
        <v>1</v>
      </c>
    </row>
    <row r="305" customFormat="false" ht="12.75" hidden="false" customHeight="false" outlineLevel="0" collapsed="false">
      <c r="A305" s="17" t="s">
        <v>11</v>
      </c>
      <c r="B305" s="4" t="s">
        <v>536</v>
      </c>
      <c r="C305" s="4" t="s">
        <v>248</v>
      </c>
      <c r="E305" s="18" t="n">
        <v>39157</v>
      </c>
      <c r="G305" s="4" t="n">
        <v>9</v>
      </c>
      <c r="H305" s="19" t="n">
        <v>1</v>
      </c>
      <c r="K305" s="4" t="n">
        <v>0.012</v>
      </c>
    </row>
    <row r="306" customFormat="false" ht="12.75" hidden="false" customHeight="false" outlineLevel="0" collapsed="false">
      <c r="A306" s="17" t="s">
        <v>11</v>
      </c>
      <c r="B306" s="4" t="s">
        <v>418</v>
      </c>
      <c r="C306" s="4" t="s">
        <v>90</v>
      </c>
      <c r="E306" s="18" t="n">
        <v>39157</v>
      </c>
      <c r="G306" s="4" t="n">
        <v>8</v>
      </c>
      <c r="H306" s="19" t="n">
        <v>1</v>
      </c>
      <c r="K306" s="4" t="n">
        <v>35.8</v>
      </c>
    </row>
    <row r="307" customFormat="false" ht="12.75" hidden="false" customHeight="false" outlineLevel="0" collapsed="false">
      <c r="A307" s="17" t="s">
        <v>11</v>
      </c>
      <c r="B307" s="4" t="s">
        <v>537</v>
      </c>
      <c r="C307" s="4" t="s">
        <v>257</v>
      </c>
      <c r="E307" s="18" t="n">
        <v>39160</v>
      </c>
      <c r="G307" s="19" t="n">
        <v>190</v>
      </c>
      <c r="H307" s="4" t="n">
        <v>1</v>
      </c>
      <c r="K307" s="4" t="n">
        <v>2</v>
      </c>
    </row>
    <row r="308" customFormat="false" ht="12.75" hidden="false" customHeight="false" outlineLevel="0" collapsed="false">
      <c r="A308" s="17" t="s">
        <v>11</v>
      </c>
      <c r="B308" s="4" t="s">
        <v>538</v>
      </c>
      <c r="C308" s="4" t="s">
        <v>267</v>
      </c>
      <c r="E308" s="18" t="n">
        <v>39160</v>
      </c>
      <c r="G308" s="4" t="n">
        <v>24</v>
      </c>
      <c r="H308" s="19" t="n">
        <v>1</v>
      </c>
      <c r="K308" s="4" t="n">
        <v>313</v>
      </c>
    </row>
    <row r="309" customFormat="false" ht="12.75" hidden="false" customHeight="false" outlineLevel="0" collapsed="false">
      <c r="A309" s="17" t="s">
        <v>11</v>
      </c>
      <c r="B309" s="4" t="s">
        <v>538</v>
      </c>
      <c r="C309" s="4" t="s">
        <v>287</v>
      </c>
      <c r="E309" s="18" t="n">
        <v>39160</v>
      </c>
      <c r="G309" s="4" t="n">
        <v>24</v>
      </c>
      <c r="H309" s="19" t="n">
        <v>1</v>
      </c>
      <c r="K309" s="4" t="n">
        <v>7.37</v>
      </c>
    </row>
    <row r="310" customFormat="false" ht="12.75" hidden="false" customHeight="false" outlineLevel="0" collapsed="false">
      <c r="A310" s="17" t="s">
        <v>11</v>
      </c>
      <c r="B310" s="4" t="s">
        <v>539</v>
      </c>
      <c r="C310" s="4" t="s">
        <v>257</v>
      </c>
      <c r="E310" s="18" t="n">
        <v>39160</v>
      </c>
      <c r="G310" s="4" t="n">
        <v>24</v>
      </c>
      <c r="H310" s="19" t="n">
        <v>1</v>
      </c>
      <c r="K310" s="4" t="n">
        <v>1</v>
      </c>
    </row>
    <row r="311" customFormat="false" ht="12.75" hidden="false" customHeight="false" outlineLevel="0" collapsed="false">
      <c r="A311" s="17" t="s">
        <v>11</v>
      </c>
      <c r="B311" s="4" t="s">
        <v>539</v>
      </c>
      <c r="C311" s="4" t="s">
        <v>265</v>
      </c>
      <c r="E311" s="18" t="n">
        <v>39160</v>
      </c>
      <c r="G311" s="4" t="n">
        <v>24</v>
      </c>
      <c r="H311" s="19" t="n">
        <v>1</v>
      </c>
      <c r="K311" s="4" t="n">
        <v>1</v>
      </c>
    </row>
    <row r="312" customFormat="false" ht="12.75" hidden="false" customHeight="false" outlineLevel="0" collapsed="false">
      <c r="A312" s="17" t="s">
        <v>11</v>
      </c>
      <c r="B312" s="4" t="s">
        <v>540</v>
      </c>
      <c r="C312" s="4" t="s">
        <v>257</v>
      </c>
      <c r="E312" s="18" t="n">
        <v>39160</v>
      </c>
      <c r="G312" s="4" t="n">
        <v>216</v>
      </c>
      <c r="H312" s="19" t="n">
        <v>1</v>
      </c>
      <c r="K312" s="4" t="n">
        <v>1</v>
      </c>
    </row>
    <row r="313" customFormat="false" ht="12.75" hidden="false" customHeight="false" outlineLevel="0" collapsed="false">
      <c r="A313" s="17" t="s">
        <v>11</v>
      </c>
      <c r="B313" s="4" t="s">
        <v>541</v>
      </c>
      <c r="C313" s="4" t="s">
        <v>257</v>
      </c>
      <c r="E313" s="18" t="n">
        <v>39161</v>
      </c>
      <c r="G313" s="4" t="n">
        <v>156</v>
      </c>
      <c r="H313" s="4" t="n">
        <v>1</v>
      </c>
      <c r="K313" s="4" t="n">
        <v>1</v>
      </c>
    </row>
    <row r="314" customFormat="false" ht="12.75" hidden="false" customHeight="false" outlineLevel="0" collapsed="false">
      <c r="A314" s="17" t="s">
        <v>11</v>
      </c>
      <c r="B314" s="4" t="s">
        <v>542</v>
      </c>
      <c r="C314" s="4" t="s">
        <v>231</v>
      </c>
      <c r="E314" s="18" t="n">
        <v>39162</v>
      </c>
      <c r="G314" s="19" t="n">
        <v>36</v>
      </c>
      <c r="H314" s="19" t="n">
        <v>1</v>
      </c>
      <c r="K314" s="4" t="n">
        <v>1</v>
      </c>
    </row>
    <row r="315" customFormat="false" ht="12.75" hidden="false" customHeight="false" outlineLevel="0" collapsed="false">
      <c r="A315" s="17" t="s">
        <v>11</v>
      </c>
      <c r="B315" s="4" t="s">
        <v>543</v>
      </c>
      <c r="C315" s="4" t="s">
        <v>257</v>
      </c>
      <c r="E315" s="18" t="n">
        <v>39163</v>
      </c>
      <c r="G315" s="4" t="n">
        <v>192</v>
      </c>
      <c r="H315" s="19" t="n">
        <v>1</v>
      </c>
      <c r="K315" s="4" t="n">
        <v>10</v>
      </c>
    </row>
    <row r="316" customFormat="false" ht="12.75" hidden="false" customHeight="false" outlineLevel="0" collapsed="false">
      <c r="A316" s="17" t="s">
        <v>11</v>
      </c>
      <c r="B316" s="4" t="s">
        <v>544</v>
      </c>
      <c r="C316" s="4" t="s">
        <v>244</v>
      </c>
      <c r="E316" s="18" t="n">
        <v>39163</v>
      </c>
      <c r="G316" s="4" t="n">
        <v>52</v>
      </c>
      <c r="H316" s="19" t="n">
        <v>1</v>
      </c>
      <c r="K316" s="4" t="n">
        <v>367</v>
      </c>
    </row>
    <row r="317" customFormat="false" ht="12.75" hidden="false" customHeight="false" outlineLevel="0" collapsed="false">
      <c r="A317" s="17" t="s">
        <v>11</v>
      </c>
      <c r="B317" s="4" t="s">
        <v>544</v>
      </c>
      <c r="C317" s="4" t="s">
        <v>267</v>
      </c>
      <c r="E317" s="18" t="n">
        <v>39163</v>
      </c>
      <c r="G317" s="4" t="n">
        <v>52</v>
      </c>
      <c r="H317" s="19" t="n">
        <v>1</v>
      </c>
      <c r="K317" s="4" t="n">
        <v>258</v>
      </c>
    </row>
    <row r="318" customFormat="false" ht="12.75" hidden="false" customHeight="false" outlineLevel="0" collapsed="false">
      <c r="A318" s="17" t="s">
        <v>11</v>
      </c>
      <c r="B318" s="4" t="s">
        <v>545</v>
      </c>
      <c r="C318" s="4" t="s">
        <v>257</v>
      </c>
      <c r="E318" s="18" t="n">
        <v>39163</v>
      </c>
      <c r="G318" s="4" t="n">
        <v>120</v>
      </c>
      <c r="H318" s="19" t="n">
        <v>2</v>
      </c>
      <c r="K318" s="4" t="n">
        <v>1</v>
      </c>
    </row>
    <row r="319" customFormat="false" ht="12.75" hidden="false" customHeight="false" outlineLevel="0" collapsed="false">
      <c r="A319" s="17" t="s">
        <v>11</v>
      </c>
      <c r="B319" s="4" t="s">
        <v>546</v>
      </c>
      <c r="C319" s="4" t="s">
        <v>276</v>
      </c>
      <c r="E319" s="18" t="n">
        <v>39163</v>
      </c>
      <c r="G319" s="4" t="n">
        <v>60</v>
      </c>
      <c r="H319" s="19" t="n">
        <v>1</v>
      </c>
      <c r="K319" s="4" t="n">
        <v>30.3</v>
      </c>
    </row>
    <row r="320" customFormat="false" ht="12.75" hidden="false" customHeight="false" outlineLevel="0" collapsed="false">
      <c r="A320" s="17" t="s">
        <v>11</v>
      </c>
      <c r="B320" s="4" t="s">
        <v>547</v>
      </c>
      <c r="C320" s="4" t="s">
        <v>248</v>
      </c>
      <c r="E320" s="18" t="n">
        <v>39163</v>
      </c>
      <c r="G320" s="4" t="n">
        <v>8</v>
      </c>
      <c r="H320" s="19" t="n">
        <v>1</v>
      </c>
      <c r="K320" s="4" t="n">
        <v>0.013</v>
      </c>
    </row>
    <row r="321" customFormat="false" ht="12.75" hidden="false" customHeight="false" outlineLevel="0" collapsed="false">
      <c r="A321" s="17" t="s">
        <v>11</v>
      </c>
      <c r="B321" s="4" t="s">
        <v>548</v>
      </c>
      <c r="C321" s="4" t="s">
        <v>257</v>
      </c>
      <c r="E321" s="18" t="n">
        <v>39164</v>
      </c>
      <c r="G321" s="19" t="n">
        <v>108</v>
      </c>
      <c r="H321" s="19" t="n">
        <v>1</v>
      </c>
      <c r="K321" s="4" t="n">
        <v>5</v>
      </c>
    </row>
    <row r="322" customFormat="false" ht="12.75" hidden="false" customHeight="false" outlineLevel="0" collapsed="false">
      <c r="A322" s="17" t="s">
        <v>11</v>
      </c>
      <c r="B322" s="4" t="s">
        <v>479</v>
      </c>
      <c r="C322" s="4" t="s">
        <v>276</v>
      </c>
      <c r="E322" s="18" t="n">
        <v>39164</v>
      </c>
      <c r="G322" s="4" t="n">
        <v>60</v>
      </c>
      <c r="H322" s="19" t="n">
        <v>1</v>
      </c>
      <c r="K322" s="4" t="n">
        <v>29.2</v>
      </c>
    </row>
    <row r="323" customFormat="false" ht="12.75" hidden="false" customHeight="false" outlineLevel="0" collapsed="false">
      <c r="A323" s="17" t="s">
        <v>11</v>
      </c>
      <c r="B323" s="4" t="s">
        <v>440</v>
      </c>
      <c r="C323" s="4" t="s">
        <v>231</v>
      </c>
      <c r="E323" s="18" t="n">
        <v>39168</v>
      </c>
      <c r="G323" s="20" t="n">
        <v>80</v>
      </c>
      <c r="H323" s="19" t="n">
        <v>1</v>
      </c>
      <c r="K323" s="4" t="n">
        <v>1</v>
      </c>
    </row>
    <row r="324" customFormat="false" ht="12.75" hidden="false" customHeight="false" outlineLevel="0" collapsed="false">
      <c r="A324" s="17" t="s">
        <v>11</v>
      </c>
      <c r="B324" s="4" t="s">
        <v>549</v>
      </c>
      <c r="C324" s="4" t="s">
        <v>231</v>
      </c>
      <c r="E324" s="18" t="n">
        <v>39169</v>
      </c>
      <c r="G324" s="19" t="n">
        <v>38</v>
      </c>
      <c r="H324" s="19" t="n">
        <v>1</v>
      </c>
      <c r="K324" s="4" t="n">
        <v>1</v>
      </c>
    </row>
    <row r="325" customFormat="false" ht="12.75" hidden="false" customHeight="false" outlineLevel="0" collapsed="false">
      <c r="A325" s="17" t="s">
        <v>11</v>
      </c>
      <c r="B325" s="4" t="s">
        <v>496</v>
      </c>
      <c r="C325" s="4" t="s">
        <v>257</v>
      </c>
      <c r="E325" s="18" t="n">
        <v>39169</v>
      </c>
      <c r="G325" s="4" t="n">
        <v>111</v>
      </c>
      <c r="H325" s="19" t="n">
        <v>1</v>
      </c>
      <c r="K325" s="4" t="n">
        <v>3</v>
      </c>
    </row>
    <row r="326" customFormat="false" ht="12.75" hidden="false" customHeight="false" outlineLevel="0" collapsed="false">
      <c r="A326" s="17" t="s">
        <v>11</v>
      </c>
      <c r="B326" s="4" t="s">
        <v>550</v>
      </c>
      <c r="C326" s="4" t="s">
        <v>257</v>
      </c>
      <c r="E326" s="18" t="n">
        <v>39169</v>
      </c>
      <c r="G326" s="19" t="n">
        <v>112</v>
      </c>
      <c r="H326" s="19" t="n">
        <v>3</v>
      </c>
      <c r="K326" s="4" t="n">
        <v>17</v>
      </c>
    </row>
    <row r="327" customFormat="false" ht="12.75" hidden="false" customHeight="false" outlineLevel="0" collapsed="false">
      <c r="A327" s="17" t="s">
        <v>11</v>
      </c>
      <c r="B327" s="4" t="s">
        <v>551</v>
      </c>
      <c r="C327" s="4" t="s">
        <v>267</v>
      </c>
      <c r="E327" s="18" t="n">
        <v>39169</v>
      </c>
      <c r="G327" s="4" t="n">
        <v>79</v>
      </c>
      <c r="H327" s="4" t="n">
        <v>1</v>
      </c>
      <c r="K327" s="4" t="n">
        <v>374</v>
      </c>
    </row>
    <row r="328" customFormat="false" ht="12.75" hidden="false" customHeight="false" outlineLevel="0" collapsed="false">
      <c r="A328" s="17" t="s">
        <v>11</v>
      </c>
      <c r="B328" s="4" t="s">
        <v>551</v>
      </c>
      <c r="C328" s="4" t="s">
        <v>287</v>
      </c>
      <c r="E328" s="18" t="n">
        <v>39169</v>
      </c>
      <c r="G328" s="4" t="n">
        <v>79</v>
      </c>
      <c r="H328" s="19" t="n">
        <v>1</v>
      </c>
      <c r="K328" s="4" t="n">
        <v>18.7</v>
      </c>
    </row>
    <row r="329" customFormat="false" ht="12.75" hidden="false" customHeight="false" outlineLevel="0" collapsed="false">
      <c r="A329" s="17" t="s">
        <v>11</v>
      </c>
      <c r="B329" s="4" t="s">
        <v>552</v>
      </c>
      <c r="C329" s="4" t="s">
        <v>257</v>
      </c>
      <c r="E329" s="18" t="n">
        <v>39169</v>
      </c>
      <c r="G329" s="4" t="n">
        <v>173</v>
      </c>
      <c r="H329" s="19" t="n">
        <v>1</v>
      </c>
      <c r="K329" s="4" t="n">
        <v>10</v>
      </c>
    </row>
    <row r="330" customFormat="false" ht="12.75" hidden="false" customHeight="false" outlineLevel="0" collapsed="false">
      <c r="A330" s="17" t="s">
        <v>11</v>
      </c>
      <c r="B330" s="4" t="s">
        <v>553</v>
      </c>
      <c r="C330" s="4" t="s">
        <v>257</v>
      </c>
      <c r="E330" s="18" t="n">
        <v>39170</v>
      </c>
      <c r="G330" s="4" t="n">
        <v>144</v>
      </c>
      <c r="H330" s="19" t="n">
        <v>2</v>
      </c>
      <c r="K330" s="4" t="n">
        <v>31</v>
      </c>
    </row>
    <row r="331" customFormat="false" ht="12.75" hidden="false" customHeight="false" outlineLevel="0" collapsed="false">
      <c r="A331" s="17" t="s">
        <v>11</v>
      </c>
      <c r="B331" s="4" t="s">
        <v>554</v>
      </c>
      <c r="C331" s="4" t="s">
        <v>276</v>
      </c>
      <c r="E331" s="18" t="n">
        <v>39170</v>
      </c>
      <c r="G331" s="4" t="n">
        <v>90</v>
      </c>
      <c r="H331" s="19" t="n">
        <v>1</v>
      </c>
      <c r="K331" s="4" t="n">
        <v>62.5</v>
      </c>
    </row>
    <row r="332" customFormat="false" ht="12.75" hidden="false" customHeight="false" outlineLevel="0" collapsed="false">
      <c r="A332" s="17" t="s">
        <v>11</v>
      </c>
      <c r="B332" s="4" t="s">
        <v>555</v>
      </c>
      <c r="C332" s="4" t="s">
        <v>257</v>
      </c>
      <c r="E332" s="18" t="n">
        <v>39171</v>
      </c>
      <c r="G332" s="4" t="n">
        <v>120</v>
      </c>
      <c r="H332" s="4" t="n">
        <v>1</v>
      </c>
      <c r="K332" s="4" t="n">
        <v>2</v>
      </c>
    </row>
    <row r="333" customFormat="false" ht="12.75" hidden="false" customHeight="false" outlineLevel="0" collapsed="false">
      <c r="A333" s="17" t="s">
        <v>11</v>
      </c>
      <c r="B333" s="4" t="s">
        <v>556</v>
      </c>
      <c r="C333" s="4" t="s">
        <v>257</v>
      </c>
      <c r="E333" s="18" t="n">
        <v>39171</v>
      </c>
      <c r="G333" s="4" t="n">
        <v>227</v>
      </c>
      <c r="H333" s="19" t="n">
        <v>1</v>
      </c>
      <c r="K333" s="4" t="n">
        <v>1</v>
      </c>
    </row>
    <row r="334" customFormat="false" ht="12.75" hidden="false" customHeight="false" outlineLevel="0" collapsed="false">
      <c r="A334" s="17" t="s">
        <v>11</v>
      </c>
      <c r="B334" s="4" t="s">
        <v>454</v>
      </c>
      <c r="C334" s="4" t="s">
        <v>231</v>
      </c>
      <c r="E334" s="18" t="n">
        <v>39174</v>
      </c>
      <c r="G334" s="20" t="n">
        <v>52</v>
      </c>
      <c r="H334" s="19" t="n">
        <v>1</v>
      </c>
      <c r="K334" s="4" t="n">
        <v>1</v>
      </c>
    </row>
    <row r="335" customFormat="false" ht="12.75" hidden="false" customHeight="false" outlineLevel="0" collapsed="false">
      <c r="A335" s="17" t="s">
        <v>11</v>
      </c>
      <c r="B335" s="4" t="s">
        <v>557</v>
      </c>
      <c r="C335" s="4" t="s">
        <v>267</v>
      </c>
      <c r="E335" s="18" t="n">
        <v>39174</v>
      </c>
      <c r="G335" s="4" t="n">
        <v>55</v>
      </c>
      <c r="H335" s="19" t="n">
        <v>1</v>
      </c>
      <c r="K335" s="4" t="n">
        <v>210</v>
      </c>
    </row>
    <row r="336" customFormat="false" ht="12.75" hidden="false" customHeight="false" outlineLevel="0" collapsed="false">
      <c r="A336" s="17" t="s">
        <v>11</v>
      </c>
      <c r="B336" s="4" t="s">
        <v>558</v>
      </c>
      <c r="C336" s="4" t="s">
        <v>257</v>
      </c>
      <c r="E336" s="18" t="n">
        <v>39174</v>
      </c>
      <c r="G336" s="4" t="n">
        <v>156</v>
      </c>
      <c r="H336" s="4" t="n">
        <v>1</v>
      </c>
      <c r="K336" s="4" t="n">
        <v>1</v>
      </c>
    </row>
    <row r="337" customFormat="false" ht="12.75" hidden="false" customHeight="false" outlineLevel="0" collapsed="false">
      <c r="A337" s="17" t="s">
        <v>11</v>
      </c>
      <c r="B337" s="4" t="s">
        <v>559</v>
      </c>
      <c r="C337" s="4" t="s">
        <v>56</v>
      </c>
      <c r="E337" s="18" t="n">
        <v>39174</v>
      </c>
      <c r="G337" s="4" t="n">
        <v>9</v>
      </c>
      <c r="H337" s="4" t="n">
        <v>2</v>
      </c>
      <c r="K337" s="4" t="n">
        <v>51.782</v>
      </c>
    </row>
    <row r="338" customFormat="false" ht="12.75" hidden="false" customHeight="false" outlineLevel="0" collapsed="false">
      <c r="A338" s="17" t="s">
        <v>11</v>
      </c>
      <c r="B338" s="4" t="s">
        <v>559</v>
      </c>
      <c r="C338" s="4" t="s">
        <v>270</v>
      </c>
      <c r="E338" s="18" t="n">
        <v>39174</v>
      </c>
      <c r="G338" s="4" t="n">
        <v>9</v>
      </c>
      <c r="H338" s="19" t="n">
        <v>2</v>
      </c>
      <c r="K338" s="4" t="n">
        <v>1.03874</v>
      </c>
    </row>
    <row r="339" customFormat="false" ht="12.75" hidden="false" customHeight="false" outlineLevel="0" collapsed="false">
      <c r="A339" s="17" t="s">
        <v>11</v>
      </c>
      <c r="B339" s="4" t="s">
        <v>560</v>
      </c>
      <c r="C339" s="4" t="s">
        <v>257</v>
      </c>
      <c r="E339" s="18" t="n">
        <v>39175</v>
      </c>
      <c r="G339" s="19" t="n">
        <v>180</v>
      </c>
      <c r="H339" s="19" t="n">
        <v>1</v>
      </c>
      <c r="K339" s="4" t="n">
        <v>1</v>
      </c>
    </row>
    <row r="340" customFormat="false" ht="12.75" hidden="false" customHeight="false" outlineLevel="0" collapsed="false">
      <c r="A340" s="17" t="s">
        <v>11</v>
      </c>
      <c r="B340" s="4" t="s">
        <v>561</v>
      </c>
      <c r="C340" s="4" t="s">
        <v>267</v>
      </c>
      <c r="E340" s="18" t="n">
        <v>39175</v>
      </c>
      <c r="G340" s="4" t="n">
        <v>76</v>
      </c>
      <c r="H340" s="4" t="n">
        <v>2</v>
      </c>
      <c r="K340" s="4" t="n">
        <v>638</v>
      </c>
    </row>
    <row r="341" customFormat="false" ht="12.75" hidden="false" customHeight="false" outlineLevel="0" collapsed="false">
      <c r="A341" s="17" t="s">
        <v>11</v>
      </c>
      <c r="B341" s="4" t="s">
        <v>562</v>
      </c>
      <c r="C341" s="4" t="s">
        <v>231</v>
      </c>
      <c r="E341" s="18" t="n">
        <v>39175</v>
      </c>
      <c r="G341" s="20" t="n">
        <v>23</v>
      </c>
      <c r="H341" s="19" t="n">
        <v>1</v>
      </c>
      <c r="K341" s="4" t="n">
        <v>1</v>
      </c>
    </row>
    <row r="342" customFormat="false" ht="12.75" hidden="false" customHeight="false" outlineLevel="0" collapsed="false">
      <c r="A342" s="17" t="s">
        <v>11</v>
      </c>
      <c r="B342" s="4" t="s">
        <v>563</v>
      </c>
      <c r="C342" s="4" t="s">
        <v>257</v>
      </c>
      <c r="E342" s="18" t="n">
        <v>39175</v>
      </c>
      <c r="G342" s="19" t="n">
        <v>165</v>
      </c>
      <c r="H342" s="19" t="n">
        <v>1</v>
      </c>
      <c r="K342" s="4" t="n">
        <v>2</v>
      </c>
    </row>
    <row r="343" customFormat="false" ht="12.75" hidden="false" customHeight="false" outlineLevel="0" collapsed="false">
      <c r="A343" s="17" t="s">
        <v>11</v>
      </c>
      <c r="B343" s="4" t="s">
        <v>564</v>
      </c>
      <c r="C343" s="4" t="s">
        <v>257</v>
      </c>
      <c r="E343" s="18" t="n">
        <v>39175</v>
      </c>
      <c r="G343" s="4" t="n">
        <v>204</v>
      </c>
      <c r="H343" s="19" t="n">
        <v>1</v>
      </c>
      <c r="K343" s="4" t="n">
        <v>1</v>
      </c>
    </row>
    <row r="344" customFormat="false" ht="12.75" hidden="false" customHeight="false" outlineLevel="0" collapsed="false">
      <c r="A344" s="17" t="s">
        <v>11</v>
      </c>
      <c r="B344" s="4" t="s">
        <v>565</v>
      </c>
      <c r="C344" s="4" t="s">
        <v>257</v>
      </c>
      <c r="E344" s="18" t="n">
        <v>39176</v>
      </c>
      <c r="G344" s="19" t="n">
        <v>109</v>
      </c>
      <c r="H344" s="19" t="n">
        <v>1</v>
      </c>
      <c r="K344" s="4" t="n">
        <v>1</v>
      </c>
    </row>
    <row r="345" customFormat="false" ht="12.75" hidden="false" customHeight="false" outlineLevel="0" collapsed="false">
      <c r="A345" s="17" t="s">
        <v>11</v>
      </c>
      <c r="B345" s="4" t="s">
        <v>565</v>
      </c>
      <c r="C345" s="4" t="s">
        <v>265</v>
      </c>
      <c r="E345" s="18" t="n">
        <v>39176</v>
      </c>
      <c r="G345" s="19" t="n">
        <v>109</v>
      </c>
      <c r="H345" s="19" t="n">
        <v>1</v>
      </c>
      <c r="K345" s="4" t="n">
        <v>1</v>
      </c>
    </row>
    <row r="346" customFormat="false" ht="12.75" hidden="false" customHeight="false" outlineLevel="0" collapsed="false">
      <c r="A346" s="17" t="s">
        <v>11</v>
      </c>
      <c r="B346" s="4" t="s">
        <v>566</v>
      </c>
      <c r="C346" s="4" t="s">
        <v>257</v>
      </c>
      <c r="E346" s="18" t="n">
        <v>39176</v>
      </c>
      <c r="G346" s="4" t="n">
        <v>96</v>
      </c>
      <c r="H346" s="19" t="n">
        <v>2</v>
      </c>
      <c r="K346" s="4" t="n">
        <v>78</v>
      </c>
    </row>
    <row r="347" customFormat="false" ht="12.75" hidden="false" customHeight="false" outlineLevel="0" collapsed="false">
      <c r="A347" s="17" t="s">
        <v>11</v>
      </c>
      <c r="B347" s="4" t="s">
        <v>567</v>
      </c>
      <c r="C347" s="4" t="s">
        <v>268</v>
      </c>
      <c r="E347" s="18" t="n">
        <v>39176</v>
      </c>
      <c r="G347" s="4" t="n">
        <v>37</v>
      </c>
      <c r="H347" s="19" t="n">
        <v>1</v>
      </c>
      <c r="K347" s="4" t="n">
        <v>53.8</v>
      </c>
    </row>
    <row r="348" customFormat="false" ht="12.75" hidden="false" customHeight="false" outlineLevel="0" collapsed="false">
      <c r="A348" s="17" t="s">
        <v>11</v>
      </c>
      <c r="B348" s="4" t="s">
        <v>568</v>
      </c>
      <c r="C348" s="4" t="s">
        <v>268</v>
      </c>
      <c r="E348" s="18" t="n">
        <v>39176</v>
      </c>
      <c r="G348" s="4" t="n">
        <v>24</v>
      </c>
      <c r="H348" s="19" t="n">
        <v>1</v>
      </c>
      <c r="K348" s="4" t="n">
        <v>87.8</v>
      </c>
    </row>
    <row r="349" customFormat="false" ht="12.75" hidden="false" customHeight="false" outlineLevel="0" collapsed="false">
      <c r="A349" s="17" t="s">
        <v>11</v>
      </c>
      <c r="B349" s="4" t="s">
        <v>569</v>
      </c>
      <c r="C349" s="4" t="s">
        <v>257</v>
      </c>
      <c r="E349" s="18" t="n">
        <v>39177</v>
      </c>
      <c r="G349" s="4" t="n">
        <v>72</v>
      </c>
      <c r="H349" s="19" t="n">
        <v>1</v>
      </c>
      <c r="K349" s="4" t="n">
        <v>3</v>
      </c>
    </row>
    <row r="350" customFormat="false" ht="12.75" hidden="false" customHeight="false" outlineLevel="0" collapsed="false">
      <c r="A350" s="17" t="s">
        <v>11</v>
      </c>
      <c r="B350" s="4" t="s">
        <v>570</v>
      </c>
      <c r="C350" s="4" t="s">
        <v>90</v>
      </c>
      <c r="E350" s="18" t="n">
        <v>39177</v>
      </c>
      <c r="G350" s="19" t="n">
        <v>8</v>
      </c>
      <c r="H350" s="4" t="n">
        <v>1</v>
      </c>
      <c r="K350" s="4" t="n">
        <v>90</v>
      </c>
    </row>
    <row r="351" customFormat="false" ht="12.75" hidden="false" customHeight="false" outlineLevel="0" collapsed="false">
      <c r="A351" s="17" t="s">
        <v>11</v>
      </c>
      <c r="B351" s="4" t="s">
        <v>571</v>
      </c>
      <c r="C351" s="4" t="s">
        <v>257</v>
      </c>
      <c r="E351" s="18" t="n">
        <v>39182</v>
      </c>
      <c r="G351" s="4" t="n">
        <v>132</v>
      </c>
      <c r="H351" s="19" t="n">
        <v>1</v>
      </c>
      <c r="K351" s="4" t="n">
        <v>1</v>
      </c>
    </row>
    <row r="352" customFormat="false" ht="12.75" hidden="false" customHeight="false" outlineLevel="0" collapsed="false">
      <c r="A352" s="17" t="s">
        <v>11</v>
      </c>
      <c r="B352" s="4" t="s">
        <v>572</v>
      </c>
      <c r="C352" s="4" t="s">
        <v>267</v>
      </c>
      <c r="E352" s="18" t="n">
        <v>39182</v>
      </c>
      <c r="G352" s="4" t="n">
        <v>54</v>
      </c>
      <c r="H352" s="19" t="n">
        <v>1</v>
      </c>
      <c r="K352" s="4" t="n">
        <v>299</v>
      </c>
    </row>
    <row r="353" customFormat="false" ht="12.75" hidden="false" customHeight="false" outlineLevel="0" collapsed="false">
      <c r="A353" s="17" t="s">
        <v>11</v>
      </c>
      <c r="B353" s="4" t="s">
        <v>573</v>
      </c>
      <c r="C353" s="4" t="s">
        <v>257</v>
      </c>
      <c r="E353" s="18" t="n">
        <v>39183</v>
      </c>
      <c r="G353" s="4" t="n">
        <v>84</v>
      </c>
      <c r="H353" s="19" t="n">
        <v>1</v>
      </c>
      <c r="K353" s="4" t="n">
        <v>1</v>
      </c>
    </row>
    <row r="354" customFormat="false" ht="12.75" hidden="false" customHeight="false" outlineLevel="0" collapsed="false">
      <c r="A354" s="17" t="s">
        <v>11</v>
      </c>
      <c r="B354" s="4" t="s">
        <v>574</v>
      </c>
      <c r="C354" s="4" t="s">
        <v>257</v>
      </c>
      <c r="E354" s="18" t="n">
        <v>39183</v>
      </c>
      <c r="G354" s="4" t="n">
        <v>12</v>
      </c>
      <c r="H354" s="4" t="n">
        <v>1</v>
      </c>
      <c r="K354" s="4" t="n">
        <v>5</v>
      </c>
    </row>
    <row r="355" customFormat="false" ht="12.75" hidden="false" customHeight="false" outlineLevel="0" collapsed="false">
      <c r="A355" s="17" t="s">
        <v>11</v>
      </c>
      <c r="B355" s="4" t="s">
        <v>574</v>
      </c>
      <c r="C355" s="4" t="s">
        <v>265</v>
      </c>
      <c r="E355" s="18" t="n">
        <v>39183</v>
      </c>
      <c r="G355" s="4" t="n">
        <v>12</v>
      </c>
      <c r="H355" s="19" t="n">
        <v>1</v>
      </c>
      <c r="K355" s="4" t="n">
        <v>4</v>
      </c>
    </row>
    <row r="356" customFormat="false" ht="12.75" hidden="false" customHeight="false" outlineLevel="0" collapsed="false">
      <c r="A356" s="17" t="s">
        <v>11</v>
      </c>
      <c r="B356" s="4" t="s">
        <v>575</v>
      </c>
      <c r="C356" s="4" t="s">
        <v>257</v>
      </c>
      <c r="E356" s="18" t="n">
        <v>39183</v>
      </c>
      <c r="G356" s="4" t="n">
        <v>204</v>
      </c>
      <c r="H356" s="19" t="n">
        <v>1</v>
      </c>
      <c r="K356" s="4" t="n">
        <v>6</v>
      </c>
    </row>
    <row r="357" customFormat="false" ht="12.75" hidden="false" customHeight="false" outlineLevel="0" collapsed="false">
      <c r="A357" s="17" t="s">
        <v>11</v>
      </c>
      <c r="B357" s="4" t="s">
        <v>576</v>
      </c>
      <c r="C357" s="4" t="s">
        <v>257</v>
      </c>
      <c r="E357" s="18" t="n">
        <v>39183</v>
      </c>
      <c r="G357" s="4" t="n">
        <v>96</v>
      </c>
      <c r="H357" s="19" t="n">
        <v>1</v>
      </c>
      <c r="K357" s="4" t="n">
        <v>3</v>
      </c>
    </row>
    <row r="358" customFormat="false" ht="12.75" hidden="false" customHeight="false" outlineLevel="0" collapsed="false">
      <c r="A358" s="17" t="s">
        <v>11</v>
      </c>
      <c r="B358" s="4" t="s">
        <v>577</v>
      </c>
      <c r="C358" s="4" t="s">
        <v>267</v>
      </c>
      <c r="E358" s="18" t="n">
        <v>39184</v>
      </c>
      <c r="G358" s="4" t="n">
        <v>27</v>
      </c>
      <c r="H358" s="19" t="n">
        <v>1</v>
      </c>
      <c r="K358" s="4" t="n">
        <v>256</v>
      </c>
    </row>
    <row r="359" customFormat="false" ht="12.75" hidden="false" customHeight="false" outlineLevel="0" collapsed="false">
      <c r="A359" s="17" t="s">
        <v>11</v>
      </c>
      <c r="B359" s="4" t="s">
        <v>578</v>
      </c>
      <c r="C359" s="4" t="s">
        <v>257</v>
      </c>
      <c r="E359" s="18" t="n">
        <v>39184</v>
      </c>
      <c r="G359" s="19" t="n">
        <v>191</v>
      </c>
      <c r="H359" s="19" t="n">
        <v>1</v>
      </c>
      <c r="K359" s="4" t="n">
        <v>25</v>
      </c>
    </row>
    <row r="360" customFormat="false" ht="12.75" hidden="false" customHeight="false" outlineLevel="0" collapsed="false">
      <c r="A360" s="17" t="s">
        <v>11</v>
      </c>
      <c r="B360" s="4" t="s">
        <v>579</v>
      </c>
      <c r="C360" s="4" t="s">
        <v>267</v>
      </c>
      <c r="E360" s="18" t="n">
        <v>39184</v>
      </c>
      <c r="G360" s="4" t="n">
        <v>76</v>
      </c>
      <c r="H360" s="19" t="n">
        <v>1</v>
      </c>
      <c r="K360" s="4" t="n">
        <v>860</v>
      </c>
    </row>
    <row r="361" customFormat="false" ht="12.75" hidden="false" customHeight="false" outlineLevel="0" collapsed="false">
      <c r="A361" s="17" t="s">
        <v>11</v>
      </c>
      <c r="B361" s="4" t="s">
        <v>580</v>
      </c>
      <c r="C361" s="4" t="s">
        <v>261</v>
      </c>
      <c r="E361" s="18" t="n">
        <v>39184</v>
      </c>
      <c r="G361" s="4" t="n">
        <v>8</v>
      </c>
      <c r="H361" s="19" t="n">
        <v>1</v>
      </c>
      <c r="K361" s="4" t="n">
        <v>4.25</v>
      </c>
    </row>
    <row r="362" customFormat="false" ht="12.75" hidden="false" customHeight="false" outlineLevel="0" collapsed="false">
      <c r="A362" s="17" t="s">
        <v>11</v>
      </c>
      <c r="B362" s="4" t="s">
        <v>581</v>
      </c>
      <c r="C362" s="4" t="s">
        <v>257</v>
      </c>
      <c r="E362" s="18" t="n">
        <v>39184</v>
      </c>
      <c r="G362" s="4" t="n">
        <v>156</v>
      </c>
      <c r="H362" s="19" t="n">
        <v>3</v>
      </c>
      <c r="K362" s="4" t="n">
        <v>8</v>
      </c>
    </row>
    <row r="363" customFormat="false" ht="12.75" hidden="false" customHeight="false" outlineLevel="0" collapsed="false">
      <c r="A363" s="17" t="s">
        <v>11</v>
      </c>
      <c r="B363" s="4" t="s">
        <v>582</v>
      </c>
      <c r="C363" s="4" t="s">
        <v>257</v>
      </c>
      <c r="E363" s="18" t="n">
        <v>39184</v>
      </c>
      <c r="G363" s="4" t="n">
        <v>120</v>
      </c>
      <c r="H363" s="19" t="n">
        <v>2</v>
      </c>
      <c r="K363" s="4" t="n">
        <v>1</v>
      </c>
    </row>
    <row r="364" customFormat="false" ht="12.75" hidden="false" customHeight="false" outlineLevel="0" collapsed="false">
      <c r="A364" s="17" t="s">
        <v>11</v>
      </c>
      <c r="B364" s="4" t="s">
        <v>583</v>
      </c>
      <c r="C364" s="4" t="s">
        <v>276</v>
      </c>
      <c r="E364" s="18" t="n">
        <v>39185</v>
      </c>
      <c r="G364" s="4" t="n">
        <v>36</v>
      </c>
      <c r="H364" s="19" t="n">
        <v>1</v>
      </c>
      <c r="K364" s="4" t="n">
        <v>33.9</v>
      </c>
    </row>
    <row r="365" customFormat="false" ht="12.75" hidden="false" customHeight="false" outlineLevel="0" collapsed="false">
      <c r="A365" s="17" t="s">
        <v>11</v>
      </c>
      <c r="B365" s="4" t="s">
        <v>584</v>
      </c>
      <c r="C365" s="4" t="s">
        <v>257</v>
      </c>
      <c r="E365" s="18" t="n">
        <v>39185</v>
      </c>
      <c r="G365" s="4" t="n">
        <v>172</v>
      </c>
      <c r="H365" s="19" t="n">
        <v>4</v>
      </c>
      <c r="K365" s="4" t="n">
        <v>22</v>
      </c>
    </row>
    <row r="366" customFormat="false" ht="12.75" hidden="false" customHeight="false" outlineLevel="0" collapsed="false">
      <c r="A366" s="17" t="s">
        <v>11</v>
      </c>
      <c r="B366" s="4" t="s">
        <v>585</v>
      </c>
      <c r="C366" s="4" t="s">
        <v>244</v>
      </c>
      <c r="E366" s="18" t="n">
        <v>39188</v>
      </c>
      <c r="G366" s="19" t="n">
        <v>36</v>
      </c>
      <c r="H366" s="19" t="n">
        <v>1</v>
      </c>
      <c r="K366" s="4" t="n">
        <v>450</v>
      </c>
    </row>
    <row r="367" customFormat="false" ht="12.75" hidden="false" customHeight="false" outlineLevel="0" collapsed="false">
      <c r="A367" s="17" t="s">
        <v>11</v>
      </c>
      <c r="B367" s="4" t="s">
        <v>585</v>
      </c>
      <c r="C367" s="4" t="s">
        <v>267</v>
      </c>
      <c r="E367" s="18" t="n">
        <v>39188</v>
      </c>
      <c r="G367" s="19" t="n">
        <v>36</v>
      </c>
      <c r="H367" s="4" t="n">
        <v>1</v>
      </c>
      <c r="K367" s="4" t="n">
        <v>1400</v>
      </c>
    </row>
    <row r="368" customFormat="false" ht="12.75" hidden="false" customHeight="false" outlineLevel="0" collapsed="false">
      <c r="A368" s="17" t="s">
        <v>11</v>
      </c>
      <c r="B368" s="4" t="s">
        <v>585</v>
      </c>
      <c r="C368" s="4" t="s">
        <v>268</v>
      </c>
      <c r="E368" s="18" t="n">
        <v>39188</v>
      </c>
      <c r="G368" s="19" t="n">
        <v>36</v>
      </c>
      <c r="H368" s="4" t="n">
        <v>1</v>
      </c>
      <c r="K368" s="4" t="n">
        <v>180</v>
      </c>
    </row>
    <row r="369" customFormat="false" ht="12.75" hidden="false" customHeight="false" outlineLevel="0" collapsed="false">
      <c r="A369" s="17" t="s">
        <v>11</v>
      </c>
      <c r="B369" s="4" t="s">
        <v>585</v>
      </c>
      <c r="C369" s="4" t="s">
        <v>287</v>
      </c>
      <c r="E369" s="18" t="n">
        <v>39188</v>
      </c>
      <c r="G369" s="19" t="n">
        <v>36</v>
      </c>
      <c r="H369" s="19" t="n">
        <v>1</v>
      </c>
      <c r="K369" s="4" t="n">
        <v>6.2</v>
      </c>
    </row>
    <row r="370" customFormat="false" ht="12.75" hidden="false" customHeight="false" outlineLevel="0" collapsed="false">
      <c r="A370" s="17" t="s">
        <v>11</v>
      </c>
      <c r="B370" s="4" t="s">
        <v>586</v>
      </c>
      <c r="C370" s="4" t="s">
        <v>267</v>
      </c>
      <c r="E370" s="18" t="n">
        <v>39188</v>
      </c>
      <c r="G370" s="4" t="n">
        <v>55</v>
      </c>
      <c r="H370" s="19" t="n">
        <v>1</v>
      </c>
      <c r="K370" s="4" t="n">
        <v>330</v>
      </c>
    </row>
    <row r="371" customFormat="false" ht="12.75" hidden="false" customHeight="false" outlineLevel="0" collapsed="false">
      <c r="A371" s="17" t="s">
        <v>11</v>
      </c>
      <c r="B371" s="4" t="s">
        <v>587</v>
      </c>
      <c r="C371" s="4" t="s">
        <v>267</v>
      </c>
      <c r="E371" s="18" t="n">
        <v>39189</v>
      </c>
      <c r="G371" s="4" t="n">
        <v>52</v>
      </c>
      <c r="H371" s="4" t="n">
        <v>1</v>
      </c>
      <c r="K371" s="4" t="n">
        <v>370</v>
      </c>
    </row>
    <row r="372" customFormat="false" ht="12.75" hidden="false" customHeight="false" outlineLevel="0" collapsed="false">
      <c r="A372" s="17" t="s">
        <v>11</v>
      </c>
      <c r="B372" s="4" t="s">
        <v>588</v>
      </c>
      <c r="C372" s="4" t="s">
        <v>257</v>
      </c>
      <c r="E372" s="18" t="n">
        <v>39189</v>
      </c>
      <c r="G372" s="4" t="n">
        <v>120</v>
      </c>
      <c r="H372" s="19" t="n">
        <v>1</v>
      </c>
      <c r="K372" s="4" t="n">
        <v>1</v>
      </c>
    </row>
    <row r="373" customFormat="false" ht="12.75" hidden="false" customHeight="false" outlineLevel="0" collapsed="false">
      <c r="A373" s="17" t="s">
        <v>11</v>
      </c>
      <c r="B373" s="4" t="s">
        <v>588</v>
      </c>
      <c r="C373" s="4" t="s">
        <v>265</v>
      </c>
      <c r="E373" s="18" t="n">
        <v>39189</v>
      </c>
      <c r="G373" s="4" t="n">
        <v>120</v>
      </c>
      <c r="H373" s="19" t="n">
        <v>1</v>
      </c>
      <c r="K373" s="4" t="n">
        <v>1</v>
      </c>
    </row>
    <row r="374" customFormat="false" ht="12.75" hidden="false" customHeight="false" outlineLevel="0" collapsed="false">
      <c r="A374" s="17" t="s">
        <v>11</v>
      </c>
      <c r="B374" s="4" t="s">
        <v>589</v>
      </c>
      <c r="C374" s="4" t="s">
        <v>267</v>
      </c>
      <c r="E374" s="18" t="n">
        <v>39189</v>
      </c>
      <c r="G374" s="4" t="n">
        <v>52</v>
      </c>
      <c r="H374" s="19" t="n">
        <v>1</v>
      </c>
      <c r="K374" s="4" t="n">
        <v>283</v>
      </c>
    </row>
    <row r="375" customFormat="false" ht="12.75" hidden="false" customHeight="false" outlineLevel="0" collapsed="false">
      <c r="A375" s="17" t="s">
        <v>11</v>
      </c>
      <c r="B375" s="4" t="s">
        <v>590</v>
      </c>
      <c r="C375" s="4" t="s">
        <v>257</v>
      </c>
      <c r="E375" s="18" t="n">
        <v>39189</v>
      </c>
      <c r="G375" s="4" t="n">
        <v>96</v>
      </c>
      <c r="H375" s="19" t="n">
        <v>1</v>
      </c>
      <c r="K375" s="4" t="n">
        <v>1</v>
      </c>
    </row>
    <row r="376" customFormat="false" ht="12.75" hidden="false" customHeight="false" outlineLevel="0" collapsed="false">
      <c r="A376" s="17" t="s">
        <v>11</v>
      </c>
      <c r="B376" s="4" t="s">
        <v>591</v>
      </c>
      <c r="C376" s="4" t="s">
        <v>244</v>
      </c>
      <c r="E376" s="18" t="n">
        <v>39189</v>
      </c>
      <c r="G376" s="4" t="n">
        <v>37</v>
      </c>
      <c r="H376" s="4" t="n">
        <v>1</v>
      </c>
      <c r="K376" s="4" t="n">
        <v>293</v>
      </c>
    </row>
    <row r="377" customFormat="false" ht="12.75" hidden="false" customHeight="false" outlineLevel="0" collapsed="false">
      <c r="A377" s="17" t="s">
        <v>11</v>
      </c>
      <c r="B377" s="4" t="s">
        <v>592</v>
      </c>
      <c r="C377" s="4" t="s">
        <v>257</v>
      </c>
      <c r="E377" s="18" t="n">
        <v>39190</v>
      </c>
      <c r="G377" s="19" t="n">
        <v>168</v>
      </c>
      <c r="H377" s="19" t="n">
        <v>1</v>
      </c>
      <c r="K377" s="4" t="n">
        <v>16</v>
      </c>
    </row>
    <row r="378" customFormat="false" ht="12.75" hidden="false" customHeight="false" outlineLevel="0" collapsed="false">
      <c r="A378" s="17" t="s">
        <v>11</v>
      </c>
      <c r="B378" s="4" t="s">
        <v>593</v>
      </c>
      <c r="C378" s="4" t="s">
        <v>267</v>
      </c>
      <c r="E378" s="18" t="n">
        <v>39191</v>
      </c>
      <c r="G378" s="4" t="n">
        <v>24</v>
      </c>
      <c r="H378" s="19" t="n">
        <v>1</v>
      </c>
      <c r="K378" s="4" t="n">
        <v>237</v>
      </c>
    </row>
    <row r="379" customFormat="false" ht="12.75" hidden="false" customHeight="false" outlineLevel="0" collapsed="false">
      <c r="A379" s="17" t="s">
        <v>11</v>
      </c>
      <c r="B379" s="4" t="s">
        <v>567</v>
      </c>
      <c r="C379" s="4" t="s">
        <v>257</v>
      </c>
      <c r="E379" s="18" t="n">
        <v>39191</v>
      </c>
      <c r="G379" s="4" t="n">
        <v>120</v>
      </c>
      <c r="H379" s="19" t="n">
        <v>1</v>
      </c>
      <c r="K379" s="4" t="n">
        <v>2</v>
      </c>
    </row>
    <row r="380" customFormat="false" ht="12.75" hidden="false" customHeight="false" outlineLevel="0" collapsed="false">
      <c r="A380" s="17" t="s">
        <v>11</v>
      </c>
      <c r="B380" s="4" t="s">
        <v>594</v>
      </c>
      <c r="C380" s="4" t="s">
        <v>267</v>
      </c>
      <c r="E380" s="18" t="n">
        <v>39192</v>
      </c>
      <c r="G380" s="19" t="n">
        <v>25</v>
      </c>
      <c r="H380" s="4" t="n">
        <v>1</v>
      </c>
      <c r="K380" s="4" t="n">
        <v>223</v>
      </c>
    </row>
    <row r="381" customFormat="false" ht="12.75" hidden="false" customHeight="false" outlineLevel="0" collapsed="false">
      <c r="A381" s="17" t="s">
        <v>11</v>
      </c>
      <c r="B381" s="4" t="s">
        <v>595</v>
      </c>
      <c r="C381" s="4" t="s">
        <v>267</v>
      </c>
      <c r="E381" s="18" t="n">
        <v>39192</v>
      </c>
      <c r="G381" s="4" t="n">
        <v>77</v>
      </c>
      <c r="H381" s="19" t="n">
        <v>1</v>
      </c>
      <c r="K381" s="4" t="n">
        <v>347</v>
      </c>
    </row>
    <row r="382" customFormat="false" ht="12.75" hidden="false" customHeight="false" outlineLevel="0" collapsed="false">
      <c r="A382" s="17" t="s">
        <v>11</v>
      </c>
      <c r="B382" s="4" t="s">
        <v>596</v>
      </c>
      <c r="C382" s="4" t="s">
        <v>257</v>
      </c>
      <c r="E382" s="18" t="n">
        <v>39192</v>
      </c>
      <c r="G382" s="4" t="n">
        <v>86</v>
      </c>
      <c r="H382" s="19" t="n">
        <v>1</v>
      </c>
      <c r="K382" s="4" t="s">
        <v>429</v>
      </c>
    </row>
    <row r="383" customFormat="false" ht="12.75" hidden="false" customHeight="false" outlineLevel="0" collapsed="false">
      <c r="A383" s="17" t="s">
        <v>11</v>
      </c>
      <c r="B383" s="4" t="s">
        <v>597</v>
      </c>
      <c r="C383" s="4" t="s">
        <v>257</v>
      </c>
      <c r="E383" s="18" t="n">
        <v>39195</v>
      </c>
      <c r="G383" s="19" t="n">
        <v>214</v>
      </c>
      <c r="H383" s="4" t="n">
        <v>1</v>
      </c>
      <c r="K383" s="4" t="n">
        <v>7</v>
      </c>
    </row>
    <row r="384" customFormat="false" ht="12.75" hidden="false" customHeight="false" outlineLevel="0" collapsed="false">
      <c r="A384" s="17" t="s">
        <v>11</v>
      </c>
      <c r="B384" s="4" t="s">
        <v>598</v>
      </c>
      <c r="C384" s="4" t="s">
        <v>267</v>
      </c>
      <c r="E384" s="18" t="n">
        <v>39195</v>
      </c>
      <c r="G384" s="4" t="n">
        <v>81</v>
      </c>
      <c r="H384" s="4" t="n">
        <v>1</v>
      </c>
      <c r="K384" s="4" t="n">
        <v>418</v>
      </c>
    </row>
    <row r="385" customFormat="false" ht="12.75" hidden="false" customHeight="false" outlineLevel="0" collapsed="false">
      <c r="A385" s="17" t="s">
        <v>11</v>
      </c>
      <c r="B385" s="4" t="s">
        <v>599</v>
      </c>
      <c r="C385" s="4" t="s">
        <v>267</v>
      </c>
      <c r="E385" s="18" t="n">
        <v>39195</v>
      </c>
      <c r="G385" s="4" t="n">
        <v>36</v>
      </c>
      <c r="H385" s="19" t="n">
        <v>1</v>
      </c>
      <c r="K385" s="4" t="n">
        <v>269</v>
      </c>
    </row>
    <row r="386" customFormat="false" ht="12.75" hidden="false" customHeight="false" outlineLevel="0" collapsed="false">
      <c r="A386" s="17" t="s">
        <v>11</v>
      </c>
      <c r="B386" s="4" t="s">
        <v>600</v>
      </c>
      <c r="C386" s="4" t="s">
        <v>257</v>
      </c>
      <c r="E386" s="18" t="n">
        <v>39196</v>
      </c>
      <c r="G386" s="4" t="n">
        <v>120</v>
      </c>
      <c r="H386" s="19" t="n">
        <v>3</v>
      </c>
      <c r="K386" s="4" t="n">
        <v>2</v>
      </c>
    </row>
    <row r="387" customFormat="false" ht="12.75" hidden="false" customHeight="false" outlineLevel="0" collapsed="false">
      <c r="A387" s="17" t="s">
        <v>11</v>
      </c>
      <c r="B387" s="4" t="s">
        <v>601</v>
      </c>
      <c r="C387" s="4" t="s">
        <v>267</v>
      </c>
      <c r="E387" s="18" t="n">
        <v>39196</v>
      </c>
      <c r="G387" s="4" t="n">
        <v>56</v>
      </c>
      <c r="H387" s="19" t="n">
        <v>1</v>
      </c>
      <c r="K387" s="4" t="n">
        <v>204</v>
      </c>
    </row>
    <row r="388" customFormat="false" ht="12.75" hidden="false" customHeight="false" outlineLevel="0" collapsed="false">
      <c r="A388" s="17" t="s">
        <v>11</v>
      </c>
      <c r="B388" s="4" t="s">
        <v>602</v>
      </c>
      <c r="C388" s="4" t="s">
        <v>231</v>
      </c>
      <c r="E388" s="18" t="n">
        <v>39196</v>
      </c>
      <c r="G388" s="20" t="n">
        <v>38</v>
      </c>
      <c r="H388" s="19" t="n">
        <v>1</v>
      </c>
      <c r="K388" s="4" t="n">
        <v>1</v>
      </c>
    </row>
    <row r="389" customFormat="false" ht="12.75" hidden="false" customHeight="false" outlineLevel="0" collapsed="false">
      <c r="A389" s="17" t="s">
        <v>11</v>
      </c>
      <c r="B389" s="4" t="s">
        <v>603</v>
      </c>
      <c r="C389" s="4" t="s">
        <v>257</v>
      </c>
      <c r="E389" s="18" t="n">
        <v>39197</v>
      </c>
      <c r="G389" s="19" t="n">
        <v>216</v>
      </c>
      <c r="H389" s="19" t="n">
        <v>1</v>
      </c>
      <c r="K389" s="4" t="n">
        <v>1</v>
      </c>
    </row>
    <row r="390" customFormat="false" ht="12.75" hidden="false" customHeight="false" outlineLevel="0" collapsed="false">
      <c r="A390" s="17" t="s">
        <v>11</v>
      </c>
      <c r="B390" s="4" t="s">
        <v>604</v>
      </c>
      <c r="C390" s="4" t="s">
        <v>257</v>
      </c>
      <c r="E390" s="18" t="n">
        <v>39197</v>
      </c>
      <c r="G390" s="4" t="n">
        <v>166</v>
      </c>
      <c r="H390" s="19" t="n">
        <v>4</v>
      </c>
      <c r="K390" s="4" t="n">
        <v>13</v>
      </c>
    </row>
    <row r="391" customFormat="false" ht="12.75" hidden="false" customHeight="false" outlineLevel="0" collapsed="false">
      <c r="A391" s="17" t="s">
        <v>11</v>
      </c>
      <c r="B391" s="4" t="s">
        <v>605</v>
      </c>
      <c r="C391" s="4" t="s">
        <v>257</v>
      </c>
      <c r="E391" s="18" t="n">
        <v>39197</v>
      </c>
      <c r="G391" s="4" t="n">
        <v>120</v>
      </c>
      <c r="H391" s="19" t="n">
        <v>1</v>
      </c>
      <c r="K391" s="4" t="n">
        <v>1</v>
      </c>
    </row>
    <row r="392" customFormat="false" ht="12.75" hidden="false" customHeight="false" outlineLevel="0" collapsed="false">
      <c r="A392" s="17" t="s">
        <v>11</v>
      </c>
      <c r="B392" s="4" t="s">
        <v>606</v>
      </c>
      <c r="C392" s="4" t="s">
        <v>257</v>
      </c>
      <c r="E392" s="18" t="n">
        <v>39198</v>
      </c>
      <c r="G392" s="19" t="n">
        <v>41</v>
      </c>
      <c r="H392" s="19" t="n">
        <v>1</v>
      </c>
      <c r="K392" s="4" t="n">
        <v>5</v>
      </c>
    </row>
    <row r="393" customFormat="false" ht="12.75" hidden="false" customHeight="false" outlineLevel="0" collapsed="false">
      <c r="A393" s="17" t="s">
        <v>11</v>
      </c>
      <c r="B393" s="4" t="s">
        <v>483</v>
      </c>
      <c r="C393" s="4" t="s">
        <v>257</v>
      </c>
      <c r="E393" s="18" t="n">
        <v>39198</v>
      </c>
      <c r="G393" s="4" t="n">
        <v>145</v>
      </c>
      <c r="H393" s="19" t="n">
        <v>3</v>
      </c>
      <c r="K393" s="4" t="n">
        <v>3</v>
      </c>
    </row>
    <row r="394" customFormat="false" ht="12.75" hidden="false" customHeight="false" outlineLevel="0" collapsed="false">
      <c r="A394" s="17" t="s">
        <v>11</v>
      </c>
      <c r="B394" s="4" t="s">
        <v>607</v>
      </c>
      <c r="C394" s="4" t="s">
        <v>257</v>
      </c>
      <c r="E394" s="18" t="n">
        <v>39198</v>
      </c>
      <c r="G394" s="4" t="n">
        <v>168</v>
      </c>
      <c r="H394" s="19" t="n">
        <v>1</v>
      </c>
      <c r="K394" s="4" t="n">
        <v>1</v>
      </c>
    </row>
    <row r="395" customFormat="false" ht="12.75" hidden="false" customHeight="false" outlineLevel="0" collapsed="false">
      <c r="A395" s="17" t="s">
        <v>11</v>
      </c>
      <c r="B395" s="4" t="s">
        <v>608</v>
      </c>
      <c r="C395" s="4" t="s">
        <v>257</v>
      </c>
      <c r="E395" s="18" t="n">
        <v>39198</v>
      </c>
      <c r="G395" s="4" t="n">
        <v>60</v>
      </c>
      <c r="H395" s="4" t="n">
        <v>3</v>
      </c>
      <c r="K395" s="4" t="n">
        <v>2</v>
      </c>
    </row>
    <row r="396" customFormat="false" ht="12.75" hidden="false" customHeight="false" outlineLevel="0" collapsed="false">
      <c r="A396" s="17" t="s">
        <v>11</v>
      </c>
      <c r="B396" s="4" t="s">
        <v>609</v>
      </c>
      <c r="C396" s="4" t="s">
        <v>257</v>
      </c>
      <c r="E396" s="18" t="n">
        <v>39198</v>
      </c>
      <c r="G396" s="4" t="n">
        <v>166</v>
      </c>
      <c r="H396" s="19" t="n">
        <v>1</v>
      </c>
      <c r="K396" s="4" t="n">
        <v>1</v>
      </c>
    </row>
    <row r="397" customFormat="false" ht="12.75" hidden="false" customHeight="false" outlineLevel="0" collapsed="false">
      <c r="A397" s="17" t="s">
        <v>11</v>
      </c>
      <c r="B397" s="4" t="s">
        <v>610</v>
      </c>
      <c r="C397" s="4" t="s">
        <v>244</v>
      </c>
      <c r="E397" s="18" t="n">
        <v>39199</v>
      </c>
      <c r="G397" s="4" t="n">
        <v>24</v>
      </c>
      <c r="H397" s="19" t="n">
        <v>1</v>
      </c>
      <c r="K397" s="4" t="n">
        <v>921</v>
      </c>
    </row>
    <row r="398" customFormat="false" ht="12.75" hidden="false" customHeight="false" outlineLevel="0" collapsed="false">
      <c r="A398" s="17" t="s">
        <v>11</v>
      </c>
      <c r="B398" s="4" t="s">
        <v>611</v>
      </c>
      <c r="C398" s="4" t="s">
        <v>267</v>
      </c>
      <c r="E398" s="18" t="n">
        <v>39202</v>
      </c>
      <c r="G398" s="19" t="n">
        <v>37</v>
      </c>
      <c r="H398" s="19" t="n">
        <v>2</v>
      </c>
      <c r="K398" s="4" t="n">
        <v>471</v>
      </c>
    </row>
    <row r="399" customFormat="false" ht="12.75" hidden="false" customHeight="false" outlineLevel="0" collapsed="false">
      <c r="A399" s="17" t="s">
        <v>11</v>
      </c>
      <c r="B399" s="4" t="s">
        <v>612</v>
      </c>
      <c r="C399" s="4" t="s">
        <v>268</v>
      </c>
      <c r="E399" s="18" t="n">
        <v>39202</v>
      </c>
      <c r="G399" s="4" t="n">
        <v>24</v>
      </c>
      <c r="H399" s="19" t="n">
        <v>1</v>
      </c>
      <c r="K399" s="4" t="n">
        <v>67</v>
      </c>
    </row>
    <row r="400" customFormat="false" ht="12.75" hidden="false" customHeight="false" outlineLevel="0" collapsed="false">
      <c r="A400" s="17" t="s">
        <v>11</v>
      </c>
      <c r="B400" s="4" t="s">
        <v>613</v>
      </c>
      <c r="C400" s="4" t="s">
        <v>257</v>
      </c>
      <c r="E400" s="18" t="n">
        <v>39202</v>
      </c>
      <c r="G400" s="4" t="n">
        <v>135</v>
      </c>
      <c r="H400" s="4" t="n">
        <v>2</v>
      </c>
      <c r="K400" s="4" t="n">
        <v>40</v>
      </c>
    </row>
    <row r="401" customFormat="false" ht="12.75" hidden="false" customHeight="false" outlineLevel="0" collapsed="false">
      <c r="A401" s="17" t="s">
        <v>11</v>
      </c>
      <c r="B401" s="4" t="s">
        <v>614</v>
      </c>
      <c r="C401" s="4" t="s">
        <v>267</v>
      </c>
      <c r="E401" s="18" t="n">
        <v>39203</v>
      </c>
      <c r="G401" s="4" t="n">
        <v>52</v>
      </c>
      <c r="H401" s="19" t="n">
        <v>1</v>
      </c>
      <c r="K401" s="4" t="n">
        <v>455</v>
      </c>
    </row>
    <row r="402" customFormat="false" ht="12.75" hidden="false" customHeight="false" outlineLevel="0" collapsed="false">
      <c r="A402" s="17" t="s">
        <v>11</v>
      </c>
      <c r="B402" s="4" t="s">
        <v>615</v>
      </c>
      <c r="C402" s="4" t="s">
        <v>257</v>
      </c>
      <c r="E402" s="18" t="n">
        <v>39203</v>
      </c>
      <c r="G402" s="4" t="n">
        <v>156</v>
      </c>
      <c r="H402" s="19" t="n">
        <v>3</v>
      </c>
      <c r="K402" s="4" t="n">
        <v>12</v>
      </c>
    </row>
    <row r="403" customFormat="false" ht="12.75" hidden="false" customHeight="false" outlineLevel="0" collapsed="false">
      <c r="A403" s="17" t="s">
        <v>11</v>
      </c>
      <c r="B403" s="4" t="s">
        <v>616</v>
      </c>
      <c r="C403" s="4" t="s">
        <v>257</v>
      </c>
      <c r="E403" s="18" t="n">
        <v>39203</v>
      </c>
      <c r="G403" s="4" t="n">
        <v>25</v>
      </c>
      <c r="H403" s="19" t="n">
        <v>1</v>
      </c>
      <c r="K403" s="4" t="n">
        <v>1</v>
      </c>
    </row>
    <row r="404" customFormat="false" ht="12.75" hidden="false" customHeight="false" outlineLevel="0" collapsed="false">
      <c r="A404" s="17" t="s">
        <v>11</v>
      </c>
      <c r="B404" s="4" t="s">
        <v>617</v>
      </c>
      <c r="C404" s="4" t="s">
        <v>257</v>
      </c>
      <c r="E404" s="18" t="n">
        <v>39204</v>
      </c>
      <c r="G404" s="4" t="n">
        <v>174</v>
      </c>
      <c r="H404" s="4" t="n">
        <v>2</v>
      </c>
      <c r="K404" s="4" t="n">
        <v>24</v>
      </c>
    </row>
    <row r="405" customFormat="false" ht="12.75" hidden="false" customHeight="false" outlineLevel="0" collapsed="false">
      <c r="A405" s="17" t="s">
        <v>11</v>
      </c>
      <c r="B405" s="4" t="s">
        <v>618</v>
      </c>
      <c r="C405" s="4" t="s">
        <v>257</v>
      </c>
      <c r="E405" s="18" t="n">
        <v>39205</v>
      </c>
      <c r="G405" s="4" t="n">
        <v>60</v>
      </c>
      <c r="H405" s="19" t="n">
        <v>3</v>
      </c>
      <c r="K405" s="4" t="n">
        <v>50</v>
      </c>
    </row>
    <row r="406" customFormat="false" ht="12.75" hidden="false" customHeight="false" outlineLevel="0" collapsed="false">
      <c r="A406" s="17" t="s">
        <v>11</v>
      </c>
      <c r="B406" s="4" t="s">
        <v>619</v>
      </c>
      <c r="C406" s="4" t="s">
        <v>257</v>
      </c>
      <c r="E406" s="18" t="n">
        <v>39205</v>
      </c>
      <c r="G406" s="4" t="n">
        <v>72</v>
      </c>
      <c r="H406" s="19" t="n">
        <v>1</v>
      </c>
      <c r="K406" s="4" t="s">
        <v>480</v>
      </c>
    </row>
    <row r="407" customFormat="false" ht="12.75" hidden="false" customHeight="false" outlineLevel="0" collapsed="false">
      <c r="A407" s="17" t="s">
        <v>11</v>
      </c>
      <c r="B407" s="4" t="s">
        <v>620</v>
      </c>
      <c r="C407" s="4" t="s">
        <v>257</v>
      </c>
      <c r="E407" s="18" t="n">
        <v>39205</v>
      </c>
      <c r="G407" s="4" t="n">
        <v>120</v>
      </c>
      <c r="H407" s="19" t="n">
        <v>1</v>
      </c>
      <c r="K407" s="4" t="n">
        <v>27</v>
      </c>
    </row>
    <row r="408" customFormat="false" ht="12.75" hidden="false" customHeight="false" outlineLevel="0" collapsed="false">
      <c r="A408" s="17" t="s">
        <v>11</v>
      </c>
      <c r="B408" s="4" t="s">
        <v>621</v>
      </c>
      <c r="C408" s="4" t="s">
        <v>267</v>
      </c>
      <c r="E408" s="18" t="n">
        <v>39205</v>
      </c>
      <c r="G408" s="4" t="n">
        <v>26</v>
      </c>
      <c r="H408" s="19" t="n">
        <v>1</v>
      </c>
      <c r="K408" s="4" t="n">
        <v>231</v>
      </c>
    </row>
    <row r="409" customFormat="false" ht="12.75" hidden="false" customHeight="false" outlineLevel="0" collapsed="false">
      <c r="A409" s="17" t="s">
        <v>11</v>
      </c>
      <c r="B409" s="4" t="s">
        <v>622</v>
      </c>
      <c r="C409" s="4" t="s">
        <v>261</v>
      </c>
      <c r="E409" s="18" t="n">
        <v>39206</v>
      </c>
      <c r="G409" s="4" t="n">
        <v>9</v>
      </c>
      <c r="H409" s="4" t="n">
        <v>1</v>
      </c>
      <c r="K409" s="4" t="n">
        <v>2.45</v>
      </c>
    </row>
    <row r="410" customFormat="false" ht="12.75" hidden="false" customHeight="false" outlineLevel="0" collapsed="false">
      <c r="A410" s="17" t="s">
        <v>11</v>
      </c>
      <c r="B410" s="4" t="s">
        <v>597</v>
      </c>
      <c r="C410" s="4" t="s">
        <v>276</v>
      </c>
      <c r="E410" s="18" t="n">
        <v>39206</v>
      </c>
      <c r="G410" s="4" t="n">
        <v>10</v>
      </c>
      <c r="H410" s="4" t="n">
        <v>1</v>
      </c>
      <c r="K410" s="4" t="n">
        <v>50.9</v>
      </c>
    </row>
    <row r="411" customFormat="false" ht="12.75" hidden="false" customHeight="false" outlineLevel="0" collapsed="false">
      <c r="A411" s="17" t="s">
        <v>11</v>
      </c>
      <c r="B411" s="4" t="s">
        <v>623</v>
      </c>
      <c r="C411" s="4" t="s">
        <v>257</v>
      </c>
      <c r="E411" s="18" t="n">
        <v>39206</v>
      </c>
      <c r="G411" s="19" t="n">
        <v>108</v>
      </c>
      <c r="H411" s="4" t="n">
        <v>1</v>
      </c>
      <c r="K411" s="4" t="n">
        <v>82</v>
      </c>
    </row>
    <row r="412" customFormat="false" ht="12.75" hidden="false" customHeight="false" outlineLevel="0" collapsed="false">
      <c r="A412" s="17" t="s">
        <v>11</v>
      </c>
      <c r="B412" s="4" t="s">
        <v>624</v>
      </c>
      <c r="C412" s="4" t="s">
        <v>283</v>
      </c>
      <c r="E412" s="18" t="n">
        <v>39206</v>
      </c>
      <c r="G412" s="4" t="n">
        <v>52</v>
      </c>
      <c r="H412" s="19" t="n">
        <v>1</v>
      </c>
      <c r="K412" s="4" t="n">
        <v>4</v>
      </c>
    </row>
    <row r="413" customFormat="false" ht="12.75" hidden="false" customHeight="false" outlineLevel="0" collapsed="false">
      <c r="A413" s="17" t="s">
        <v>11</v>
      </c>
      <c r="B413" s="4" t="s">
        <v>458</v>
      </c>
      <c r="C413" s="4" t="s">
        <v>90</v>
      </c>
      <c r="E413" s="18" t="n">
        <v>39206</v>
      </c>
      <c r="G413" s="19" t="n">
        <v>9</v>
      </c>
      <c r="H413" s="19" t="n">
        <v>1</v>
      </c>
      <c r="K413" s="4" t="n">
        <v>42.4</v>
      </c>
    </row>
    <row r="414" customFormat="false" ht="12.75" hidden="false" customHeight="false" outlineLevel="0" collapsed="false">
      <c r="A414" s="17" t="s">
        <v>11</v>
      </c>
      <c r="B414" s="4" t="s">
        <v>625</v>
      </c>
      <c r="C414" s="4" t="s">
        <v>257</v>
      </c>
      <c r="E414" s="18" t="n">
        <v>39210</v>
      </c>
      <c r="G414" s="4" t="n">
        <v>180</v>
      </c>
      <c r="H414" s="19" t="n">
        <v>1</v>
      </c>
      <c r="K414" s="4" t="n">
        <v>1</v>
      </c>
    </row>
    <row r="415" customFormat="false" ht="12.75" hidden="false" customHeight="false" outlineLevel="0" collapsed="false">
      <c r="A415" s="17" t="s">
        <v>11</v>
      </c>
      <c r="B415" s="4" t="s">
        <v>626</v>
      </c>
      <c r="C415" s="4" t="s">
        <v>276</v>
      </c>
      <c r="E415" s="18" t="n">
        <v>39210</v>
      </c>
      <c r="G415" s="4" t="n">
        <v>8</v>
      </c>
      <c r="H415" s="19" t="n">
        <v>1</v>
      </c>
      <c r="K415" s="4" t="n">
        <v>28</v>
      </c>
    </row>
    <row r="416" customFormat="false" ht="12.75" hidden="false" customHeight="false" outlineLevel="0" collapsed="false">
      <c r="A416" s="17" t="s">
        <v>11</v>
      </c>
      <c r="B416" s="4" t="s">
        <v>627</v>
      </c>
      <c r="C416" s="4" t="s">
        <v>257</v>
      </c>
      <c r="E416" s="18" t="n">
        <v>39210</v>
      </c>
      <c r="G416" s="4" t="n">
        <v>168</v>
      </c>
      <c r="H416" s="19" t="n">
        <v>1</v>
      </c>
      <c r="K416" s="4" t="n">
        <v>4</v>
      </c>
    </row>
    <row r="417" customFormat="false" ht="12.75" hidden="false" customHeight="false" outlineLevel="0" collapsed="false">
      <c r="A417" s="17" t="s">
        <v>11</v>
      </c>
      <c r="B417" s="4" t="s">
        <v>628</v>
      </c>
      <c r="C417" s="4" t="s">
        <v>257</v>
      </c>
      <c r="E417" s="18" t="n">
        <v>39211</v>
      </c>
      <c r="G417" s="19" t="n">
        <v>108</v>
      </c>
      <c r="H417" s="19" t="n">
        <v>1</v>
      </c>
      <c r="K417" s="4" t="n">
        <v>3</v>
      </c>
    </row>
    <row r="418" customFormat="false" ht="12.75" hidden="false" customHeight="false" outlineLevel="0" collapsed="false">
      <c r="A418" s="17" t="s">
        <v>11</v>
      </c>
      <c r="B418" s="4" t="s">
        <v>629</v>
      </c>
      <c r="C418" s="4" t="s">
        <v>257</v>
      </c>
      <c r="E418" s="18" t="n">
        <v>39211</v>
      </c>
      <c r="G418" s="4" t="n">
        <v>96</v>
      </c>
      <c r="H418" s="19" t="n">
        <v>1</v>
      </c>
      <c r="K418" s="4" t="n">
        <v>1</v>
      </c>
    </row>
    <row r="419" customFormat="false" ht="12.75" hidden="false" customHeight="false" outlineLevel="0" collapsed="false">
      <c r="A419" s="17" t="s">
        <v>11</v>
      </c>
      <c r="B419" s="4" t="s">
        <v>630</v>
      </c>
      <c r="C419" s="4" t="s">
        <v>257</v>
      </c>
      <c r="E419" s="18" t="n">
        <v>39211</v>
      </c>
      <c r="G419" s="4" t="n">
        <v>24</v>
      </c>
      <c r="H419" s="4" t="n">
        <v>2</v>
      </c>
      <c r="K419" s="4" t="n">
        <v>3</v>
      </c>
    </row>
    <row r="420" customFormat="false" ht="12.75" hidden="false" customHeight="false" outlineLevel="0" collapsed="false">
      <c r="A420" s="17" t="s">
        <v>11</v>
      </c>
      <c r="B420" s="4" t="s">
        <v>494</v>
      </c>
      <c r="C420" s="4" t="s">
        <v>231</v>
      </c>
      <c r="E420" s="18" t="n">
        <v>39211</v>
      </c>
      <c r="G420" s="20" t="n">
        <v>31</v>
      </c>
      <c r="H420" s="19" t="n">
        <v>1</v>
      </c>
      <c r="K420" s="4" t="n">
        <v>1</v>
      </c>
    </row>
    <row r="421" customFormat="false" ht="12.75" hidden="false" customHeight="false" outlineLevel="0" collapsed="false">
      <c r="A421" s="17" t="s">
        <v>11</v>
      </c>
      <c r="B421" s="4" t="s">
        <v>631</v>
      </c>
      <c r="C421" s="4" t="s">
        <v>257</v>
      </c>
      <c r="E421" s="18" t="n">
        <v>39211</v>
      </c>
      <c r="G421" s="4" t="n">
        <v>72</v>
      </c>
      <c r="H421" s="19" t="n">
        <v>1</v>
      </c>
      <c r="K421" s="4" t="n">
        <v>1</v>
      </c>
    </row>
    <row r="422" customFormat="false" ht="12.75" hidden="false" customHeight="false" outlineLevel="0" collapsed="false">
      <c r="A422" s="17" t="s">
        <v>11</v>
      </c>
      <c r="B422" s="4" t="s">
        <v>452</v>
      </c>
      <c r="C422" s="4" t="s">
        <v>257</v>
      </c>
      <c r="E422" s="18" t="n">
        <v>39211</v>
      </c>
      <c r="G422" s="4" t="n">
        <v>108</v>
      </c>
      <c r="H422" s="19" t="n">
        <v>1</v>
      </c>
      <c r="K422" s="4" t="s">
        <v>429</v>
      </c>
    </row>
    <row r="423" customFormat="false" ht="12.75" hidden="false" customHeight="false" outlineLevel="0" collapsed="false">
      <c r="A423" s="17" t="s">
        <v>11</v>
      </c>
      <c r="B423" s="4" t="s">
        <v>632</v>
      </c>
      <c r="C423" s="4" t="s">
        <v>257</v>
      </c>
      <c r="E423" s="18" t="n">
        <v>39212</v>
      </c>
      <c r="G423" s="4" t="n">
        <v>48</v>
      </c>
      <c r="H423" s="4" t="n">
        <v>1</v>
      </c>
      <c r="K423" s="4" t="n">
        <v>1</v>
      </c>
    </row>
    <row r="424" customFormat="false" ht="12.75" hidden="false" customHeight="false" outlineLevel="0" collapsed="false">
      <c r="A424" s="17" t="s">
        <v>11</v>
      </c>
      <c r="B424" s="4" t="s">
        <v>633</v>
      </c>
      <c r="C424" s="4" t="s">
        <v>244</v>
      </c>
      <c r="E424" s="18" t="n">
        <v>39212</v>
      </c>
      <c r="G424" s="4" t="n">
        <v>13</v>
      </c>
      <c r="H424" s="4" t="n">
        <v>1</v>
      </c>
      <c r="K424" s="4" t="n">
        <v>272</v>
      </c>
    </row>
    <row r="425" customFormat="false" ht="12.75" hidden="false" customHeight="false" outlineLevel="0" collapsed="false">
      <c r="A425" s="17" t="s">
        <v>11</v>
      </c>
      <c r="B425" s="4" t="s">
        <v>634</v>
      </c>
      <c r="C425" s="4" t="s">
        <v>257</v>
      </c>
      <c r="E425" s="18" t="n">
        <v>39213</v>
      </c>
      <c r="G425" s="4" t="n">
        <v>206</v>
      </c>
      <c r="H425" s="19" t="n">
        <v>2</v>
      </c>
      <c r="K425" s="4" t="n">
        <v>25</v>
      </c>
    </row>
    <row r="426" customFormat="false" ht="12.75" hidden="false" customHeight="false" outlineLevel="0" collapsed="false">
      <c r="A426" s="17" t="s">
        <v>11</v>
      </c>
      <c r="B426" s="4" t="s">
        <v>635</v>
      </c>
      <c r="C426" s="4" t="s">
        <v>257</v>
      </c>
      <c r="E426" s="18" t="n">
        <v>39216</v>
      </c>
      <c r="G426" s="4" t="n">
        <v>48</v>
      </c>
      <c r="H426" s="4" t="n">
        <v>1</v>
      </c>
      <c r="K426" s="4" t="n">
        <v>1</v>
      </c>
    </row>
    <row r="427" customFormat="false" ht="12.75" hidden="false" customHeight="false" outlineLevel="0" collapsed="false">
      <c r="A427" s="17" t="s">
        <v>11</v>
      </c>
      <c r="B427" s="4" t="s">
        <v>636</v>
      </c>
      <c r="C427" s="4" t="s">
        <v>268</v>
      </c>
      <c r="E427" s="18" t="n">
        <v>39216</v>
      </c>
      <c r="G427" s="4" t="n">
        <v>55</v>
      </c>
      <c r="H427" s="4" t="n">
        <v>1</v>
      </c>
      <c r="K427" s="4" t="n">
        <v>87.1</v>
      </c>
    </row>
    <row r="428" customFormat="false" ht="12.75" hidden="false" customHeight="false" outlineLevel="0" collapsed="false">
      <c r="A428" s="17" t="s">
        <v>11</v>
      </c>
      <c r="B428" s="4" t="s">
        <v>637</v>
      </c>
      <c r="C428" s="4" t="s">
        <v>276</v>
      </c>
      <c r="E428" s="18" t="n">
        <v>39216</v>
      </c>
      <c r="G428" s="19" t="n">
        <v>59</v>
      </c>
      <c r="H428" s="19" t="n">
        <v>1</v>
      </c>
      <c r="K428" s="4" t="n">
        <v>57</v>
      </c>
    </row>
    <row r="429" customFormat="false" ht="12.75" hidden="false" customHeight="false" outlineLevel="0" collapsed="false">
      <c r="A429" s="17" t="s">
        <v>11</v>
      </c>
      <c r="B429" s="4" t="s">
        <v>638</v>
      </c>
      <c r="C429" s="4" t="s">
        <v>257</v>
      </c>
      <c r="E429" s="18" t="n">
        <v>39216</v>
      </c>
      <c r="G429" s="4" t="n">
        <v>98</v>
      </c>
      <c r="H429" s="19" t="n">
        <v>1</v>
      </c>
      <c r="K429" s="4" t="s">
        <v>429</v>
      </c>
    </row>
    <row r="430" customFormat="false" ht="12.75" hidden="false" customHeight="false" outlineLevel="0" collapsed="false">
      <c r="A430" s="17" t="s">
        <v>11</v>
      </c>
      <c r="B430" s="4" t="s">
        <v>638</v>
      </c>
      <c r="C430" s="4" t="s">
        <v>265</v>
      </c>
      <c r="E430" s="18" t="n">
        <v>39216</v>
      </c>
      <c r="G430" s="19" t="n">
        <v>98</v>
      </c>
      <c r="H430" s="19" t="n">
        <v>1</v>
      </c>
      <c r="K430" s="4" t="s">
        <v>429</v>
      </c>
    </row>
    <row r="431" customFormat="false" ht="12.75" hidden="false" customHeight="false" outlineLevel="0" collapsed="false">
      <c r="A431" s="17" t="s">
        <v>11</v>
      </c>
      <c r="B431" s="4" t="s">
        <v>500</v>
      </c>
      <c r="C431" s="4" t="s">
        <v>257</v>
      </c>
      <c r="E431" s="18" t="n">
        <v>39217</v>
      </c>
      <c r="G431" s="19" t="n">
        <v>228</v>
      </c>
      <c r="H431" s="19" t="n">
        <v>1</v>
      </c>
      <c r="K431" s="4" t="n">
        <v>2</v>
      </c>
    </row>
    <row r="432" customFormat="false" ht="12.75" hidden="false" customHeight="false" outlineLevel="0" collapsed="false">
      <c r="A432" s="17" t="s">
        <v>11</v>
      </c>
      <c r="B432" s="4" t="s">
        <v>639</v>
      </c>
      <c r="C432" s="4" t="s">
        <v>231</v>
      </c>
      <c r="E432" s="18" t="n">
        <v>39217</v>
      </c>
      <c r="G432" s="20" t="n">
        <v>25</v>
      </c>
      <c r="H432" s="19" t="n">
        <v>1</v>
      </c>
      <c r="K432" s="4" t="n">
        <v>1</v>
      </c>
    </row>
    <row r="433" customFormat="false" ht="12.75" hidden="false" customHeight="false" outlineLevel="0" collapsed="false">
      <c r="A433" s="17" t="s">
        <v>11</v>
      </c>
      <c r="B433" s="4" t="s">
        <v>640</v>
      </c>
      <c r="C433" s="4" t="s">
        <v>264</v>
      </c>
      <c r="E433" s="18" t="n">
        <v>39217</v>
      </c>
      <c r="G433" s="4" t="n">
        <v>9</v>
      </c>
      <c r="H433" s="19" t="n">
        <v>1</v>
      </c>
      <c r="K433" s="4" t="n">
        <v>1</v>
      </c>
    </row>
    <row r="434" customFormat="false" ht="12.75" hidden="false" customHeight="false" outlineLevel="0" collapsed="false">
      <c r="A434" s="17" t="s">
        <v>11</v>
      </c>
      <c r="B434" s="4" t="s">
        <v>641</v>
      </c>
      <c r="C434" s="4" t="s">
        <v>257</v>
      </c>
      <c r="E434" s="18" t="n">
        <v>39218</v>
      </c>
      <c r="G434" s="4" t="n">
        <v>120</v>
      </c>
      <c r="H434" s="19" t="n">
        <v>1</v>
      </c>
      <c r="K434" s="4" t="n">
        <v>1</v>
      </c>
    </row>
    <row r="435" customFormat="false" ht="12.75" hidden="false" customHeight="false" outlineLevel="0" collapsed="false">
      <c r="A435" s="17" t="s">
        <v>11</v>
      </c>
      <c r="B435" s="4" t="s">
        <v>642</v>
      </c>
      <c r="C435" s="4" t="s">
        <v>276</v>
      </c>
      <c r="E435" s="18" t="n">
        <v>39219</v>
      </c>
      <c r="G435" s="4" t="n">
        <v>8</v>
      </c>
      <c r="H435" s="19" t="n">
        <v>1</v>
      </c>
      <c r="K435" s="4" t="n">
        <v>30</v>
      </c>
    </row>
    <row r="436" customFormat="false" ht="12.75" hidden="false" customHeight="false" outlineLevel="0" collapsed="false">
      <c r="A436" s="17" t="s">
        <v>11</v>
      </c>
      <c r="B436" s="4" t="s">
        <v>643</v>
      </c>
      <c r="C436" s="4" t="s">
        <v>274</v>
      </c>
      <c r="E436" s="18" t="n">
        <v>39219</v>
      </c>
      <c r="G436" s="19" t="n">
        <v>52</v>
      </c>
      <c r="H436" s="19" t="n">
        <v>1</v>
      </c>
      <c r="K436" s="4" t="n">
        <v>18</v>
      </c>
    </row>
    <row r="437" customFormat="false" ht="12.75" hidden="false" customHeight="false" outlineLevel="0" collapsed="false">
      <c r="A437" s="17" t="s">
        <v>11</v>
      </c>
      <c r="B437" s="4" t="s">
        <v>636</v>
      </c>
      <c r="C437" s="4" t="s">
        <v>257</v>
      </c>
      <c r="E437" s="18" t="n">
        <v>39219</v>
      </c>
      <c r="G437" s="4" t="n">
        <v>206</v>
      </c>
      <c r="H437" s="19" t="n">
        <v>1</v>
      </c>
      <c r="K437" s="4" t="n">
        <v>7</v>
      </c>
    </row>
    <row r="438" customFormat="false" ht="12.75" hidden="false" customHeight="false" outlineLevel="0" collapsed="false">
      <c r="A438" s="17" t="s">
        <v>11</v>
      </c>
      <c r="B438" s="4" t="s">
        <v>644</v>
      </c>
      <c r="C438" s="4" t="s">
        <v>257</v>
      </c>
      <c r="E438" s="18" t="n">
        <v>39219</v>
      </c>
      <c r="G438" s="4" t="n">
        <v>60</v>
      </c>
      <c r="H438" s="4" t="n">
        <v>1</v>
      </c>
      <c r="K438" s="4" t="n">
        <v>1</v>
      </c>
    </row>
    <row r="439" customFormat="false" ht="12.75" hidden="false" customHeight="false" outlineLevel="0" collapsed="false">
      <c r="A439" s="17" t="s">
        <v>11</v>
      </c>
      <c r="B439" s="4" t="s">
        <v>645</v>
      </c>
      <c r="C439" s="4" t="s">
        <v>257</v>
      </c>
      <c r="E439" s="18" t="n">
        <v>39219</v>
      </c>
      <c r="G439" s="4" t="n">
        <v>110</v>
      </c>
      <c r="H439" s="19" t="n">
        <v>2</v>
      </c>
      <c r="K439" s="4" t="n">
        <v>7</v>
      </c>
    </row>
    <row r="440" customFormat="false" ht="12.75" hidden="false" customHeight="false" outlineLevel="0" collapsed="false">
      <c r="A440" s="17" t="s">
        <v>11</v>
      </c>
      <c r="B440" s="4" t="s">
        <v>646</v>
      </c>
      <c r="C440" s="4" t="s">
        <v>267</v>
      </c>
      <c r="E440" s="18" t="n">
        <v>39220</v>
      </c>
      <c r="G440" s="19" t="n">
        <v>9</v>
      </c>
      <c r="H440" s="19" t="n">
        <v>1</v>
      </c>
      <c r="K440" s="4" t="n">
        <v>262</v>
      </c>
    </row>
    <row r="441" customFormat="false" ht="12.75" hidden="false" customHeight="false" outlineLevel="0" collapsed="false">
      <c r="A441" s="17" t="s">
        <v>11</v>
      </c>
      <c r="B441" s="4" t="s">
        <v>647</v>
      </c>
      <c r="C441" s="4" t="s">
        <v>267</v>
      </c>
      <c r="E441" s="18" t="n">
        <v>39223</v>
      </c>
      <c r="G441" s="19" t="n">
        <v>24</v>
      </c>
      <c r="H441" s="19" t="n">
        <v>1</v>
      </c>
      <c r="K441" s="4" t="n">
        <v>210</v>
      </c>
    </row>
    <row r="442" customFormat="false" ht="12.75" hidden="false" customHeight="false" outlineLevel="0" collapsed="false">
      <c r="A442" s="17" t="s">
        <v>11</v>
      </c>
      <c r="B442" s="4" t="s">
        <v>648</v>
      </c>
      <c r="C442" s="4" t="s">
        <v>267</v>
      </c>
      <c r="E442" s="18" t="n">
        <v>39224</v>
      </c>
      <c r="G442" s="19" t="n">
        <v>36</v>
      </c>
      <c r="H442" s="19" t="n">
        <v>1</v>
      </c>
      <c r="K442" s="4" t="n">
        <v>210</v>
      </c>
    </row>
    <row r="443" customFormat="false" ht="12.75" hidden="false" customHeight="false" outlineLevel="0" collapsed="false">
      <c r="A443" s="17" t="s">
        <v>11</v>
      </c>
      <c r="B443" s="4" t="s">
        <v>649</v>
      </c>
      <c r="C443" s="4" t="s">
        <v>248</v>
      </c>
      <c r="E443" s="18" t="n">
        <v>39224</v>
      </c>
      <c r="G443" s="19" t="n">
        <v>12</v>
      </c>
      <c r="H443" s="19" t="n">
        <v>1</v>
      </c>
      <c r="K443" s="4" t="n">
        <v>0.0111</v>
      </c>
    </row>
    <row r="444" customFormat="false" ht="12.75" hidden="false" customHeight="false" outlineLevel="0" collapsed="false">
      <c r="A444" s="17" t="s">
        <v>11</v>
      </c>
      <c r="B444" s="4" t="s">
        <v>650</v>
      </c>
      <c r="C444" s="4" t="s">
        <v>257</v>
      </c>
      <c r="E444" s="18" t="n">
        <v>39224</v>
      </c>
      <c r="G444" s="4" t="n">
        <v>168</v>
      </c>
      <c r="H444" s="19" t="n">
        <v>1</v>
      </c>
      <c r="K444" s="4" t="n">
        <v>12</v>
      </c>
    </row>
    <row r="445" customFormat="false" ht="12.75" hidden="false" customHeight="false" outlineLevel="0" collapsed="false">
      <c r="A445" s="17" t="s">
        <v>11</v>
      </c>
      <c r="B445" s="4" t="s">
        <v>651</v>
      </c>
      <c r="C445" s="4" t="s">
        <v>257</v>
      </c>
      <c r="E445" s="18" t="n">
        <v>39224</v>
      </c>
      <c r="G445" s="4" t="n">
        <v>108</v>
      </c>
      <c r="H445" s="19" t="n">
        <v>1</v>
      </c>
      <c r="K445" s="4" t="n">
        <v>34</v>
      </c>
    </row>
    <row r="446" customFormat="false" ht="12.75" hidden="false" customHeight="false" outlineLevel="0" collapsed="false">
      <c r="A446" s="17" t="s">
        <v>11</v>
      </c>
      <c r="B446" s="4" t="s">
        <v>571</v>
      </c>
      <c r="C446" s="4" t="s">
        <v>276</v>
      </c>
      <c r="E446" s="18" t="n">
        <v>39225</v>
      </c>
      <c r="G446" s="4" t="n">
        <v>60</v>
      </c>
      <c r="H446" s="19" t="n">
        <v>1</v>
      </c>
      <c r="K446" s="4" t="n">
        <v>25.6</v>
      </c>
    </row>
    <row r="447" customFormat="false" ht="12.75" hidden="false" customHeight="false" outlineLevel="0" collapsed="false">
      <c r="A447" s="17" t="s">
        <v>11</v>
      </c>
      <c r="B447" s="4" t="s">
        <v>652</v>
      </c>
      <c r="C447" s="4" t="s">
        <v>267</v>
      </c>
      <c r="E447" s="18" t="n">
        <v>39225</v>
      </c>
      <c r="G447" s="4" t="n">
        <v>24</v>
      </c>
      <c r="H447" s="19" t="n">
        <v>1</v>
      </c>
      <c r="K447" s="4" t="n">
        <v>276</v>
      </c>
    </row>
    <row r="448" customFormat="false" ht="12.75" hidden="false" customHeight="false" outlineLevel="0" collapsed="false">
      <c r="A448" s="17" t="s">
        <v>11</v>
      </c>
      <c r="B448" s="4" t="s">
        <v>653</v>
      </c>
      <c r="C448" s="4" t="s">
        <v>274</v>
      </c>
      <c r="E448" s="18" t="n">
        <v>39225</v>
      </c>
      <c r="G448" s="4" t="n">
        <v>19</v>
      </c>
      <c r="H448" s="19" t="n">
        <v>1</v>
      </c>
      <c r="K448" s="4" t="n">
        <v>4</v>
      </c>
    </row>
    <row r="449" customFormat="false" ht="12.75" hidden="false" customHeight="false" outlineLevel="0" collapsed="false">
      <c r="A449" s="17" t="s">
        <v>11</v>
      </c>
      <c r="B449" s="4" t="s">
        <v>653</v>
      </c>
      <c r="C449" s="4" t="s">
        <v>283</v>
      </c>
      <c r="E449" s="18" t="n">
        <v>39225</v>
      </c>
      <c r="G449" s="4" t="n">
        <v>19</v>
      </c>
      <c r="H449" s="19" t="n">
        <v>1</v>
      </c>
      <c r="K449" s="4" t="n">
        <v>4</v>
      </c>
    </row>
    <row r="450" customFormat="false" ht="12.75" hidden="false" customHeight="false" outlineLevel="0" collapsed="false">
      <c r="A450" s="17" t="s">
        <v>11</v>
      </c>
      <c r="B450" s="4" t="s">
        <v>654</v>
      </c>
      <c r="C450" s="4" t="s">
        <v>257</v>
      </c>
      <c r="E450" s="18" t="n">
        <v>39226</v>
      </c>
      <c r="G450" s="4" t="n">
        <v>228</v>
      </c>
      <c r="H450" s="4" t="n">
        <v>2</v>
      </c>
      <c r="K450" s="4" t="n">
        <v>2</v>
      </c>
    </row>
    <row r="451" customFormat="false" ht="12.75" hidden="false" customHeight="false" outlineLevel="0" collapsed="false">
      <c r="A451" s="17" t="s">
        <v>11</v>
      </c>
      <c r="B451" s="4" t="s">
        <v>655</v>
      </c>
      <c r="C451" s="4" t="s">
        <v>257</v>
      </c>
      <c r="E451" s="18" t="n">
        <v>39226</v>
      </c>
      <c r="G451" s="4" t="n">
        <v>24</v>
      </c>
      <c r="H451" s="19" t="n">
        <v>1</v>
      </c>
      <c r="K451" s="4" t="n">
        <v>11</v>
      </c>
    </row>
    <row r="452" customFormat="false" ht="12.75" hidden="false" customHeight="false" outlineLevel="0" collapsed="false">
      <c r="A452" s="17" t="s">
        <v>11</v>
      </c>
      <c r="B452" s="4" t="s">
        <v>656</v>
      </c>
      <c r="C452" s="4" t="s">
        <v>257</v>
      </c>
      <c r="E452" s="18" t="n">
        <v>39226</v>
      </c>
      <c r="G452" s="4" t="n">
        <v>60</v>
      </c>
      <c r="H452" s="19" t="n">
        <v>1</v>
      </c>
      <c r="K452" s="4" t="n">
        <v>1</v>
      </c>
    </row>
    <row r="453" customFormat="false" ht="12.75" hidden="false" customHeight="false" outlineLevel="0" collapsed="false">
      <c r="A453" s="17" t="s">
        <v>11</v>
      </c>
      <c r="B453" s="4" t="s">
        <v>657</v>
      </c>
      <c r="C453" s="4" t="s">
        <v>269</v>
      </c>
      <c r="E453" s="18" t="n">
        <v>39227</v>
      </c>
      <c r="G453" s="4" t="n">
        <v>8</v>
      </c>
      <c r="H453" s="19" t="n">
        <v>1</v>
      </c>
      <c r="K453" s="4" t="n">
        <v>230</v>
      </c>
    </row>
    <row r="454" customFormat="false" ht="12.75" hidden="false" customHeight="false" outlineLevel="0" collapsed="false">
      <c r="A454" s="17" t="s">
        <v>11</v>
      </c>
      <c r="B454" s="4" t="s">
        <v>658</v>
      </c>
      <c r="C454" s="4" t="s">
        <v>268</v>
      </c>
      <c r="E454" s="18" t="n">
        <v>39227</v>
      </c>
      <c r="G454" s="19" t="n">
        <v>36</v>
      </c>
      <c r="H454" s="19" t="n">
        <v>1</v>
      </c>
      <c r="K454" s="4" t="n">
        <v>200</v>
      </c>
    </row>
    <row r="455" customFormat="false" ht="12.75" hidden="false" customHeight="false" outlineLevel="0" collapsed="false">
      <c r="A455" s="17" t="s">
        <v>11</v>
      </c>
      <c r="B455" s="4" t="s">
        <v>610</v>
      </c>
      <c r="C455" s="4" t="s">
        <v>90</v>
      </c>
      <c r="E455" s="18" t="n">
        <v>39227</v>
      </c>
      <c r="G455" s="4" t="n">
        <v>8</v>
      </c>
      <c r="H455" s="19" t="n">
        <v>1</v>
      </c>
      <c r="K455" s="4" t="n">
        <v>27.6</v>
      </c>
    </row>
    <row r="456" customFormat="false" ht="12.75" hidden="false" customHeight="false" outlineLevel="0" collapsed="false">
      <c r="A456" s="17" t="s">
        <v>11</v>
      </c>
      <c r="B456" s="4" t="s">
        <v>659</v>
      </c>
      <c r="C456" s="4" t="s">
        <v>267</v>
      </c>
      <c r="E456" s="18" t="n">
        <v>39227</v>
      </c>
      <c r="G456" s="19" t="n">
        <v>8</v>
      </c>
      <c r="H456" s="4" t="n">
        <v>1</v>
      </c>
      <c r="K456" s="4" t="n">
        <v>220</v>
      </c>
    </row>
    <row r="457" customFormat="false" ht="12.75" hidden="false" customHeight="false" outlineLevel="0" collapsed="false">
      <c r="A457" s="17" t="s">
        <v>11</v>
      </c>
      <c r="B457" s="4" t="s">
        <v>660</v>
      </c>
      <c r="C457" s="4" t="s">
        <v>267</v>
      </c>
      <c r="E457" s="18" t="n">
        <v>39231</v>
      </c>
      <c r="G457" s="19" t="n">
        <v>23</v>
      </c>
      <c r="H457" s="19" t="n">
        <v>1</v>
      </c>
      <c r="K457" s="4" t="n">
        <v>330</v>
      </c>
    </row>
    <row r="458" customFormat="false" ht="12.75" hidden="false" customHeight="false" outlineLevel="0" collapsed="false">
      <c r="A458" s="17" t="s">
        <v>11</v>
      </c>
      <c r="B458" s="4" t="s">
        <v>661</v>
      </c>
      <c r="C458" s="4" t="s">
        <v>257</v>
      </c>
      <c r="E458" s="18" t="n">
        <v>39231</v>
      </c>
      <c r="G458" s="4" t="n">
        <v>36</v>
      </c>
      <c r="H458" s="19" t="n">
        <v>1</v>
      </c>
      <c r="K458" s="4" t="n">
        <v>3</v>
      </c>
    </row>
    <row r="459" customFormat="false" ht="12.75" hidden="false" customHeight="false" outlineLevel="0" collapsed="false">
      <c r="A459" s="17" t="s">
        <v>11</v>
      </c>
      <c r="B459" s="4" t="s">
        <v>662</v>
      </c>
      <c r="C459" s="4" t="s">
        <v>257</v>
      </c>
      <c r="E459" s="18" t="n">
        <v>39231</v>
      </c>
      <c r="G459" s="19" t="n">
        <v>120</v>
      </c>
      <c r="H459" s="4" t="n">
        <v>1</v>
      </c>
      <c r="K459" s="4" t="n">
        <v>1</v>
      </c>
    </row>
    <row r="460" customFormat="false" ht="12.75" hidden="false" customHeight="false" outlineLevel="0" collapsed="false">
      <c r="A460" s="17" t="s">
        <v>11</v>
      </c>
      <c r="B460" s="4" t="s">
        <v>663</v>
      </c>
      <c r="C460" s="4" t="s">
        <v>276</v>
      </c>
      <c r="E460" s="18" t="n">
        <v>39231</v>
      </c>
      <c r="G460" s="4" t="n">
        <v>60</v>
      </c>
      <c r="H460" s="19" t="n">
        <v>1</v>
      </c>
      <c r="K460" s="4" t="n">
        <v>30.7</v>
      </c>
    </row>
    <row r="461" customFormat="false" ht="12.75" hidden="false" customHeight="false" outlineLevel="0" collapsed="false">
      <c r="A461" s="17" t="s">
        <v>11</v>
      </c>
      <c r="B461" s="4" t="s">
        <v>575</v>
      </c>
      <c r="C461" s="4" t="s">
        <v>276</v>
      </c>
      <c r="E461" s="18" t="n">
        <v>39232</v>
      </c>
      <c r="G461" s="4" t="n">
        <v>60</v>
      </c>
      <c r="H461" s="19" t="n">
        <v>1</v>
      </c>
      <c r="K461" s="4" t="n">
        <v>30.8</v>
      </c>
    </row>
    <row r="462" customFormat="false" ht="12.75" hidden="false" customHeight="false" outlineLevel="0" collapsed="false">
      <c r="A462" s="17" t="s">
        <v>11</v>
      </c>
      <c r="B462" s="4" t="s">
        <v>664</v>
      </c>
      <c r="C462" s="4" t="s">
        <v>257</v>
      </c>
      <c r="E462" s="18" t="n">
        <v>39233</v>
      </c>
      <c r="G462" s="19" t="n">
        <v>228</v>
      </c>
      <c r="H462" s="19" t="n">
        <v>2</v>
      </c>
      <c r="K462" s="4" t="n">
        <v>4</v>
      </c>
    </row>
    <row r="463" customFormat="false" ht="12.75" hidden="false" customHeight="false" outlineLevel="0" collapsed="false">
      <c r="A463" s="17" t="s">
        <v>11</v>
      </c>
      <c r="B463" s="4" t="s">
        <v>665</v>
      </c>
      <c r="C463" s="4" t="s">
        <v>275</v>
      </c>
      <c r="E463" s="18" t="n">
        <v>39233</v>
      </c>
      <c r="G463" s="4" t="n">
        <v>10</v>
      </c>
      <c r="H463" s="19" t="n">
        <v>1</v>
      </c>
      <c r="K463" s="4" t="n">
        <v>0.119</v>
      </c>
    </row>
    <row r="464" customFormat="false" ht="12.75" hidden="false" customHeight="false" outlineLevel="0" collapsed="false">
      <c r="A464" s="17" t="s">
        <v>11</v>
      </c>
      <c r="B464" s="4" t="s">
        <v>666</v>
      </c>
      <c r="C464" s="4" t="s">
        <v>267</v>
      </c>
      <c r="E464" s="18" t="n">
        <v>39233</v>
      </c>
      <c r="G464" s="4" t="n">
        <v>35</v>
      </c>
      <c r="H464" s="19" t="n">
        <v>3</v>
      </c>
      <c r="K464" s="4" t="n">
        <v>260</v>
      </c>
    </row>
    <row r="465" customFormat="false" ht="12.75" hidden="false" customHeight="false" outlineLevel="0" collapsed="false">
      <c r="A465" s="17" t="s">
        <v>11</v>
      </c>
      <c r="B465" s="4" t="s">
        <v>667</v>
      </c>
      <c r="C465" s="4" t="s">
        <v>267</v>
      </c>
      <c r="E465" s="18" t="n">
        <v>39234</v>
      </c>
      <c r="G465" s="19" t="n">
        <v>39</v>
      </c>
      <c r="H465" s="19" t="n">
        <v>1</v>
      </c>
      <c r="K465" s="4" t="n">
        <v>204</v>
      </c>
    </row>
    <row r="466" customFormat="false" ht="12.75" hidden="false" customHeight="false" outlineLevel="0" collapsed="false">
      <c r="A466" s="17" t="s">
        <v>11</v>
      </c>
      <c r="B466" s="4" t="s">
        <v>509</v>
      </c>
      <c r="C466" s="4" t="s">
        <v>267</v>
      </c>
      <c r="E466" s="18" t="n">
        <v>39237</v>
      </c>
      <c r="G466" s="4" t="n">
        <v>38</v>
      </c>
      <c r="H466" s="19" t="n">
        <v>1</v>
      </c>
      <c r="K466" s="4" t="n">
        <v>213</v>
      </c>
    </row>
    <row r="467" customFormat="false" ht="12.75" hidden="false" customHeight="false" outlineLevel="0" collapsed="false">
      <c r="A467" s="17" t="s">
        <v>11</v>
      </c>
      <c r="B467" s="4" t="s">
        <v>668</v>
      </c>
      <c r="C467" s="4" t="s">
        <v>257</v>
      </c>
      <c r="E467" s="18" t="n">
        <v>39237</v>
      </c>
      <c r="G467" s="4" t="n">
        <v>72</v>
      </c>
      <c r="H467" s="19" t="n">
        <v>1</v>
      </c>
      <c r="K467" s="4" t="n">
        <v>1</v>
      </c>
    </row>
    <row r="468" customFormat="false" ht="12.75" hidden="false" customHeight="false" outlineLevel="0" collapsed="false">
      <c r="A468" s="17" t="s">
        <v>11</v>
      </c>
      <c r="B468" s="4" t="s">
        <v>669</v>
      </c>
      <c r="C468" s="4" t="s">
        <v>257</v>
      </c>
      <c r="E468" s="18" t="n">
        <v>39237</v>
      </c>
      <c r="G468" s="4" t="n">
        <v>132</v>
      </c>
      <c r="H468" s="19" t="n">
        <v>1</v>
      </c>
      <c r="K468" s="4" t="n">
        <v>1</v>
      </c>
    </row>
    <row r="469" customFormat="false" ht="12.75" hidden="false" customHeight="false" outlineLevel="0" collapsed="false">
      <c r="A469" s="17" t="s">
        <v>11</v>
      </c>
      <c r="B469" s="4" t="s">
        <v>419</v>
      </c>
      <c r="C469" s="4" t="s">
        <v>257</v>
      </c>
      <c r="E469" s="18" t="n">
        <v>39238</v>
      </c>
      <c r="G469" s="4" t="n">
        <v>108</v>
      </c>
      <c r="H469" s="19" t="n">
        <v>1</v>
      </c>
      <c r="K469" s="4" t="n">
        <v>1</v>
      </c>
    </row>
    <row r="470" customFormat="false" ht="12.75" hidden="false" customHeight="false" outlineLevel="0" collapsed="false">
      <c r="A470" s="17" t="s">
        <v>11</v>
      </c>
      <c r="B470" s="4" t="s">
        <v>670</v>
      </c>
      <c r="C470" s="4" t="s">
        <v>257</v>
      </c>
      <c r="E470" s="18" t="n">
        <v>39238</v>
      </c>
      <c r="G470" s="4" t="n">
        <v>72</v>
      </c>
      <c r="H470" s="19" t="n">
        <v>1</v>
      </c>
      <c r="K470" s="4" t="n">
        <v>1</v>
      </c>
    </row>
    <row r="471" customFormat="false" ht="12.75" hidden="false" customHeight="false" outlineLevel="0" collapsed="false">
      <c r="A471" s="17" t="s">
        <v>11</v>
      </c>
      <c r="B471" s="4" t="s">
        <v>671</v>
      </c>
      <c r="C471" s="4" t="s">
        <v>257</v>
      </c>
      <c r="E471" s="18" t="n">
        <v>39238</v>
      </c>
      <c r="G471" s="4" t="n">
        <v>60</v>
      </c>
      <c r="H471" s="4" t="n">
        <v>1</v>
      </c>
      <c r="K471" s="4" t="n">
        <v>11</v>
      </c>
    </row>
    <row r="472" customFormat="false" ht="12.75" hidden="false" customHeight="false" outlineLevel="0" collapsed="false">
      <c r="A472" s="17" t="s">
        <v>11</v>
      </c>
      <c r="B472" s="4" t="s">
        <v>672</v>
      </c>
      <c r="C472" s="4" t="s">
        <v>267</v>
      </c>
      <c r="E472" s="18" t="n">
        <v>39239</v>
      </c>
      <c r="G472" s="4" t="n">
        <v>37</v>
      </c>
      <c r="H472" s="4" t="n">
        <v>1</v>
      </c>
      <c r="K472" s="4" t="n">
        <v>588</v>
      </c>
    </row>
    <row r="473" customFormat="false" ht="12.75" hidden="false" customHeight="false" outlineLevel="0" collapsed="false">
      <c r="A473" s="17" t="s">
        <v>11</v>
      </c>
      <c r="B473" s="4" t="s">
        <v>672</v>
      </c>
      <c r="C473" s="4" t="s">
        <v>268</v>
      </c>
      <c r="E473" s="18" t="n">
        <v>39239</v>
      </c>
      <c r="G473" s="4" t="n">
        <v>37</v>
      </c>
      <c r="H473" s="4" t="n">
        <v>1</v>
      </c>
      <c r="K473" s="4" t="n">
        <v>109</v>
      </c>
    </row>
    <row r="474" customFormat="false" ht="12.75" hidden="false" customHeight="false" outlineLevel="0" collapsed="false">
      <c r="A474" s="17" t="s">
        <v>11</v>
      </c>
      <c r="B474" s="4" t="s">
        <v>673</v>
      </c>
      <c r="C474" s="4" t="s">
        <v>267</v>
      </c>
      <c r="E474" s="18" t="n">
        <v>39240</v>
      </c>
      <c r="G474" s="19" t="n">
        <v>26</v>
      </c>
      <c r="H474" s="19" t="n">
        <v>1</v>
      </c>
      <c r="K474" s="4" t="n">
        <v>207</v>
      </c>
    </row>
    <row r="475" customFormat="false" ht="12.75" hidden="false" customHeight="false" outlineLevel="0" collapsed="false">
      <c r="A475" s="17" t="s">
        <v>11</v>
      </c>
      <c r="B475" s="4" t="s">
        <v>674</v>
      </c>
      <c r="C475" s="4" t="s">
        <v>279</v>
      </c>
      <c r="E475" s="18" t="n">
        <v>39240</v>
      </c>
      <c r="G475" s="4" t="n">
        <v>76</v>
      </c>
      <c r="H475" s="19" t="n">
        <v>1</v>
      </c>
      <c r="K475" s="4" t="n">
        <v>6.25</v>
      </c>
    </row>
    <row r="476" customFormat="false" ht="12.75" hidden="false" customHeight="false" outlineLevel="0" collapsed="false">
      <c r="A476" s="17" t="s">
        <v>11</v>
      </c>
      <c r="B476" s="4" t="s">
        <v>675</v>
      </c>
      <c r="C476" s="4" t="s">
        <v>257</v>
      </c>
      <c r="E476" s="18" t="n">
        <v>39241</v>
      </c>
      <c r="G476" s="19" t="n">
        <v>144</v>
      </c>
      <c r="H476" s="19" t="n">
        <v>1</v>
      </c>
      <c r="K476" s="4" t="n">
        <v>3</v>
      </c>
    </row>
    <row r="477" customFormat="false" ht="12.75" hidden="false" customHeight="false" outlineLevel="0" collapsed="false">
      <c r="A477" s="17" t="s">
        <v>11</v>
      </c>
      <c r="B477" s="4" t="s">
        <v>676</v>
      </c>
      <c r="C477" s="4" t="s">
        <v>276</v>
      </c>
      <c r="E477" s="18" t="n">
        <v>39241</v>
      </c>
      <c r="G477" s="4" t="n">
        <v>60</v>
      </c>
      <c r="H477" s="19" t="n">
        <v>1</v>
      </c>
      <c r="K477" s="4" t="n">
        <v>32.2</v>
      </c>
    </row>
    <row r="478" customFormat="false" ht="12.75" hidden="false" customHeight="false" outlineLevel="0" collapsed="false">
      <c r="A478" s="17" t="s">
        <v>11</v>
      </c>
      <c r="B478" s="4" t="s">
        <v>677</v>
      </c>
      <c r="C478" s="4" t="s">
        <v>267</v>
      </c>
      <c r="E478" s="18" t="n">
        <v>39241</v>
      </c>
      <c r="G478" s="4" t="n">
        <v>83</v>
      </c>
      <c r="H478" s="19" t="n">
        <v>1</v>
      </c>
      <c r="K478" s="4" t="n">
        <v>207</v>
      </c>
    </row>
    <row r="479" customFormat="false" ht="12.75" hidden="false" customHeight="false" outlineLevel="0" collapsed="false">
      <c r="A479" s="17" t="s">
        <v>11</v>
      </c>
      <c r="B479" s="4" t="s">
        <v>678</v>
      </c>
      <c r="C479" s="4" t="s">
        <v>257</v>
      </c>
      <c r="E479" s="18" t="n">
        <v>39244</v>
      </c>
      <c r="G479" s="4" t="n">
        <v>50</v>
      </c>
      <c r="H479" s="19" t="n">
        <v>1</v>
      </c>
      <c r="K479" s="4" t="n">
        <v>8</v>
      </c>
    </row>
    <row r="480" customFormat="false" ht="12.75" hidden="false" customHeight="false" outlineLevel="0" collapsed="false">
      <c r="A480" s="17" t="s">
        <v>11</v>
      </c>
      <c r="B480" s="4" t="s">
        <v>679</v>
      </c>
      <c r="C480" s="4" t="s">
        <v>267</v>
      </c>
      <c r="E480" s="18" t="n">
        <v>39244</v>
      </c>
      <c r="G480" s="4" t="n">
        <v>52</v>
      </c>
      <c r="H480" s="19" t="n">
        <v>1</v>
      </c>
      <c r="K480" s="4" t="n">
        <v>1274</v>
      </c>
    </row>
    <row r="481" customFormat="false" ht="12.75" hidden="false" customHeight="false" outlineLevel="0" collapsed="false">
      <c r="A481" s="17" t="s">
        <v>11</v>
      </c>
      <c r="B481" s="4" t="s">
        <v>680</v>
      </c>
      <c r="C481" s="4" t="s">
        <v>257</v>
      </c>
      <c r="E481" s="18" t="n">
        <v>39244</v>
      </c>
      <c r="G481" s="19" t="n">
        <v>202</v>
      </c>
      <c r="H481" s="4" t="n">
        <v>1</v>
      </c>
      <c r="K481" s="4" t="n">
        <v>4</v>
      </c>
    </row>
    <row r="482" customFormat="false" ht="12.75" hidden="false" customHeight="false" outlineLevel="0" collapsed="false">
      <c r="A482" s="17" t="s">
        <v>11</v>
      </c>
      <c r="B482" s="4" t="s">
        <v>680</v>
      </c>
      <c r="C482" s="4" t="s">
        <v>265</v>
      </c>
      <c r="E482" s="18" t="n">
        <v>39244</v>
      </c>
      <c r="G482" s="19" t="n">
        <v>202</v>
      </c>
      <c r="H482" s="4" t="n">
        <v>1</v>
      </c>
      <c r="K482" s="4" t="n">
        <v>4</v>
      </c>
    </row>
    <row r="483" customFormat="false" ht="12.75" hidden="false" customHeight="false" outlineLevel="0" collapsed="false">
      <c r="A483" s="17" t="s">
        <v>11</v>
      </c>
      <c r="B483" s="4" t="s">
        <v>433</v>
      </c>
      <c r="C483" s="4" t="s">
        <v>257</v>
      </c>
      <c r="E483" s="18" t="n">
        <v>39244</v>
      </c>
      <c r="G483" s="4" t="n">
        <v>86</v>
      </c>
      <c r="H483" s="19" t="n">
        <v>1</v>
      </c>
      <c r="K483" s="4" t="n">
        <v>27</v>
      </c>
    </row>
    <row r="484" customFormat="false" ht="12.75" hidden="false" customHeight="false" outlineLevel="0" collapsed="false">
      <c r="A484" s="17" t="s">
        <v>11</v>
      </c>
      <c r="B484" s="4" t="s">
        <v>681</v>
      </c>
      <c r="C484" s="4" t="s">
        <v>257</v>
      </c>
      <c r="E484" s="18" t="n">
        <v>39245</v>
      </c>
      <c r="G484" s="4" t="n">
        <v>108</v>
      </c>
      <c r="H484" s="19" t="n">
        <v>1</v>
      </c>
      <c r="K484" s="4" t="n">
        <v>1</v>
      </c>
    </row>
    <row r="485" customFormat="false" ht="12.75" hidden="false" customHeight="false" outlineLevel="0" collapsed="false">
      <c r="A485" s="17" t="s">
        <v>11</v>
      </c>
      <c r="B485" s="4" t="s">
        <v>682</v>
      </c>
      <c r="C485" s="4" t="s">
        <v>280</v>
      </c>
      <c r="E485" s="18" t="n">
        <v>39245</v>
      </c>
      <c r="G485" s="4" t="n">
        <v>8</v>
      </c>
      <c r="H485" s="19" t="n">
        <v>1</v>
      </c>
      <c r="K485" s="4" t="n">
        <v>9.97</v>
      </c>
    </row>
    <row r="486" customFormat="false" ht="12.75" hidden="false" customHeight="false" outlineLevel="0" collapsed="false">
      <c r="A486" s="17" t="s">
        <v>11</v>
      </c>
      <c r="B486" s="4" t="s">
        <v>683</v>
      </c>
      <c r="C486" s="4" t="s">
        <v>244</v>
      </c>
      <c r="E486" s="18" t="n">
        <v>39245</v>
      </c>
      <c r="G486" s="4" t="n">
        <v>80</v>
      </c>
      <c r="H486" s="19" t="n">
        <v>1</v>
      </c>
      <c r="K486" s="4" t="n">
        <v>264</v>
      </c>
    </row>
    <row r="487" customFormat="false" ht="12.75" hidden="false" customHeight="false" outlineLevel="0" collapsed="false">
      <c r="A487" s="17" t="s">
        <v>11</v>
      </c>
      <c r="B487" s="4" t="s">
        <v>684</v>
      </c>
      <c r="C487" s="4" t="s">
        <v>276</v>
      </c>
      <c r="E487" s="18" t="n">
        <v>39245</v>
      </c>
      <c r="G487" s="4" t="n">
        <v>18</v>
      </c>
      <c r="H487" s="19" t="n">
        <v>1</v>
      </c>
      <c r="K487" s="4" t="n">
        <v>26</v>
      </c>
    </row>
    <row r="488" customFormat="false" ht="12.75" hidden="false" customHeight="false" outlineLevel="0" collapsed="false">
      <c r="A488" s="17" t="s">
        <v>11</v>
      </c>
      <c r="B488" s="4" t="s">
        <v>685</v>
      </c>
      <c r="C488" s="4" t="s">
        <v>257</v>
      </c>
      <c r="E488" s="18" t="n">
        <v>39246</v>
      </c>
      <c r="G488" s="19" t="n">
        <v>204</v>
      </c>
      <c r="H488" s="19" t="n">
        <v>1</v>
      </c>
      <c r="K488" s="4" t="n">
        <v>6</v>
      </c>
    </row>
    <row r="489" customFormat="false" ht="12.75" hidden="false" customHeight="false" outlineLevel="0" collapsed="false">
      <c r="A489" s="17" t="s">
        <v>11</v>
      </c>
      <c r="B489" s="4" t="s">
        <v>686</v>
      </c>
      <c r="C489" s="4" t="s">
        <v>257</v>
      </c>
      <c r="E489" s="18" t="n">
        <v>39246</v>
      </c>
      <c r="G489" s="4" t="n">
        <v>72</v>
      </c>
      <c r="H489" s="4" t="n">
        <v>3</v>
      </c>
      <c r="K489" s="4" t="n">
        <v>11</v>
      </c>
    </row>
    <row r="490" customFormat="false" ht="12.75" hidden="false" customHeight="false" outlineLevel="0" collapsed="false">
      <c r="A490" s="17" t="s">
        <v>11</v>
      </c>
      <c r="B490" s="4" t="s">
        <v>687</v>
      </c>
      <c r="C490" s="4" t="s">
        <v>244</v>
      </c>
      <c r="E490" s="18" t="n">
        <v>39246</v>
      </c>
      <c r="G490" s="19" t="n">
        <v>78</v>
      </c>
      <c r="H490" s="19" t="n">
        <v>1</v>
      </c>
      <c r="K490" s="4" t="n">
        <v>201</v>
      </c>
    </row>
    <row r="491" customFormat="false" ht="12.75" hidden="false" customHeight="false" outlineLevel="0" collapsed="false">
      <c r="A491" s="17" t="s">
        <v>11</v>
      </c>
      <c r="B491" s="4" t="s">
        <v>688</v>
      </c>
      <c r="C491" s="4" t="s">
        <v>257</v>
      </c>
      <c r="E491" s="18" t="n">
        <v>39246</v>
      </c>
      <c r="G491" s="4" t="n">
        <v>216</v>
      </c>
      <c r="H491" s="19" t="n">
        <v>1</v>
      </c>
      <c r="K491" s="4" t="n">
        <v>17</v>
      </c>
    </row>
    <row r="492" customFormat="false" ht="12.75" hidden="false" customHeight="false" outlineLevel="0" collapsed="false">
      <c r="A492" s="17" t="s">
        <v>11</v>
      </c>
      <c r="B492" s="4" t="s">
        <v>689</v>
      </c>
      <c r="C492" s="4" t="s">
        <v>257</v>
      </c>
      <c r="E492" s="18" t="n">
        <v>39246</v>
      </c>
      <c r="G492" s="4" t="n">
        <v>173</v>
      </c>
      <c r="H492" s="19" t="n">
        <v>1</v>
      </c>
      <c r="K492" s="4" t="n">
        <v>1</v>
      </c>
    </row>
    <row r="493" customFormat="false" ht="12.75" hidden="false" customHeight="false" outlineLevel="0" collapsed="false">
      <c r="A493" s="17" t="s">
        <v>11</v>
      </c>
      <c r="B493" s="4" t="s">
        <v>690</v>
      </c>
      <c r="C493" s="4" t="s">
        <v>267</v>
      </c>
      <c r="E493" s="18" t="n">
        <v>39247</v>
      </c>
      <c r="G493" s="4" t="n">
        <v>52</v>
      </c>
      <c r="H493" s="19" t="n">
        <v>1</v>
      </c>
      <c r="K493" s="4" t="n">
        <v>250</v>
      </c>
    </row>
    <row r="494" customFormat="false" ht="12.75" hidden="false" customHeight="false" outlineLevel="0" collapsed="false">
      <c r="A494" s="17" t="s">
        <v>11</v>
      </c>
      <c r="B494" s="4" t="s">
        <v>691</v>
      </c>
      <c r="C494" s="4" t="s">
        <v>257</v>
      </c>
      <c r="E494" s="18" t="n">
        <v>39247</v>
      </c>
      <c r="G494" s="4" t="n">
        <v>36</v>
      </c>
      <c r="H494" s="19" t="n">
        <v>3</v>
      </c>
      <c r="K494" s="4" t="n">
        <v>1</v>
      </c>
    </row>
    <row r="495" customFormat="false" ht="12.75" hidden="false" customHeight="false" outlineLevel="0" collapsed="false">
      <c r="A495" s="17" t="s">
        <v>11</v>
      </c>
      <c r="B495" s="4" t="s">
        <v>640</v>
      </c>
      <c r="C495" s="4" t="s">
        <v>244</v>
      </c>
      <c r="E495" s="18" t="n">
        <v>39247</v>
      </c>
      <c r="G495" s="4" t="n">
        <v>55</v>
      </c>
      <c r="H495" s="19" t="n">
        <v>1</v>
      </c>
      <c r="K495" s="4" t="n">
        <v>285</v>
      </c>
    </row>
    <row r="496" customFormat="false" ht="12.75" hidden="false" customHeight="false" outlineLevel="0" collapsed="false">
      <c r="A496" s="17" t="s">
        <v>11</v>
      </c>
      <c r="B496" s="4" t="s">
        <v>640</v>
      </c>
      <c r="C496" s="4" t="s">
        <v>267</v>
      </c>
      <c r="E496" s="18" t="n">
        <v>39247</v>
      </c>
      <c r="G496" s="4" t="n">
        <v>55</v>
      </c>
      <c r="H496" s="19" t="n">
        <v>2</v>
      </c>
      <c r="K496" s="4" t="n">
        <v>313</v>
      </c>
    </row>
    <row r="497" customFormat="false" ht="12.75" hidden="false" customHeight="false" outlineLevel="0" collapsed="false">
      <c r="A497" s="17" t="s">
        <v>11</v>
      </c>
      <c r="B497" s="4" t="s">
        <v>692</v>
      </c>
      <c r="C497" s="4" t="s">
        <v>90</v>
      </c>
      <c r="E497" s="18" t="n">
        <v>39248</v>
      </c>
      <c r="G497" s="4" t="n">
        <v>5</v>
      </c>
      <c r="H497" s="19" t="n">
        <v>1</v>
      </c>
      <c r="K497" s="4" t="n">
        <v>40.5</v>
      </c>
    </row>
    <row r="498" customFormat="false" ht="12.75" hidden="false" customHeight="false" outlineLevel="0" collapsed="false">
      <c r="A498" s="17" t="s">
        <v>11</v>
      </c>
      <c r="B498" s="4" t="s">
        <v>693</v>
      </c>
      <c r="C498" s="4" t="s">
        <v>257</v>
      </c>
      <c r="E498" s="18" t="n">
        <v>39248</v>
      </c>
      <c r="G498" s="4" t="n">
        <v>168</v>
      </c>
      <c r="H498" s="19" t="n">
        <v>3</v>
      </c>
      <c r="K498" s="4" t="n">
        <v>5</v>
      </c>
    </row>
    <row r="499" customFormat="false" ht="12.75" hidden="false" customHeight="false" outlineLevel="0" collapsed="false">
      <c r="A499" s="17" t="s">
        <v>11</v>
      </c>
      <c r="B499" s="4" t="s">
        <v>694</v>
      </c>
      <c r="C499" s="4" t="s">
        <v>268</v>
      </c>
      <c r="E499" s="18" t="n">
        <v>39248</v>
      </c>
      <c r="G499" s="19" t="n">
        <v>55</v>
      </c>
      <c r="H499" s="19" t="n">
        <v>1</v>
      </c>
      <c r="K499" s="4" t="n">
        <v>114</v>
      </c>
    </row>
    <row r="500" customFormat="false" ht="12.75" hidden="false" customHeight="false" outlineLevel="0" collapsed="false">
      <c r="A500" s="17" t="s">
        <v>11</v>
      </c>
      <c r="B500" s="4" t="s">
        <v>695</v>
      </c>
      <c r="C500" s="4" t="s">
        <v>257</v>
      </c>
      <c r="E500" s="18" t="n">
        <v>39248</v>
      </c>
      <c r="G500" s="4" t="n">
        <v>145</v>
      </c>
      <c r="H500" s="19" t="n">
        <v>1</v>
      </c>
      <c r="K500" s="4" t="n">
        <v>8</v>
      </c>
    </row>
    <row r="501" customFormat="false" ht="12.75" hidden="false" customHeight="false" outlineLevel="0" collapsed="false">
      <c r="A501" s="17" t="s">
        <v>11</v>
      </c>
      <c r="B501" s="4" t="s">
        <v>696</v>
      </c>
      <c r="C501" s="4" t="s">
        <v>257</v>
      </c>
      <c r="E501" s="18" t="n">
        <v>39250</v>
      </c>
      <c r="G501" s="19" t="n">
        <v>29</v>
      </c>
      <c r="H501" s="19" t="n">
        <v>1</v>
      </c>
      <c r="K501" s="4" t="n">
        <v>1</v>
      </c>
    </row>
    <row r="502" customFormat="false" ht="12.75" hidden="false" customHeight="false" outlineLevel="0" collapsed="false">
      <c r="A502" s="17" t="s">
        <v>11</v>
      </c>
      <c r="B502" s="4" t="s">
        <v>697</v>
      </c>
      <c r="C502" s="4" t="s">
        <v>257</v>
      </c>
      <c r="E502" s="18" t="n">
        <v>39251</v>
      </c>
      <c r="G502" s="4" t="n">
        <v>24</v>
      </c>
      <c r="H502" s="19" t="n">
        <v>1</v>
      </c>
      <c r="K502" s="4" t="n">
        <v>1</v>
      </c>
    </row>
    <row r="503" customFormat="false" ht="12.75" hidden="false" customHeight="false" outlineLevel="0" collapsed="false">
      <c r="A503" s="17" t="s">
        <v>11</v>
      </c>
      <c r="B503" s="4" t="s">
        <v>698</v>
      </c>
      <c r="C503" s="4" t="s">
        <v>257</v>
      </c>
      <c r="E503" s="18" t="n">
        <v>39251</v>
      </c>
      <c r="G503" s="4" t="n">
        <v>191</v>
      </c>
      <c r="H503" s="19" t="n">
        <v>3</v>
      </c>
      <c r="K503" s="4" t="n">
        <v>11</v>
      </c>
    </row>
    <row r="504" customFormat="false" ht="12.75" hidden="false" customHeight="false" outlineLevel="0" collapsed="false">
      <c r="A504" s="17" t="s">
        <v>11</v>
      </c>
      <c r="B504" s="4" t="s">
        <v>698</v>
      </c>
      <c r="C504" s="4" t="s">
        <v>265</v>
      </c>
      <c r="E504" s="18" t="n">
        <v>39251</v>
      </c>
      <c r="G504" s="4" t="n">
        <v>191</v>
      </c>
      <c r="H504" s="4" t="n">
        <v>1</v>
      </c>
      <c r="K504" s="4" t="n">
        <v>10</v>
      </c>
    </row>
    <row r="505" customFormat="false" ht="12.75" hidden="false" customHeight="false" outlineLevel="0" collapsed="false">
      <c r="A505" s="17" t="s">
        <v>11</v>
      </c>
      <c r="B505" s="4" t="s">
        <v>699</v>
      </c>
      <c r="C505" s="4" t="s">
        <v>257</v>
      </c>
      <c r="E505" s="18" t="n">
        <v>39251</v>
      </c>
      <c r="G505" s="4" t="n">
        <v>72</v>
      </c>
      <c r="H505" s="19" t="n">
        <v>1</v>
      </c>
      <c r="K505" s="4" t="s">
        <v>480</v>
      </c>
    </row>
    <row r="506" customFormat="false" ht="12.75" hidden="false" customHeight="false" outlineLevel="0" collapsed="false">
      <c r="A506" s="17" t="s">
        <v>11</v>
      </c>
      <c r="B506" s="4" t="s">
        <v>700</v>
      </c>
      <c r="C506" s="4" t="s">
        <v>257</v>
      </c>
      <c r="E506" s="18" t="n">
        <v>39251</v>
      </c>
      <c r="G506" s="4" t="n">
        <v>157</v>
      </c>
      <c r="H506" s="19" t="n">
        <v>2</v>
      </c>
      <c r="K506" s="4" t="n">
        <v>9</v>
      </c>
    </row>
    <row r="507" customFormat="false" ht="12.75" hidden="false" customHeight="false" outlineLevel="0" collapsed="false">
      <c r="A507" s="17" t="s">
        <v>11</v>
      </c>
      <c r="B507" s="4" t="s">
        <v>608</v>
      </c>
      <c r="C507" s="4" t="s">
        <v>276</v>
      </c>
      <c r="E507" s="18" t="n">
        <v>39252</v>
      </c>
      <c r="G507" s="4" t="n">
        <v>8</v>
      </c>
      <c r="H507" s="19" t="n">
        <v>1</v>
      </c>
      <c r="K507" s="4" t="n">
        <v>32.4</v>
      </c>
    </row>
    <row r="508" customFormat="false" ht="12.75" hidden="false" customHeight="false" outlineLevel="0" collapsed="false">
      <c r="A508" s="17" t="s">
        <v>11</v>
      </c>
      <c r="B508" s="4" t="s">
        <v>701</v>
      </c>
      <c r="C508" s="4" t="s">
        <v>276</v>
      </c>
      <c r="E508" s="18" t="n">
        <v>39252</v>
      </c>
      <c r="G508" s="4" t="n">
        <v>60</v>
      </c>
      <c r="H508" s="4" t="n">
        <v>1</v>
      </c>
      <c r="K508" s="4" t="n">
        <v>27.4</v>
      </c>
    </row>
    <row r="509" customFormat="false" ht="12.75" hidden="false" customHeight="false" outlineLevel="0" collapsed="false">
      <c r="A509" s="17" t="s">
        <v>11</v>
      </c>
      <c r="B509" s="4" t="s">
        <v>702</v>
      </c>
      <c r="C509" s="4" t="s">
        <v>257</v>
      </c>
      <c r="E509" s="18" t="n">
        <v>39252</v>
      </c>
      <c r="G509" s="4" t="n">
        <v>84</v>
      </c>
      <c r="H509" s="19" t="n">
        <v>1</v>
      </c>
      <c r="K509" s="4" t="n">
        <v>3</v>
      </c>
    </row>
    <row r="510" customFormat="false" ht="12.75" hidden="false" customHeight="false" outlineLevel="0" collapsed="false">
      <c r="A510" s="17" t="s">
        <v>11</v>
      </c>
      <c r="B510" s="4" t="s">
        <v>682</v>
      </c>
      <c r="C510" s="4" t="s">
        <v>276</v>
      </c>
      <c r="E510" s="18" t="n">
        <v>39252</v>
      </c>
      <c r="G510" s="4" t="n">
        <v>14</v>
      </c>
      <c r="H510" s="19" t="n">
        <v>1</v>
      </c>
      <c r="K510" s="4" t="n">
        <v>26</v>
      </c>
    </row>
    <row r="511" customFormat="false" ht="12.75" hidden="false" customHeight="false" outlineLevel="0" collapsed="false">
      <c r="A511" s="17" t="s">
        <v>11</v>
      </c>
      <c r="B511" s="4" t="s">
        <v>703</v>
      </c>
      <c r="C511" s="4" t="s">
        <v>39</v>
      </c>
      <c r="E511" s="18" t="n">
        <v>39253</v>
      </c>
      <c r="G511" s="4" t="n">
        <v>4</v>
      </c>
      <c r="H511" s="4" t="n">
        <v>1</v>
      </c>
      <c r="K511" s="4" t="n">
        <v>103.48</v>
      </c>
    </row>
    <row r="512" customFormat="false" ht="12.75" hidden="false" customHeight="false" outlineLevel="0" collapsed="false">
      <c r="A512" s="17" t="s">
        <v>11</v>
      </c>
      <c r="B512" s="4" t="s">
        <v>688</v>
      </c>
      <c r="C512" s="4" t="s">
        <v>267</v>
      </c>
      <c r="E512" s="18" t="n">
        <v>39253</v>
      </c>
      <c r="G512" s="4" t="n">
        <v>76</v>
      </c>
      <c r="H512" s="19" t="n">
        <v>2</v>
      </c>
      <c r="K512" s="4" t="n">
        <v>557</v>
      </c>
    </row>
    <row r="513" customFormat="false" ht="12.75" hidden="false" customHeight="false" outlineLevel="0" collapsed="false">
      <c r="A513" s="17" t="s">
        <v>11</v>
      </c>
      <c r="B513" s="4" t="s">
        <v>704</v>
      </c>
      <c r="C513" s="4" t="s">
        <v>267</v>
      </c>
      <c r="E513" s="18" t="n">
        <v>39253</v>
      </c>
      <c r="G513" s="4" t="n">
        <v>52</v>
      </c>
      <c r="H513" s="4" t="n">
        <v>1</v>
      </c>
      <c r="K513" s="4" t="n">
        <v>207</v>
      </c>
    </row>
    <row r="514" customFormat="false" ht="12.75" hidden="false" customHeight="false" outlineLevel="0" collapsed="false">
      <c r="A514" s="17" t="s">
        <v>11</v>
      </c>
      <c r="B514" s="4" t="s">
        <v>705</v>
      </c>
      <c r="C514" s="4" t="s">
        <v>56</v>
      </c>
      <c r="E514" s="18" t="n">
        <v>39253</v>
      </c>
      <c r="G514" s="4" t="n">
        <v>8</v>
      </c>
      <c r="H514" s="4" t="n">
        <v>1</v>
      </c>
      <c r="K514" s="4" t="n">
        <v>50.7</v>
      </c>
    </row>
    <row r="515" customFormat="false" ht="12.75" hidden="false" customHeight="false" outlineLevel="0" collapsed="false">
      <c r="A515" s="17" t="s">
        <v>11</v>
      </c>
      <c r="B515" s="4" t="s">
        <v>705</v>
      </c>
      <c r="C515" s="4" t="s">
        <v>270</v>
      </c>
      <c r="E515" s="18" t="n">
        <v>39253</v>
      </c>
      <c r="G515" s="4" t="n">
        <v>8</v>
      </c>
      <c r="H515" s="19" t="n">
        <v>1</v>
      </c>
      <c r="K515" s="4" t="n">
        <v>1.01667</v>
      </c>
    </row>
    <row r="516" customFormat="false" ht="12.75" hidden="false" customHeight="false" outlineLevel="0" collapsed="false">
      <c r="A516" s="17" t="s">
        <v>11</v>
      </c>
      <c r="B516" s="4" t="s">
        <v>706</v>
      </c>
      <c r="C516" s="4" t="s">
        <v>267</v>
      </c>
      <c r="E516" s="18" t="n">
        <v>39253</v>
      </c>
      <c r="G516" s="4" t="n">
        <v>80</v>
      </c>
      <c r="H516" s="4" t="n">
        <v>2</v>
      </c>
      <c r="K516" s="4" t="n">
        <v>311</v>
      </c>
    </row>
    <row r="517" customFormat="false" ht="12.75" hidden="false" customHeight="false" outlineLevel="0" collapsed="false">
      <c r="A517" s="17" t="s">
        <v>11</v>
      </c>
      <c r="B517" s="4" t="s">
        <v>640</v>
      </c>
      <c r="C517" s="4" t="s">
        <v>257</v>
      </c>
      <c r="E517" s="18" t="n">
        <v>39254</v>
      </c>
      <c r="G517" s="4" t="n">
        <v>136</v>
      </c>
      <c r="H517" s="4" t="n">
        <v>4</v>
      </c>
      <c r="K517" s="4" t="s">
        <v>429</v>
      </c>
    </row>
    <row r="518" customFormat="false" ht="12.75" hidden="false" customHeight="false" outlineLevel="0" collapsed="false">
      <c r="A518" s="17" t="s">
        <v>11</v>
      </c>
      <c r="B518" s="4" t="s">
        <v>640</v>
      </c>
      <c r="C518" s="4" t="s">
        <v>90</v>
      </c>
      <c r="E518" s="18" t="n">
        <v>39254</v>
      </c>
      <c r="G518" s="4" t="n">
        <v>9</v>
      </c>
      <c r="H518" s="19" t="n">
        <v>1</v>
      </c>
      <c r="K518" s="4" t="n">
        <v>20.6</v>
      </c>
    </row>
    <row r="519" customFormat="false" ht="12.75" hidden="false" customHeight="false" outlineLevel="0" collapsed="false">
      <c r="A519" s="17" t="s">
        <v>11</v>
      </c>
      <c r="B519" s="4" t="s">
        <v>707</v>
      </c>
      <c r="C519" s="4" t="s">
        <v>257</v>
      </c>
      <c r="E519" s="18" t="n">
        <v>39254</v>
      </c>
      <c r="G519" s="19" t="n">
        <v>158</v>
      </c>
      <c r="H519" s="4" t="n">
        <v>3</v>
      </c>
      <c r="K519" s="4" t="n">
        <v>4</v>
      </c>
    </row>
    <row r="520" customFormat="false" ht="12.75" hidden="false" customHeight="false" outlineLevel="0" collapsed="false">
      <c r="A520" s="17" t="s">
        <v>11</v>
      </c>
      <c r="B520" s="4" t="s">
        <v>708</v>
      </c>
      <c r="C520" s="4" t="s">
        <v>248</v>
      </c>
      <c r="E520" s="18" t="n">
        <v>39255</v>
      </c>
      <c r="G520" s="4" t="n">
        <v>6</v>
      </c>
      <c r="H520" s="4" t="n">
        <v>1</v>
      </c>
      <c r="K520" s="4" t="n">
        <v>0.05</v>
      </c>
    </row>
    <row r="521" customFormat="false" ht="12.75" hidden="false" customHeight="false" outlineLevel="0" collapsed="false">
      <c r="A521" s="17" t="s">
        <v>11</v>
      </c>
      <c r="B521" s="4" t="s">
        <v>708</v>
      </c>
      <c r="C521" s="4" t="s">
        <v>275</v>
      </c>
      <c r="E521" s="18" t="n">
        <v>39255</v>
      </c>
      <c r="G521" s="4" t="n">
        <v>6</v>
      </c>
      <c r="H521" s="4" t="n">
        <v>1</v>
      </c>
      <c r="K521" s="4" t="n">
        <v>0.132</v>
      </c>
    </row>
    <row r="522" customFormat="false" ht="12.75" hidden="false" customHeight="false" outlineLevel="0" collapsed="false">
      <c r="A522" s="17" t="s">
        <v>11</v>
      </c>
      <c r="B522" s="4" t="s">
        <v>709</v>
      </c>
      <c r="C522" s="4" t="s">
        <v>56</v>
      </c>
      <c r="E522" s="18" t="n">
        <v>39255</v>
      </c>
      <c r="G522" s="4" t="n">
        <v>15</v>
      </c>
      <c r="H522" s="19" t="n">
        <v>2</v>
      </c>
      <c r="K522" s="4" t="n">
        <v>53.9</v>
      </c>
    </row>
    <row r="523" customFormat="false" ht="12.75" hidden="false" customHeight="false" outlineLevel="0" collapsed="false">
      <c r="A523" s="17" t="s">
        <v>11</v>
      </c>
      <c r="B523" s="4" t="s">
        <v>709</v>
      </c>
      <c r="C523" s="4" t="s">
        <v>270</v>
      </c>
      <c r="E523" s="18" t="n">
        <v>39255</v>
      </c>
      <c r="G523" s="4" t="n">
        <v>15</v>
      </c>
      <c r="H523" s="19" t="n">
        <v>2</v>
      </c>
      <c r="K523" s="4" t="n">
        <v>1.079</v>
      </c>
    </row>
    <row r="524" customFormat="false" ht="12.75" hidden="false" customHeight="false" outlineLevel="0" collapsed="false">
      <c r="A524" s="17" t="s">
        <v>11</v>
      </c>
      <c r="B524" s="4" t="s">
        <v>710</v>
      </c>
      <c r="C524" s="4" t="s">
        <v>711</v>
      </c>
      <c r="E524" s="18" t="n">
        <v>39255</v>
      </c>
      <c r="G524" s="4" t="n">
        <v>79</v>
      </c>
      <c r="H524" s="19" t="n">
        <v>1</v>
      </c>
      <c r="K524" s="4" t="n">
        <v>0.94</v>
      </c>
    </row>
    <row r="525" customFormat="false" ht="12.75" hidden="false" customHeight="false" outlineLevel="0" collapsed="false">
      <c r="A525" s="17" t="s">
        <v>11</v>
      </c>
      <c r="B525" s="4" t="s">
        <v>712</v>
      </c>
      <c r="C525" s="4" t="s">
        <v>257</v>
      </c>
      <c r="E525" s="18" t="n">
        <v>39255</v>
      </c>
      <c r="G525" s="4" t="n">
        <v>168</v>
      </c>
      <c r="H525" s="19" t="n">
        <v>1</v>
      </c>
      <c r="K525" s="4" t="n">
        <v>4</v>
      </c>
    </row>
    <row r="526" customFormat="false" ht="12.75" hidden="false" customHeight="false" outlineLevel="0" collapsed="false">
      <c r="A526" s="17" t="s">
        <v>11</v>
      </c>
      <c r="B526" s="4" t="s">
        <v>533</v>
      </c>
      <c r="C526" s="4" t="s">
        <v>259</v>
      </c>
      <c r="E526" s="18" t="n">
        <v>39255</v>
      </c>
      <c r="G526" s="4" t="n">
        <v>59</v>
      </c>
      <c r="H526" s="19" t="n">
        <v>1</v>
      </c>
      <c r="K526" s="4" t="n">
        <v>33</v>
      </c>
    </row>
    <row r="527" customFormat="false" ht="12.75" hidden="false" customHeight="false" outlineLevel="0" collapsed="false">
      <c r="A527" s="17" t="s">
        <v>11</v>
      </c>
      <c r="B527" s="4" t="s">
        <v>701</v>
      </c>
      <c r="C527" s="4" t="s">
        <v>257</v>
      </c>
      <c r="E527" s="18" t="n">
        <v>39255</v>
      </c>
      <c r="G527" s="4" t="n">
        <v>144</v>
      </c>
      <c r="H527" s="4" t="n">
        <v>1</v>
      </c>
      <c r="K527" s="4" t="n">
        <v>5</v>
      </c>
    </row>
    <row r="528" customFormat="false" ht="12.75" hidden="false" customHeight="false" outlineLevel="0" collapsed="false">
      <c r="A528" s="17" t="s">
        <v>11</v>
      </c>
      <c r="B528" s="4" t="s">
        <v>544</v>
      </c>
      <c r="C528" s="4" t="s">
        <v>257</v>
      </c>
      <c r="E528" s="18" t="n">
        <v>39255</v>
      </c>
      <c r="G528" s="4" t="n">
        <v>168</v>
      </c>
      <c r="H528" s="19" t="n">
        <v>2</v>
      </c>
      <c r="K528" s="4" t="n">
        <v>1</v>
      </c>
    </row>
    <row r="529" customFormat="false" ht="12.75" hidden="false" customHeight="false" outlineLevel="0" collapsed="false">
      <c r="A529" s="17" t="s">
        <v>11</v>
      </c>
      <c r="B529" s="4" t="s">
        <v>713</v>
      </c>
      <c r="C529" s="4" t="s">
        <v>257</v>
      </c>
      <c r="E529" s="18" t="n">
        <v>39255</v>
      </c>
      <c r="G529" s="4" t="n">
        <v>204</v>
      </c>
      <c r="H529" s="19" t="n">
        <v>1</v>
      </c>
      <c r="K529" s="4" t="n">
        <v>1</v>
      </c>
    </row>
    <row r="530" customFormat="false" ht="12.75" hidden="false" customHeight="false" outlineLevel="0" collapsed="false">
      <c r="A530" s="17" t="s">
        <v>11</v>
      </c>
      <c r="B530" s="4" t="s">
        <v>714</v>
      </c>
      <c r="C530" s="4" t="s">
        <v>257</v>
      </c>
      <c r="E530" s="18" t="n">
        <v>39255</v>
      </c>
      <c r="G530" s="4" t="n">
        <v>235</v>
      </c>
      <c r="H530" s="19" t="n">
        <v>1</v>
      </c>
      <c r="K530" s="4" t="n">
        <v>1</v>
      </c>
    </row>
    <row r="531" customFormat="false" ht="12.75" hidden="false" customHeight="false" outlineLevel="0" collapsed="false">
      <c r="A531" s="17" t="s">
        <v>11</v>
      </c>
      <c r="B531" s="4" t="s">
        <v>715</v>
      </c>
      <c r="C531" s="4" t="s">
        <v>257</v>
      </c>
      <c r="E531" s="18" t="n">
        <v>39258</v>
      </c>
      <c r="G531" s="19" t="n">
        <v>52</v>
      </c>
      <c r="H531" s="19" t="n">
        <v>1</v>
      </c>
      <c r="K531" s="4" t="n">
        <v>1</v>
      </c>
    </row>
    <row r="532" customFormat="false" ht="12.75" hidden="false" customHeight="false" outlineLevel="0" collapsed="false">
      <c r="A532" s="17" t="s">
        <v>11</v>
      </c>
      <c r="B532" s="4" t="s">
        <v>487</v>
      </c>
      <c r="C532" s="4" t="s">
        <v>257</v>
      </c>
      <c r="E532" s="18" t="n">
        <v>39258</v>
      </c>
      <c r="G532" s="20" t="n">
        <v>204</v>
      </c>
      <c r="H532" s="19" t="n">
        <v>1</v>
      </c>
      <c r="K532" s="4" t="n">
        <v>2</v>
      </c>
    </row>
    <row r="533" customFormat="false" ht="12.75" hidden="false" customHeight="false" outlineLevel="0" collapsed="false">
      <c r="A533" s="17" t="s">
        <v>11</v>
      </c>
      <c r="B533" s="4" t="s">
        <v>716</v>
      </c>
      <c r="C533" s="4" t="s">
        <v>257</v>
      </c>
      <c r="E533" s="18" t="n">
        <v>39258</v>
      </c>
      <c r="G533" s="4" t="n">
        <v>36</v>
      </c>
      <c r="H533" s="19" t="n">
        <v>2</v>
      </c>
      <c r="K533" s="4" t="n">
        <v>8</v>
      </c>
    </row>
    <row r="534" customFormat="false" ht="12.75" hidden="false" customHeight="false" outlineLevel="0" collapsed="false">
      <c r="A534" s="17" t="s">
        <v>11</v>
      </c>
      <c r="B534" s="4" t="s">
        <v>717</v>
      </c>
      <c r="C534" s="4" t="s">
        <v>257</v>
      </c>
      <c r="E534" s="18" t="n">
        <v>39259</v>
      </c>
      <c r="G534" s="4" t="n">
        <v>96</v>
      </c>
      <c r="H534" s="19" t="n">
        <v>1</v>
      </c>
      <c r="K534" s="4" t="n">
        <v>1</v>
      </c>
    </row>
    <row r="535" customFormat="false" ht="12.75" hidden="false" customHeight="false" outlineLevel="0" collapsed="false">
      <c r="A535" s="17" t="s">
        <v>11</v>
      </c>
      <c r="B535" s="4" t="s">
        <v>718</v>
      </c>
      <c r="C535" s="4" t="s">
        <v>257</v>
      </c>
      <c r="E535" s="18" t="n">
        <v>39259</v>
      </c>
      <c r="G535" s="4" t="n">
        <v>108</v>
      </c>
      <c r="H535" s="19" t="n">
        <v>1</v>
      </c>
      <c r="K535" s="4" t="n">
        <v>1</v>
      </c>
    </row>
    <row r="536" customFormat="false" ht="12.75" hidden="false" customHeight="false" outlineLevel="0" collapsed="false">
      <c r="A536" s="17" t="s">
        <v>11</v>
      </c>
      <c r="B536" s="4" t="s">
        <v>719</v>
      </c>
      <c r="C536" s="4" t="s">
        <v>267</v>
      </c>
      <c r="E536" s="18" t="n">
        <v>39259</v>
      </c>
      <c r="G536" s="4" t="n">
        <v>36</v>
      </c>
      <c r="H536" s="19" t="n">
        <v>1</v>
      </c>
      <c r="K536" s="4" t="n">
        <v>222</v>
      </c>
    </row>
    <row r="537" customFormat="false" ht="12.75" hidden="false" customHeight="false" outlineLevel="0" collapsed="false">
      <c r="A537" s="17" t="s">
        <v>11</v>
      </c>
      <c r="B537" s="4" t="s">
        <v>720</v>
      </c>
      <c r="C537" s="4" t="s">
        <v>268</v>
      </c>
      <c r="E537" s="18" t="n">
        <v>39259</v>
      </c>
      <c r="G537" s="4" t="n">
        <v>55</v>
      </c>
      <c r="H537" s="19" t="n">
        <v>1</v>
      </c>
      <c r="K537" s="4" t="n">
        <v>98.7</v>
      </c>
    </row>
    <row r="538" customFormat="false" ht="12.75" hidden="false" customHeight="false" outlineLevel="0" collapsed="false">
      <c r="A538" s="17" t="s">
        <v>11</v>
      </c>
      <c r="B538" s="4" t="s">
        <v>720</v>
      </c>
      <c r="C538" s="4" t="s">
        <v>287</v>
      </c>
      <c r="E538" s="18" t="n">
        <v>39259</v>
      </c>
      <c r="G538" s="4" t="n">
        <v>55</v>
      </c>
      <c r="H538" s="19" t="n">
        <v>1</v>
      </c>
      <c r="K538" s="4" t="n">
        <v>5.38</v>
      </c>
    </row>
    <row r="539" customFormat="false" ht="12.75" hidden="false" customHeight="false" outlineLevel="0" collapsed="false">
      <c r="A539" s="17" t="s">
        <v>11</v>
      </c>
      <c r="B539" s="4" t="s">
        <v>721</v>
      </c>
      <c r="C539" s="4" t="s">
        <v>244</v>
      </c>
      <c r="E539" s="18" t="n">
        <v>39259</v>
      </c>
      <c r="G539" s="4" t="n">
        <v>36</v>
      </c>
      <c r="H539" s="19" t="n">
        <v>1</v>
      </c>
      <c r="K539" s="4" t="n">
        <v>244</v>
      </c>
    </row>
    <row r="540" customFormat="false" ht="12.75" hidden="false" customHeight="false" outlineLevel="0" collapsed="false">
      <c r="A540" s="17" t="s">
        <v>11</v>
      </c>
      <c r="B540" s="4" t="s">
        <v>721</v>
      </c>
      <c r="C540" s="4" t="s">
        <v>267</v>
      </c>
      <c r="E540" s="18" t="n">
        <v>39259</v>
      </c>
      <c r="G540" s="4" t="n">
        <v>36</v>
      </c>
      <c r="H540" s="19" t="n">
        <v>1</v>
      </c>
      <c r="K540" s="4" t="n">
        <v>2260</v>
      </c>
    </row>
    <row r="541" customFormat="false" ht="12.75" hidden="false" customHeight="false" outlineLevel="0" collapsed="false">
      <c r="A541" s="17" t="s">
        <v>11</v>
      </c>
      <c r="B541" s="4" t="s">
        <v>721</v>
      </c>
      <c r="C541" s="4" t="s">
        <v>287</v>
      </c>
      <c r="E541" s="18" t="n">
        <v>39259</v>
      </c>
      <c r="G541" s="4" t="n">
        <v>38</v>
      </c>
      <c r="H541" s="4" t="n">
        <v>1</v>
      </c>
      <c r="K541" s="4" t="n">
        <v>4.54</v>
      </c>
    </row>
    <row r="542" customFormat="false" ht="12.75" hidden="false" customHeight="false" outlineLevel="0" collapsed="false">
      <c r="A542" s="17" t="s">
        <v>11</v>
      </c>
      <c r="B542" s="4" t="s">
        <v>722</v>
      </c>
      <c r="C542" s="4" t="s">
        <v>257</v>
      </c>
      <c r="E542" s="18" t="n">
        <v>39260</v>
      </c>
      <c r="G542" s="4" t="n">
        <v>96</v>
      </c>
      <c r="H542" s="19" t="n">
        <v>3</v>
      </c>
      <c r="K542" s="4" t="n">
        <v>53</v>
      </c>
    </row>
    <row r="543" customFormat="false" ht="12.75" hidden="false" customHeight="false" outlineLevel="0" collapsed="false">
      <c r="A543" s="17" t="s">
        <v>11</v>
      </c>
      <c r="B543" s="4" t="s">
        <v>723</v>
      </c>
      <c r="C543" s="4" t="s">
        <v>257</v>
      </c>
      <c r="E543" s="18" t="n">
        <v>39260</v>
      </c>
      <c r="G543" s="4" t="n">
        <v>132</v>
      </c>
      <c r="H543" s="19" t="n">
        <v>2</v>
      </c>
      <c r="K543" s="4" t="n">
        <v>1</v>
      </c>
    </row>
    <row r="544" customFormat="false" ht="12.75" hidden="false" customHeight="false" outlineLevel="0" collapsed="false">
      <c r="A544" s="17" t="s">
        <v>11</v>
      </c>
      <c r="B544" s="4" t="s">
        <v>724</v>
      </c>
      <c r="C544" s="4" t="s">
        <v>267</v>
      </c>
      <c r="E544" s="18" t="n">
        <v>39260</v>
      </c>
      <c r="G544" s="4" t="n">
        <v>24</v>
      </c>
      <c r="H544" s="19" t="n">
        <v>1</v>
      </c>
      <c r="K544" s="4" t="n">
        <v>883</v>
      </c>
    </row>
    <row r="545" customFormat="false" ht="12.75" hidden="false" customHeight="false" outlineLevel="0" collapsed="false">
      <c r="A545" s="17" t="s">
        <v>11</v>
      </c>
      <c r="B545" s="4" t="s">
        <v>724</v>
      </c>
      <c r="C545" s="4" t="s">
        <v>268</v>
      </c>
      <c r="E545" s="18" t="n">
        <v>39260</v>
      </c>
      <c r="G545" s="4" t="n">
        <v>24</v>
      </c>
      <c r="H545" s="19" t="n">
        <v>1</v>
      </c>
      <c r="K545" s="4" t="n">
        <v>99.3</v>
      </c>
    </row>
    <row r="546" customFormat="false" ht="12.75" hidden="false" customHeight="false" outlineLevel="0" collapsed="false">
      <c r="A546" s="17" t="s">
        <v>11</v>
      </c>
      <c r="B546" s="4" t="s">
        <v>725</v>
      </c>
      <c r="C546" s="4" t="s">
        <v>257</v>
      </c>
      <c r="E546" s="18" t="n">
        <v>39260</v>
      </c>
      <c r="G546" s="4" t="n">
        <v>128</v>
      </c>
      <c r="H546" s="19" t="n">
        <v>1</v>
      </c>
      <c r="K546" s="4" t="n">
        <v>7</v>
      </c>
    </row>
    <row r="547" customFormat="false" ht="12.75" hidden="false" customHeight="false" outlineLevel="0" collapsed="false">
      <c r="A547" s="17" t="s">
        <v>11</v>
      </c>
      <c r="B547" s="4" t="s">
        <v>726</v>
      </c>
      <c r="C547" s="4" t="s">
        <v>257</v>
      </c>
      <c r="E547" s="18" t="n">
        <v>39261</v>
      </c>
      <c r="G547" s="4" t="n">
        <v>60</v>
      </c>
      <c r="H547" s="19" t="n">
        <v>1</v>
      </c>
      <c r="K547" s="4" t="n">
        <v>1</v>
      </c>
    </row>
    <row r="548" customFormat="false" ht="12.75" hidden="false" customHeight="false" outlineLevel="0" collapsed="false">
      <c r="A548" s="17" t="s">
        <v>11</v>
      </c>
      <c r="B548" s="4" t="s">
        <v>727</v>
      </c>
      <c r="C548" s="4" t="s">
        <v>257</v>
      </c>
      <c r="E548" s="18" t="n">
        <v>39261</v>
      </c>
      <c r="G548" s="4" t="n">
        <v>96</v>
      </c>
      <c r="H548" s="19" t="n">
        <v>2</v>
      </c>
      <c r="K548" s="4" t="n">
        <v>1</v>
      </c>
    </row>
    <row r="549" customFormat="false" ht="12.75" hidden="false" customHeight="false" outlineLevel="0" collapsed="false">
      <c r="A549" s="17" t="s">
        <v>11</v>
      </c>
      <c r="B549" s="4" t="s">
        <v>728</v>
      </c>
      <c r="C549" s="4" t="s">
        <v>276</v>
      </c>
      <c r="E549" s="18" t="n">
        <v>39261</v>
      </c>
      <c r="G549" s="4" t="n">
        <v>10</v>
      </c>
      <c r="H549" s="4" t="n">
        <v>1</v>
      </c>
      <c r="K549" s="4" t="n">
        <v>199</v>
      </c>
    </row>
    <row r="550" customFormat="false" ht="12.75" hidden="false" customHeight="false" outlineLevel="0" collapsed="false">
      <c r="A550" s="17" t="s">
        <v>11</v>
      </c>
      <c r="B550" s="4" t="s">
        <v>729</v>
      </c>
      <c r="C550" s="4" t="s">
        <v>257</v>
      </c>
      <c r="E550" s="18" t="n">
        <v>39262</v>
      </c>
      <c r="G550" s="19" t="n">
        <v>84</v>
      </c>
      <c r="H550" s="19" t="n">
        <v>1</v>
      </c>
      <c r="K550" s="4" t="n">
        <v>3</v>
      </c>
    </row>
    <row r="551" customFormat="false" ht="12.75" hidden="false" customHeight="false" outlineLevel="0" collapsed="false">
      <c r="A551" s="17" t="s">
        <v>11</v>
      </c>
      <c r="B551" s="4" t="s">
        <v>730</v>
      </c>
      <c r="C551" s="4" t="s">
        <v>257</v>
      </c>
      <c r="E551" s="18" t="n">
        <v>39262</v>
      </c>
      <c r="G551" s="19" t="n">
        <v>25</v>
      </c>
      <c r="H551" s="19" t="n">
        <v>1</v>
      </c>
      <c r="K551" s="4" t="n">
        <v>2</v>
      </c>
    </row>
    <row r="552" customFormat="false" ht="12.75" hidden="false" customHeight="false" outlineLevel="0" collapsed="false">
      <c r="A552" s="17" t="s">
        <v>11</v>
      </c>
      <c r="B552" s="4" t="s">
        <v>485</v>
      </c>
      <c r="C552" s="4" t="s">
        <v>257</v>
      </c>
      <c r="E552" s="18" t="n">
        <v>39262</v>
      </c>
      <c r="G552" s="4" t="n">
        <v>108</v>
      </c>
      <c r="H552" s="4" t="n">
        <v>1</v>
      </c>
      <c r="K552" s="4" t="n">
        <v>3</v>
      </c>
    </row>
    <row r="553" customFormat="false" ht="12.75" hidden="false" customHeight="false" outlineLevel="0" collapsed="false">
      <c r="A553" s="17" t="s">
        <v>11</v>
      </c>
      <c r="B553" s="4" t="s">
        <v>690</v>
      </c>
      <c r="C553" s="4" t="s">
        <v>257</v>
      </c>
      <c r="E553" s="18" t="n">
        <v>39265</v>
      </c>
      <c r="G553" s="4" t="n">
        <v>144</v>
      </c>
      <c r="H553" s="19" t="n">
        <v>1</v>
      </c>
      <c r="K553" s="4" t="n">
        <v>2</v>
      </c>
    </row>
    <row r="554" customFormat="false" ht="12.75" hidden="false" customHeight="false" outlineLevel="0" collapsed="false">
      <c r="A554" s="17" t="s">
        <v>11</v>
      </c>
      <c r="B554" s="4" t="s">
        <v>731</v>
      </c>
      <c r="C554" s="4" t="s">
        <v>257</v>
      </c>
      <c r="E554" s="18" t="n">
        <v>39265</v>
      </c>
      <c r="G554" s="4" t="n">
        <v>84</v>
      </c>
      <c r="H554" s="19" t="n">
        <v>2</v>
      </c>
      <c r="K554" s="4" t="n">
        <v>3</v>
      </c>
    </row>
    <row r="555" customFormat="false" ht="12.75" hidden="false" customHeight="false" outlineLevel="0" collapsed="false">
      <c r="A555" s="17" t="s">
        <v>11</v>
      </c>
      <c r="B555" s="4" t="s">
        <v>649</v>
      </c>
      <c r="C555" s="4" t="s">
        <v>257</v>
      </c>
      <c r="E555" s="18" t="n">
        <v>39265</v>
      </c>
      <c r="G555" s="4" t="n">
        <v>192</v>
      </c>
      <c r="H555" s="19" t="n">
        <v>1</v>
      </c>
      <c r="K555" s="4" t="n">
        <v>2</v>
      </c>
    </row>
    <row r="556" customFormat="false" ht="12.75" hidden="false" customHeight="false" outlineLevel="0" collapsed="false">
      <c r="A556" s="17" t="s">
        <v>11</v>
      </c>
      <c r="B556" s="4" t="s">
        <v>732</v>
      </c>
      <c r="C556" s="4" t="s">
        <v>269</v>
      </c>
      <c r="E556" s="18" t="n">
        <v>39266</v>
      </c>
      <c r="G556" s="4" t="n">
        <v>9</v>
      </c>
      <c r="H556" s="19" t="n">
        <v>1</v>
      </c>
      <c r="K556" s="4" t="n">
        <v>202</v>
      </c>
    </row>
    <row r="557" customFormat="false" ht="12.75" hidden="false" customHeight="false" outlineLevel="0" collapsed="false">
      <c r="A557" s="17" t="s">
        <v>11</v>
      </c>
      <c r="B557" s="4" t="s">
        <v>733</v>
      </c>
      <c r="C557" s="4" t="s">
        <v>257</v>
      </c>
      <c r="E557" s="18" t="n">
        <v>39266</v>
      </c>
      <c r="G557" s="19" t="n">
        <v>239</v>
      </c>
      <c r="H557" s="19" t="n">
        <v>2</v>
      </c>
      <c r="K557" s="4" t="n">
        <v>2</v>
      </c>
    </row>
    <row r="558" customFormat="false" ht="12.75" hidden="false" customHeight="false" outlineLevel="0" collapsed="false">
      <c r="A558" s="17" t="s">
        <v>11</v>
      </c>
      <c r="B558" s="4" t="s">
        <v>734</v>
      </c>
      <c r="C558" s="4" t="s">
        <v>257</v>
      </c>
      <c r="E558" s="18" t="n">
        <v>39266</v>
      </c>
      <c r="G558" s="4" t="n">
        <v>146</v>
      </c>
      <c r="H558" s="19" t="n">
        <v>2</v>
      </c>
      <c r="K558" s="4" t="n">
        <v>2</v>
      </c>
    </row>
    <row r="559" customFormat="false" ht="12.75" hidden="false" customHeight="false" outlineLevel="0" collapsed="false">
      <c r="A559" s="17" t="s">
        <v>11</v>
      </c>
      <c r="B559" s="4" t="s">
        <v>735</v>
      </c>
      <c r="C559" s="4" t="s">
        <v>257</v>
      </c>
      <c r="E559" s="18" t="n">
        <v>39266</v>
      </c>
      <c r="G559" s="4" t="n">
        <v>96</v>
      </c>
      <c r="H559" s="19" t="n">
        <v>2</v>
      </c>
      <c r="K559" s="4" t="n">
        <v>10</v>
      </c>
    </row>
    <row r="560" customFormat="false" ht="12.75" hidden="false" customHeight="false" outlineLevel="0" collapsed="false">
      <c r="A560" s="17" t="s">
        <v>11</v>
      </c>
      <c r="B560" s="4" t="s">
        <v>736</v>
      </c>
      <c r="C560" s="4" t="s">
        <v>257</v>
      </c>
      <c r="E560" s="18" t="n">
        <v>39267</v>
      </c>
      <c r="G560" s="19" t="n">
        <v>108</v>
      </c>
      <c r="H560" s="19" t="n">
        <v>1</v>
      </c>
      <c r="K560" s="4" t="n">
        <v>1</v>
      </c>
    </row>
    <row r="561" customFormat="false" ht="12.75" hidden="false" customHeight="false" outlineLevel="0" collapsed="false">
      <c r="A561" s="17" t="s">
        <v>11</v>
      </c>
      <c r="B561" s="4" t="s">
        <v>737</v>
      </c>
      <c r="C561" s="4" t="s">
        <v>267</v>
      </c>
      <c r="E561" s="18" t="n">
        <v>39267</v>
      </c>
      <c r="G561" s="4" t="n">
        <v>52</v>
      </c>
      <c r="H561" s="19" t="n">
        <v>1</v>
      </c>
      <c r="K561" s="4" t="n">
        <v>1300</v>
      </c>
    </row>
    <row r="562" customFormat="false" ht="12.75" hidden="false" customHeight="false" outlineLevel="0" collapsed="false">
      <c r="A562" s="17" t="s">
        <v>11</v>
      </c>
      <c r="B562" s="4" t="s">
        <v>738</v>
      </c>
      <c r="C562" s="4" t="s">
        <v>267</v>
      </c>
      <c r="E562" s="18" t="n">
        <v>39267</v>
      </c>
      <c r="G562" s="4" t="n">
        <v>4</v>
      </c>
      <c r="H562" s="19" t="n">
        <v>1</v>
      </c>
      <c r="K562" s="4" t="n">
        <v>271</v>
      </c>
    </row>
    <row r="563" customFormat="false" ht="12.75" hidden="false" customHeight="false" outlineLevel="0" collapsed="false">
      <c r="A563" s="17" t="s">
        <v>11</v>
      </c>
      <c r="B563" s="4" t="s">
        <v>739</v>
      </c>
      <c r="C563" s="4" t="s">
        <v>257</v>
      </c>
      <c r="E563" s="18" t="n">
        <v>39267</v>
      </c>
      <c r="G563" s="4" t="n">
        <v>108</v>
      </c>
      <c r="H563" s="19" t="n">
        <v>1</v>
      </c>
      <c r="K563" s="4" t="n">
        <v>2</v>
      </c>
    </row>
    <row r="564" customFormat="false" ht="12.75" hidden="false" customHeight="false" outlineLevel="0" collapsed="false">
      <c r="A564" s="17" t="s">
        <v>11</v>
      </c>
      <c r="B564" s="4" t="s">
        <v>740</v>
      </c>
      <c r="C564" s="4" t="s">
        <v>257</v>
      </c>
      <c r="E564" s="18" t="n">
        <v>39268</v>
      </c>
      <c r="G564" s="4" t="n">
        <v>121</v>
      </c>
      <c r="H564" s="19" t="n">
        <v>1</v>
      </c>
      <c r="K564" s="4" t="n">
        <v>35</v>
      </c>
    </row>
    <row r="565" customFormat="false" ht="12.75" hidden="false" customHeight="false" outlineLevel="0" collapsed="false">
      <c r="A565" s="17" t="s">
        <v>11</v>
      </c>
      <c r="B565" s="4" t="s">
        <v>741</v>
      </c>
      <c r="C565" s="4" t="s">
        <v>257</v>
      </c>
      <c r="E565" s="18" t="n">
        <v>39268</v>
      </c>
      <c r="G565" s="4" t="n">
        <v>144</v>
      </c>
      <c r="H565" s="19" t="n">
        <v>1</v>
      </c>
      <c r="K565" s="4" t="n">
        <v>1</v>
      </c>
    </row>
    <row r="566" customFormat="false" ht="12.75" hidden="false" customHeight="false" outlineLevel="0" collapsed="false">
      <c r="A566" s="17" t="s">
        <v>11</v>
      </c>
      <c r="B566" s="4" t="s">
        <v>742</v>
      </c>
      <c r="C566" s="4" t="s">
        <v>257</v>
      </c>
      <c r="E566" s="18" t="n">
        <v>39268</v>
      </c>
      <c r="G566" s="4" t="n">
        <v>212</v>
      </c>
      <c r="H566" s="4" t="n">
        <v>1</v>
      </c>
      <c r="K566" s="4" t="n">
        <v>1</v>
      </c>
    </row>
    <row r="567" customFormat="false" ht="12.75" hidden="false" customHeight="false" outlineLevel="0" collapsed="false">
      <c r="A567" s="17" t="s">
        <v>11</v>
      </c>
      <c r="B567" s="4" t="s">
        <v>743</v>
      </c>
      <c r="C567" s="4" t="s">
        <v>276</v>
      </c>
      <c r="E567" s="18" t="n">
        <v>39268</v>
      </c>
      <c r="G567" s="19" t="n">
        <v>60</v>
      </c>
      <c r="H567" s="19" t="n">
        <v>1</v>
      </c>
      <c r="K567" s="4" t="n">
        <v>36.5</v>
      </c>
    </row>
    <row r="568" customFormat="false" ht="12.75" hidden="false" customHeight="false" outlineLevel="0" collapsed="false">
      <c r="A568" s="17" t="s">
        <v>11</v>
      </c>
      <c r="B568" s="4" t="s">
        <v>744</v>
      </c>
      <c r="C568" s="4" t="s">
        <v>257</v>
      </c>
      <c r="E568" s="18" t="n">
        <v>39269</v>
      </c>
      <c r="G568" s="4" t="n">
        <v>12</v>
      </c>
      <c r="H568" s="19" t="n">
        <v>3</v>
      </c>
      <c r="K568" s="4" t="n">
        <v>3</v>
      </c>
    </row>
    <row r="569" customFormat="false" ht="12.75" hidden="false" customHeight="false" outlineLevel="0" collapsed="false">
      <c r="A569" s="17" t="s">
        <v>11</v>
      </c>
      <c r="B569" s="4" t="s">
        <v>744</v>
      </c>
      <c r="C569" s="4" t="s">
        <v>90</v>
      </c>
      <c r="E569" s="18" t="n">
        <v>39269</v>
      </c>
      <c r="G569" s="4" t="n">
        <v>4</v>
      </c>
      <c r="H569" s="4" t="n">
        <v>1</v>
      </c>
      <c r="K569" s="4" t="n">
        <v>45</v>
      </c>
    </row>
    <row r="570" customFormat="false" ht="12.75" hidden="false" customHeight="false" outlineLevel="0" collapsed="false">
      <c r="A570" s="17" t="s">
        <v>11</v>
      </c>
      <c r="B570" s="4" t="s">
        <v>745</v>
      </c>
      <c r="C570" s="4" t="s">
        <v>267</v>
      </c>
      <c r="E570" s="18" t="n">
        <v>39269</v>
      </c>
      <c r="G570" s="4" t="n">
        <v>12</v>
      </c>
      <c r="H570" s="19" t="n">
        <v>1</v>
      </c>
      <c r="K570" s="4" t="n">
        <v>218</v>
      </c>
    </row>
    <row r="571" customFormat="false" ht="12.75" hidden="false" customHeight="false" outlineLevel="0" collapsed="false">
      <c r="A571" s="17" t="s">
        <v>11</v>
      </c>
      <c r="B571" s="4" t="s">
        <v>746</v>
      </c>
      <c r="C571" s="4" t="s">
        <v>275</v>
      </c>
      <c r="E571" s="18" t="n">
        <v>39272</v>
      </c>
      <c r="G571" s="19" t="n">
        <v>8</v>
      </c>
      <c r="H571" s="19" t="n">
        <v>1</v>
      </c>
      <c r="K571" s="4" t="n">
        <v>0.157</v>
      </c>
    </row>
    <row r="572" customFormat="false" ht="12.75" hidden="false" customHeight="false" outlineLevel="0" collapsed="false">
      <c r="A572" s="17" t="s">
        <v>11</v>
      </c>
      <c r="B572" s="4" t="s">
        <v>747</v>
      </c>
      <c r="C572" s="4" t="s">
        <v>257</v>
      </c>
      <c r="E572" s="18" t="n">
        <v>39273</v>
      </c>
      <c r="G572" s="4" t="n">
        <v>60</v>
      </c>
      <c r="H572" s="19" t="n">
        <v>2</v>
      </c>
      <c r="K572" s="4" t="n">
        <v>5</v>
      </c>
    </row>
    <row r="573" customFormat="false" ht="12.75" hidden="false" customHeight="false" outlineLevel="0" collapsed="false">
      <c r="A573" s="17" t="s">
        <v>11</v>
      </c>
      <c r="B573" s="4" t="s">
        <v>748</v>
      </c>
      <c r="C573" s="4" t="s">
        <v>257</v>
      </c>
      <c r="E573" s="18" t="n">
        <v>39273</v>
      </c>
      <c r="G573" s="4" t="n">
        <v>72</v>
      </c>
      <c r="H573" s="4" t="n">
        <v>1</v>
      </c>
      <c r="K573" s="4" t="n">
        <v>2</v>
      </c>
    </row>
    <row r="574" customFormat="false" ht="12.75" hidden="false" customHeight="false" outlineLevel="0" collapsed="false">
      <c r="A574" s="17" t="s">
        <v>11</v>
      </c>
      <c r="B574" s="4" t="s">
        <v>749</v>
      </c>
      <c r="C574" s="4" t="s">
        <v>257</v>
      </c>
      <c r="E574" s="18" t="n">
        <v>39273</v>
      </c>
      <c r="G574" s="4" t="n">
        <v>96</v>
      </c>
      <c r="H574" s="19" t="n">
        <v>2</v>
      </c>
      <c r="K574" s="4" t="n">
        <v>4</v>
      </c>
    </row>
    <row r="575" customFormat="false" ht="12.75" hidden="false" customHeight="false" outlineLevel="0" collapsed="false">
      <c r="A575" s="17" t="s">
        <v>11</v>
      </c>
      <c r="B575" s="4" t="s">
        <v>750</v>
      </c>
      <c r="C575" s="4" t="s">
        <v>267</v>
      </c>
      <c r="E575" s="18" t="n">
        <v>39274</v>
      </c>
      <c r="G575" s="19" t="n">
        <v>38</v>
      </c>
      <c r="H575" s="19" t="n">
        <v>1</v>
      </c>
      <c r="K575" s="4" t="n">
        <v>287</v>
      </c>
    </row>
    <row r="576" customFormat="false" ht="12.75" hidden="false" customHeight="false" outlineLevel="0" collapsed="false">
      <c r="A576" s="17" t="s">
        <v>11</v>
      </c>
      <c r="B576" s="4" t="s">
        <v>751</v>
      </c>
      <c r="C576" s="4" t="s">
        <v>244</v>
      </c>
      <c r="E576" s="18" t="n">
        <v>39274</v>
      </c>
      <c r="G576" s="4" t="n">
        <v>52</v>
      </c>
      <c r="H576" s="19" t="n">
        <v>1</v>
      </c>
      <c r="K576" s="4" t="n">
        <v>313</v>
      </c>
    </row>
    <row r="577" customFormat="false" ht="12.75" hidden="false" customHeight="false" outlineLevel="0" collapsed="false">
      <c r="A577" s="17" t="s">
        <v>11</v>
      </c>
      <c r="B577" s="4" t="s">
        <v>751</v>
      </c>
      <c r="C577" s="4" t="s">
        <v>267</v>
      </c>
      <c r="E577" s="18" t="n">
        <v>39274</v>
      </c>
      <c r="G577" s="4" t="n">
        <v>52</v>
      </c>
      <c r="H577" s="4" t="n">
        <v>1</v>
      </c>
      <c r="K577" s="4" t="n">
        <v>233</v>
      </c>
    </row>
    <row r="578" customFormat="false" ht="12.75" hidden="false" customHeight="false" outlineLevel="0" collapsed="false">
      <c r="A578" s="17" t="s">
        <v>11</v>
      </c>
      <c r="B578" s="4" t="s">
        <v>752</v>
      </c>
      <c r="C578" s="4" t="s">
        <v>257</v>
      </c>
      <c r="E578" s="18" t="n">
        <v>39276</v>
      </c>
      <c r="G578" s="4" t="n">
        <v>96</v>
      </c>
      <c r="H578" s="19" t="n">
        <v>2</v>
      </c>
      <c r="K578" s="4" t="n">
        <v>2</v>
      </c>
    </row>
    <row r="579" customFormat="false" ht="12.75" hidden="false" customHeight="false" outlineLevel="0" collapsed="false">
      <c r="A579" s="17" t="s">
        <v>11</v>
      </c>
      <c r="B579" s="4" t="s">
        <v>682</v>
      </c>
      <c r="C579" s="4" t="s">
        <v>279</v>
      </c>
      <c r="E579" s="18" t="n">
        <v>39276</v>
      </c>
      <c r="G579" s="4" t="n">
        <v>53</v>
      </c>
      <c r="H579" s="19" t="n">
        <v>1</v>
      </c>
      <c r="K579" s="4" t="n">
        <v>6.2</v>
      </c>
    </row>
    <row r="580" customFormat="false" ht="12.75" hidden="false" customHeight="false" outlineLevel="0" collapsed="false">
      <c r="A580" s="17" t="s">
        <v>11</v>
      </c>
      <c r="B580" s="4" t="s">
        <v>753</v>
      </c>
      <c r="C580" s="4" t="s">
        <v>250</v>
      </c>
      <c r="E580" s="18" t="n">
        <v>39276</v>
      </c>
      <c r="G580" s="4" t="n">
        <v>3</v>
      </c>
      <c r="H580" s="19" t="n">
        <v>1</v>
      </c>
      <c r="K580" s="4" t="n">
        <v>11.7</v>
      </c>
    </row>
    <row r="581" customFormat="false" ht="12.75" hidden="false" customHeight="false" outlineLevel="0" collapsed="false">
      <c r="A581" s="17" t="s">
        <v>11</v>
      </c>
      <c r="B581" s="4" t="s">
        <v>754</v>
      </c>
      <c r="C581" s="4" t="s">
        <v>257</v>
      </c>
      <c r="E581" s="18" t="n">
        <v>39279</v>
      </c>
      <c r="G581" s="4" t="n">
        <v>132</v>
      </c>
      <c r="H581" s="4" t="n">
        <v>1</v>
      </c>
      <c r="K581" s="4" t="n">
        <v>17</v>
      </c>
    </row>
    <row r="582" customFormat="false" ht="12.75" hidden="false" customHeight="false" outlineLevel="0" collapsed="false">
      <c r="A582" s="17" t="s">
        <v>11</v>
      </c>
      <c r="B582" s="4" t="s">
        <v>755</v>
      </c>
      <c r="C582" s="4" t="s">
        <v>257</v>
      </c>
      <c r="E582" s="18" t="n">
        <v>39279</v>
      </c>
      <c r="G582" s="4" t="n">
        <v>85</v>
      </c>
      <c r="H582" s="19" t="n">
        <v>2</v>
      </c>
      <c r="K582" s="4" t="n">
        <v>1</v>
      </c>
    </row>
    <row r="583" customFormat="false" ht="12.75" hidden="false" customHeight="false" outlineLevel="0" collapsed="false">
      <c r="A583" s="17" t="s">
        <v>11</v>
      </c>
      <c r="B583" s="4" t="s">
        <v>455</v>
      </c>
      <c r="C583" s="4" t="s">
        <v>90</v>
      </c>
      <c r="E583" s="18" t="n">
        <v>39279</v>
      </c>
      <c r="G583" s="4" t="n">
        <v>8</v>
      </c>
      <c r="H583" s="19" t="n">
        <v>1</v>
      </c>
      <c r="K583" s="4" t="n">
        <v>37.3</v>
      </c>
    </row>
    <row r="584" customFormat="false" ht="12.75" hidden="false" customHeight="false" outlineLevel="0" collapsed="false">
      <c r="A584" s="17" t="s">
        <v>11</v>
      </c>
      <c r="B584" s="4" t="s">
        <v>756</v>
      </c>
      <c r="C584" s="4" t="s">
        <v>257</v>
      </c>
      <c r="E584" s="18" t="n">
        <v>39280</v>
      </c>
      <c r="G584" s="19" t="n">
        <v>48</v>
      </c>
      <c r="H584" s="19" t="n">
        <v>2</v>
      </c>
      <c r="K584" s="4" t="s">
        <v>429</v>
      </c>
    </row>
    <row r="585" customFormat="false" ht="12.75" hidden="false" customHeight="false" outlineLevel="0" collapsed="false">
      <c r="A585" s="17" t="s">
        <v>11</v>
      </c>
      <c r="B585" s="4" t="s">
        <v>757</v>
      </c>
      <c r="C585" s="4" t="s">
        <v>267</v>
      </c>
      <c r="E585" s="18" t="n">
        <v>39280</v>
      </c>
      <c r="G585" s="4" t="n">
        <v>24</v>
      </c>
      <c r="H585" s="19" t="n">
        <v>1</v>
      </c>
      <c r="K585" s="4" t="n">
        <v>209</v>
      </c>
    </row>
    <row r="586" customFormat="false" ht="12.75" hidden="false" customHeight="false" outlineLevel="0" collapsed="false">
      <c r="A586" s="17" t="s">
        <v>11</v>
      </c>
      <c r="B586" s="4" t="s">
        <v>758</v>
      </c>
      <c r="C586" s="4" t="s">
        <v>257</v>
      </c>
      <c r="E586" s="18" t="n">
        <v>39280</v>
      </c>
      <c r="G586" s="4" t="n">
        <v>120</v>
      </c>
      <c r="H586" s="19" t="n">
        <v>1</v>
      </c>
      <c r="K586" s="4" t="n">
        <v>13</v>
      </c>
    </row>
    <row r="587" customFormat="false" ht="12.75" hidden="false" customHeight="false" outlineLevel="0" collapsed="false">
      <c r="A587" s="17" t="s">
        <v>11</v>
      </c>
      <c r="B587" s="4" t="s">
        <v>759</v>
      </c>
      <c r="C587" s="4" t="s">
        <v>257</v>
      </c>
      <c r="E587" s="18" t="n">
        <v>39280</v>
      </c>
      <c r="G587" s="4" t="n">
        <v>48</v>
      </c>
      <c r="H587" s="19" t="n">
        <v>1</v>
      </c>
      <c r="K587" s="4" t="n">
        <v>1</v>
      </c>
    </row>
    <row r="588" customFormat="false" ht="12.75" hidden="false" customHeight="false" outlineLevel="0" collapsed="false">
      <c r="A588" s="17" t="s">
        <v>11</v>
      </c>
      <c r="B588" s="4" t="s">
        <v>634</v>
      </c>
      <c r="C588" s="4" t="s">
        <v>268</v>
      </c>
      <c r="E588" s="18" t="n">
        <v>39281</v>
      </c>
      <c r="G588" s="4" t="n">
        <v>77</v>
      </c>
      <c r="H588" s="19" t="n">
        <v>1</v>
      </c>
      <c r="K588" s="4" t="n">
        <v>58</v>
      </c>
    </row>
    <row r="589" customFormat="false" ht="12.75" hidden="false" customHeight="false" outlineLevel="0" collapsed="false">
      <c r="A589" s="17" t="s">
        <v>11</v>
      </c>
      <c r="B589" s="4" t="s">
        <v>760</v>
      </c>
      <c r="C589" s="4" t="s">
        <v>267</v>
      </c>
      <c r="E589" s="18" t="n">
        <v>39281</v>
      </c>
      <c r="G589" s="4" t="n">
        <v>24</v>
      </c>
      <c r="H589" s="19" t="n">
        <v>1</v>
      </c>
      <c r="K589" s="4" t="n">
        <v>250</v>
      </c>
    </row>
    <row r="590" customFormat="false" ht="12.75" hidden="false" customHeight="false" outlineLevel="0" collapsed="false">
      <c r="A590" s="17" t="s">
        <v>11</v>
      </c>
      <c r="B590" s="4" t="s">
        <v>761</v>
      </c>
      <c r="C590" s="4" t="s">
        <v>257</v>
      </c>
      <c r="E590" s="18" t="n">
        <v>39282</v>
      </c>
      <c r="G590" s="4" t="n">
        <v>60</v>
      </c>
      <c r="H590" s="19" t="n">
        <v>1</v>
      </c>
      <c r="K590" s="4" t="n">
        <v>1</v>
      </c>
    </row>
    <row r="591" customFormat="false" ht="12.75" hidden="false" customHeight="false" outlineLevel="0" collapsed="false">
      <c r="A591" s="17" t="s">
        <v>11</v>
      </c>
      <c r="B591" s="4" t="s">
        <v>762</v>
      </c>
      <c r="C591" s="4" t="s">
        <v>257</v>
      </c>
      <c r="E591" s="18" t="n">
        <v>39282</v>
      </c>
      <c r="G591" s="4" t="n">
        <v>192</v>
      </c>
      <c r="H591" s="19" t="n">
        <v>1</v>
      </c>
      <c r="K591" s="4" t="n">
        <v>1</v>
      </c>
    </row>
    <row r="592" customFormat="false" ht="12.75" hidden="false" customHeight="false" outlineLevel="0" collapsed="false">
      <c r="A592" s="17" t="s">
        <v>11</v>
      </c>
      <c r="B592" s="4" t="s">
        <v>763</v>
      </c>
      <c r="C592" s="4" t="s">
        <v>257</v>
      </c>
      <c r="E592" s="18" t="n">
        <v>39282</v>
      </c>
      <c r="G592" s="4" t="n">
        <v>120</v>
      </c>
      <c r="H592" s="19" t="n">
        <v>2</v>
      </c>
      <c r="K592" s="4" t="n">
        <v>10</v>
      </c>
    </row>
    <row r="593" customFormat="false" ht="12.75" hidden="false" customHeight="false" outlineLevel="0" collapsed="false">
      <c r="A593" s="17" t="s">
        <v>11</v>
      </c>
      <c r="B593" s="4" t="s">
        <v>764</v>
      </c>
      <c r="C593" s="4" t="s">
        <v>257</v>
      </c>
      <c r="E593" s="18" t="n">
        <v>39282</v>
      </c>
      <c r="G593" s="4" t="n">
        <v>96</v>
      </c>
      <c r="H593" s="4" t="n">
        <v>1</v>
      </c>
      <c r="K593" s="4" t="n">
        <v>1</v>
      </c>
    </row>
    <row r="594" customFormat="false" ht="12.75" hidden="false" customHeight="false" outlineLevel="0" collapsed="false">
      <c r="A594" s="17" t="s">
        <v>11</v>
      </c>
      <c r="B594" s="4" t="s">
        <v>765</v>
      </c>
      <c r="C594" s="4" t="s">
        <v>267</v>
      </c>
      <c r="E594" s="18" t="n">
        <v>39282</v>
      </c>
      <c r="G594" s="4" t="n">
        <v>81</v>
      </c>
      <c r="H594" s="19" t="n">
        <v>1</v>
      </c>
      <c r="K594" s="4" t="n">
        <v>389</v>
      </c>
    </row>
    <row r="595" customFormat="false" ht="12.75" hidden="false" customHeight="false" outlineLevel="0" collapsed="false">
      <c r="A595" s="17" t="s">
        <v>11</v>
      </c>
      <c r="B595" s="4" t="s">
        <v>766</v>
      </c>
      <c r="C595" s="4" t="s">
        <v>257</v>
      </c>
      <c r="E595" s="18" t="n">
        <v>39283</v>
      </c>
      <c r="G595" s="4" t="n">
        <v>234</v>
      </c>
      <c r="H595" s="19" t="n">
        <v>1</v>
      </c>
      <c r="K595" s="4" t="n">
        <v>1</v>
      </c>
    </row>
    <row r="596" customFormat="false" ht="12.75" hidden="false" customHeight="false" outlineLevel="0" collapsed="false">
      <c r="A596" s="17" t="s">
        <v>11</v>
      </c>
      <c r="B596" s="4" t="s">
        <v>767</v>
      </c>
      <c r="C596" s="4" t="s">
        <v>90</v>
      </c>
      <c r="E596" s="18" t="n">
        <v>39283</v>
      </c>
      <c r="G596" s="4" t="n">
        <v>8</v>
      </c>
      <c r="H596" s="19" t="n">
        <v>1</v>
      </c>
      <c r="K596" s="4" t="n">
        <v>35.3</v>
      </c>
    </row>
    <row r="597" customFormat="false" ht="12.75" hidden="false" customHeight="false" outlineLevel="0" collapsed="false">
      <c r="A597" s="17" t="s">
        <v>11</v>
      </c>
      <c r="B597" s="4" t="s">
        <v>768</v>
      </c>
      <c r="C597" s="4" t="s">
        <v>257</v>
      </c>
      <c r="E597" s="18" t="n">
        <v>39283</v>
      </c>
      <c r="G597" s="19" t="n">
        <v>168</v>
      </c>
      <c r="H597" s="19" t="n">
        <v>1</v>
      </c>
      <c r="K597" s="4" t="n">
        <v>4</v>
      </c>
    </row>
    <row r="598" customFormat="false" ht="12.75" hidden="false" customHeight="false" outlineLevel="0" collapsed="false">
      <c r="A598" s="17" t="s">
        <v>11</v>
      </c>
      <c r="B598" s="4" t="s">
        <v>520</v>
      </c>
      <c r="C598" s="4" t="s">
        <v>257</v>
      </c>
      <c r="E598" s="18" t="n">
        <v>39283</v>
      </c>
      <c r="G598" s="4" t="n">
        <v>120</v>
      </c>
      <c r="H598" s="19" t="n">
        <v>1</v>
      </c>
      <c r="K598" s="4" t="n">
        <v>1</v>
      </c>
    </row>
    <row r="599" customFormat="false" ht="12.75" hidden="false" customHeight="false" outlineLevel="0" collapsed="false">
      <c r="A599" s="17" t="s">
        <v>11</v>
      </c>
      <c r="B599" s="4" t="s">
        <v>645</v>
      </c>
      <c r="C599" s="4" t="s">
        <v>267</v>
      </c>
      <c r="E599" s="18" t="n">
        <v>39283</v>
      </c>
      <c r="G599" s="4" t="n">
        <v>37</v>
      </c>
      <c r="H599" s="4" t="n">
        <v>1</v>
      </c>
      <c r="K599" s="4" t="n">
        <v>224</v>
      </c>
    </row>
    <row r="600" customFormat="false" ht="12.75" hidden="false" customHeight="false" outlineLevel="0" collapsed="false">
      <c r="A600" s="17" t="s">
        <v>11</v>
      </c>
      <c r="B600" s="4" t="s">
        <v>769</v>
      </c>
      <c r="C600" s="4" t="s">
        <v>257</v>
      </c>
      <c r="E600" s="18" t="n">
        <v>39286</v>
      </c>
      <c r="G600" s="4" t="n">
        <v>132</v>
      </c>
      <c r="H600" s="19" t="n">
        <v>1</v>
      </c>
      <c r="K600" s="4" t="n">
        <v>5</v>
      </c>
    </row>
    <row r="601" customFormat="false" ht="12.75" hidden="false" customHeight="false" outlineLevel="0" collapsed="false">
      <c r="A601" s="17" t="s">
        <v>11</v>
      </c>
      <c r="B601" s="4" t="s">
        <v>622</v>
      </c>
      <c r="C601" s="4" t="s">
        <v>276</v>
      </c>
      <c r="E601" s="18" t="n">
        <v>39287</v>
      </c>
      <c r="G601" s="4" t="n">
        <v>9</v>
      </c>
      <c r="H601" s="4" t="n">
        <v>1</v>
      </c>
      <c r="K601" s="4" t="n">
        <v>63.5</v>
      </c>
    </row>
    <row r="602" customFormat="false" ht="12.75" hidden="false" customHeight="false" outlineLevel="0" collapsed="false">
      <c r="A602" s="17" t="s">
        <v>11</v>
      </c>
      <c r="B602" s="4" t="s">
        <v>770</v>
      </c>
      <c r="C602" s="4" t="s">
        <v>269</v>
      </c>
      <c r="E602" s="18" t="n">
        <v>39287</v>
      </c>
      <c r="G602" s="4" t="n">
        <v>10</v>
      </c>
      <c r="H602" s="19" t="n">
        <v>1</v>
      </c>
      <c r="K602" s="4" t="n">
        <v>206</v>
      </c>
    </row>
    <row r="603" customFormat="false" ht="12.75" hidden="false" customHeight="false" outlineLevel="0" collapsed="false">
      <c r="A603" s="17" t="s">
        <v>11</v>
      </c>
      <c r="B603" s="4" t="s">
        <v>771</v>
      </c>
      <c r="C603" s="4" t="s">
        <v>257</v>
      </c>
      <c r="E603" s="18" t="n">
        <v>39287</v>
      </c>
      <c r="G603" s="4" t="n">
        <v>108</v>
      </c>
      <c r="H603" s="19" t="n">
        <v>1</v>
      </c>
      <c r="K603" s="4" t="n">
        <v>1</v>
      </c>
    </row>
    <row r="604" customFormat="false" ht="12.75" hidden="false" customHeight="false" outlineLevel="0" collapsed="false">
      <c r="A604" s="17" t="s">
        <v>11</v>
      </c>
      <c r="B604" s="4" t="s">
        <v>772</v>
      </c>
      <c r="C604" s="4" t="s">
        <v>39</v>
      </c>
      <c r="E604" s="18" t="n">
        <v>39287</v>
      </c>
      <c r="G604" s="4" t="n">
        <v>8</v>
      </c>
      <c r="H604" s="19" t="n">
        <v>1</v>
      </c>
      <c r="K604" s="4" t="n">
        <v>106</v>
      </c>
    </row>
    <row r="605" customFormat="false" ht="12.75" hidden="false" customHeight="false" outlineLevel="0" collapsed="false">
      <c r="A605" s="17" t="s">
        <v>11</v>
      </c>
      <c r="B605" s="4" t="s">
        <v>773</v>
      </c>
      <c r="C605" s="4" t="s">
        <v>257</v>
      </c>
      <c r="E605" s="18" t="n">
        <v>39287</v>
      </c>
      <c r="G605" s="4" t="n">
        <v>72</v>
      </c>
      <c r="H605" s="4" t="n">
        <v>1</v>
      </c>
      <c r="K605" s="4" t="n">
        <v>1</v>
      </c>
    </row>
    <row r="606" customFormat="false" ht="12.75" hidden="false" customHeight="false" outlineLevel="0" collapsed="false">
      <c r="A606" s="17" t="s">
        <v>11</v>
      </c>
      <c r="B606" s="4" t="s">
        <v>576</v>
      </c>
      <c r="C606" s="4" t="s">
        <v>268</v>
      </c>
      <c r="E606" s="18" t="n">
        <v>39287</v>
      </c>
      <c r="G606" s="4" t="n">
        <v>11</v>
      </c>
      <c r="H606" s="4" t="n">
        <v>1</v>
      </c>
      <c r="K606" s="4" t="n">
        <v>111</v>
      </c>
    </row>
    <row r="607" customFormat="false" ht="12.75" hidden="false" customHeight="false" outlineLevel="0" collapsed="false">
      <c r="A607" s="17" t="s">
        <v>11</v>
      </c>
      <c r="B607" s="4" t="s">
        <v>774</v>
      </c>
      <c r="C607" s="4" t="s">
        <v>257</v>
      </c>
      <c r="E607" s="18" t="n">
        <v>39288</v>
      </c>
      <c r="G607" s="19" t="n">
        <v>111</v>
      </c>
      <c r="H607" s="19" t="n">
        <v>1</v>
      </c>
      <c r="K607" s="4" t="n">
        <v>3</v>
      </c>
    </row>
    <row r="608" customFormat="false" ht="12.75" hidden="false" customHeight="false" outlineLevel="0" collapsed="false">
      <c r="A608" s="17" t="s">
        <v>11</v>
      </c>
      <c r="B608" s="4" t="s">
        <v>673</v>
      </c>
      <c r="C608" s="4" t="s">
        <v>257</v>
      </c>
      <c r="E608" s="18" t="n">
        <v>39288</v>
      </c>
      <c r="G608" s="19" t="n">
        <v>74</v>
      </c>
      <c r="H608" s="19" t="n">
        <v>1</v>
      </c>
      <c r="K608" s="4" t="n">
        <v>7</v>
      </c>
    </row>
    <row r="609" customFormat="false" ht="12.75" hidden="false" customHeight="false" outlineLevel="0" collapsed="false">
      <c r="A609" s="17" t="s">
        <v>11</v>
      </c>
      <c r="B609" s="4" t="s">
        <v>775</v>
      </c>
      <c r="C609" s="4" t="s">
        <v>267</v>
      </c>
      <c r="E609" s="18" t="n">
        <v>39288</v>
      </c>
      <c r="G609" s="19" t="n">
        <v>24</v>
      </c>
      <c r="H609" s="19" t="n">
        <v>1</v>
      </c>
      <c r="K609" s="4" t="n">
        <v>529</v>
      </c>
    </row>
    <row r="610" customFormat="false" ht="12.75" hidden="false" customHeight="false" outlineLevel="0" collapsed="false">
      <c r="A610" s="17" t="s">
        <v>11</v>
      </c>
      <c r="B610" s="4" t="s">
        <v>776</v>
      </c>
      <c r="C610" s="4" t="s">
        <v>267</v>
      </c>
      <c r="E610" s="18" t="n">
        <v>39288</v>
      </c>
      <c r="G610" s="19" t="n">
        <v>24</v>
      </c>
      <c r="H610" s="4" t="n">
        <v>1</v>
      </c>
      <c r="K610" s="4" t="n">
        <v>218</v>
      </c>
    </row>
    <row r="611" customFormat="false" ht="12.75" hidden="false" customHeight="false" outlineLevel="0" collapsed="false">
      <c r="A611" s="17" t="s">
        <v>11</v>
      </c>
      <c r="B611" s="4" t="s">
        <v>777</v>
      </c>
      <c r="C611" s="4" t="s">
        <v>90</v>
      </c>
      <c r="E611" s="18" t="n">
        <v>39288</v>
      </c>
      <c r="G611" s="4" t="n">
        <v>8</v>
      </c>
      <c r="H611" s="4" t="n">
        <v>1</v>
      </c>
      <c r="K611" s="4" t="n">
        <v>28</v>
      </c>
    </row>
    <row r="612" customFormat="false" ht="12.75" hidden="false" customHeight="false" outlineLevel="0" collapsed="false">
      <c r="A612" s="17" t="s">
        <v>11</v>
      </c>
      <c r="B612" s="4" t="s">
        <v>778</v>
      </c>
      <c r="C612" s="4" t="s">
        <v>257</v>
      </c>
      <c r="E612" s="18" t="n">
        <v>39288</v>
      </c>
      <c r="G612" s="19" t="n">
        <v>203</v>
      </c>
      <c r="H612" s="19" t="n">
        <v>1</v>
      </c>
      <c r="K612" s="4" t="n">
        <v>1</v>
      </c>
    </row>
    <row r="613" customFormat="false" ht="12.75" hidden="false" customHeight="false" outlineLevel="0" collapsed="false">
      <c r="A613" s="17" t="s">
        <v>11</v>
      </c>
      <c r="B613" s="4" t="s">
        <v>779</v>
      </c>
      <c r="C613" s="4" t="s">
        <v>257</v>
      </c>
      <c r="E613" s="18" t="n">
        <v>39288</v>
      </c>
      <c r="G613" s="4" t="n">
        <v>174</v>
      </c>
      <c r="H613" s="19" t="n">
        <v>2</v>
      </c>
      <c r="K613" s="4" t="n">
        <v>90</v>
      </c>
    </row>
    <row r="614" customFormat="false" ht="12.75" hidden="false" customHeight="false" outlineLevel="0" collapsed="false">
      <c r="A614" s="17" t="s">
        <v>11</v>
      </c>
      <c r="B614" s="4" t="s">
        <v>678</v>
      </c>
      <c r="C614" s="4" t="s">
        <v>39</v>
      </c>
      <c r="E614" s="18" t="n">
        <v>39289</v>
      </c>
      <c r="G614" s="4" t="n">
        <v>8</v>
      </c>
      <c r="H614" s="19" t="n">
        <v>1</v>
      </c>
      <c r="K614" s="4" t="n">
        <v>108.96</v>
      </c>
    </row>
    <row r="615" customFormat="false" ht="12.75" hidden="false" customHeight="false" outlineLevel="0" collapsed="false">
      <c r="A615" s="17" t="s">
        <v>11</v>
      </c>
      <c r="B615" s="4" t="s">
        <v>780</v>
      </c>
      <c r="C615" s="4" t="s">
        <v>257</v>
      </c>
      <c r="E615" s="18" t="n">
        <v>39289</v>
      </c>
      <c r="G615" s="4" t="n">
        <v>24</v>
      </c>
      <c r="H615" s="4" t="n">
        <v>1</v>
      </c>
      <c r="K615" s="4" t="n">
        <v>2</v>
      </c>
    </row>
    <row r="616" customFormat="false" ht="12.75" hidden="false" customHeight="false" outlineLevel="0" collapsed="false">
      <c r="A616" s="17" t="s">
        <v>11</v>
      </c>
      <c r="B616" s="4" t="s">
        <v>408</v>
      </c>
      <c r="C616" s="4" t="s">
        <v>39</v>
      </c>
      <c r="E616" s="18" t="n">
        <v>39289</v>
      </c>
      <c r="G616" s="4" t="n">
        <v>8</v>
      </c>
      <c r="H616" s="19" t="n">
        <v>1</v>
      </c>
      <c r="K616" s="4" t="n">
        <v>108</v>
      </c>
    </row>
    <row r="617" customFormat="false" ht="12.75" hidden="false" customHeight="false" outlineLevel="0" collapsed="false">
      <c r="A617" s="17" t="s">
        <v>11</v>
      </c>
      <c r="B617" s="4" t="s">
        <v>781</v>
      </c>
      <c r="C617" s="4" t="s">
        <v>257</v>
      </c>
      <c r="E617" s="18" t="n">
        <v>39289</v>
      </c>
      <c r="G617" s="4" t="n">
        <v>132</v>
      </c>
      <c r="H617" s="19" t="n">
        <v>1</v>
      </c>
      <c r="K617" s="4" t="n">
        <v>1</v>
      </c>
    </row>
    <row r="618" customFormat="false" ht="12.75" hidden="false" customHeight="false" outlineLevel="0" collapsed="false">
      <c r="A618" s="17" t="s">
        <v>11</v>
      </c>
      <c r="B618" s="4" t="s">
        <v>422</v>
      </c>
      <c r="C618" s="4" t="s">
        <v>257</v>
      </c>
      <c r="E618" s="18" t="n">
        <v>39289</v>
      </c>
      <c r="G618" s="4" t="n">
        <v>210</v>
      </c>
      <c r="H618" s="19" t="n">
        <v>1</v>
      </c>
      <c r="K618" s="4" t="n">
        <v>4</v>
      </c>
    </row>
    <row r="619" customFormat="false" ht="12.75" hidden="false" customHeight="false" outlineLevel="0" collapsed="false">
      <c r="A619" s="17" t="s">
        <v>11</v>
      </c>
      <c r="B619" s="4" t="s">
        <v>422</v>
      </c>
      <c r="C619" s="4" t="s">
        <v>265</v>
      </c>
      <c r="E619" s="18" t="n">
        <v>39289</v>
      </c>
      <c r="G619" s="4" t="n">
        <v>210</v>
      </c>
      <c r="H619" s="19" t="n">
        <v>1</v>
      </c>
      <c r="K619" s="4" t="n">
        <v>2</v>
      </c>
    </row>
    <row r="620" customFormat="false" ht="12.75" hidden="false" customHeight="false" outlineLevel="0" collapsed="false">
      <c r="A620" s="17" t="s">
        <v>11</v>
      </c>
      <c r="B620" s="4" t="s">
        <v>782</v>
      </c>
      <c r="C620" s="4" t="s">
        <v>257</v>
      </c>
      <c r="E620" s="18" t="n">
        <v>39289</v>
      </c>
      <c r="G620" s="4" t="n">
        <v>158</v>
      </c>
      <c r="H620" s="19" t="n">
        <v>1</v>
      </c>
      <c r="K620" s="4" t="n">
        <v>1</v>
      </c>
    </row>
    <row r="621" customFormat="false" ht="12.75" hidden="false" customHeight="false" outlineLevel="0" collapsed="false">
      <c r="A621" s="17" t="s">
        <v>11</v>
      </c>
      <c r="B621" s="4" t="s">
        <v>783</v>
      </c>
      <c r="C621" s="4" t="s">
        <v>257</v>
      </c>
      <c r="E621" s="18" t="n">
        <v>39289</v>
      </c>
      <c r="G621" s="4" t="n">
        <v>147</v>
      </c>
      <c r="H621" s="4" t="n">
        <v>1</v>
      </c>
      <c r="K621" s="4" t="n">
        <v>2</v>
      </c>
    </row>
    <row r="622" customFormat="false" ht="12.75" hidden="false" customHeight="false" outlineLevel="0" collapsed="false">
      <c r="A622" s="17" t="s">
        <v>11</v>
      </c>
      <c r="B622" s="4" t="s">
        <v>784</v>
      </c>
      <c r="C622" s="4" t="s">
        <v>257</v>
      </c>
      <c r="E622" s="18" t="n">
        <v>39290</v>
      </c>
      <c r="G622" s="4" t="n">
        <v>72</v>
      </c>
      <c r="H622" s="19" t="n">
        <v>1</v>
      </c>
      <c r="K622" s="4" t="n">
        <v>2</v>
      </c>
    </row>
    <row r="623" customFormat="false" ht="12.75" hidden="false" customHeight="false" outlineLevel="0" collapsed="false">
      <c r="A623" s="17" t="s">
        <v>11</v>
      </c>
      <c r="B623" s="4" t="s">
        <v>785</v>
      </c>
      <c r="C623" s="4" t="s">
        <v>244</v>
      </c>
      <c r="E623" s="18" t="n">
        <v>39290</v>
      </c>
      <c r="G623" s="19" t="n">
        <v>54</v>
      </c>
      <c r="H623" s="19" t="n">
        <v>1</v>
      </c>
      <c r="K623" s="4" t="n">
        <v>692</v>
      </c>
    </row>
    <row r="624" customFormat="false" ht="12.75" hidden="false" customHeight="false" outlineLevel="0" collapsed="false">
      <c r="A624" s="17" t="s">
        <v>11</v>
      </c>
      <c r="B624" s="4" t="s">
        <v>785</v>
      </c>
      <c r="C624" s="4" t="s">
        <v>268</v>
      </c>
      <c r="E624" s="18" t="n">
        <v>39290</v>
      </c>
      <c r="G624" s="19" t="n">
        <v>54</v>
      </c>
      <c r="H624" s="19" t="n">
        <v>1</v>
      </c>
      <c r="K624" s="4" t="n">
        <v>62.2</v>
      </c>
    </row>
    <row r="625" customFormat="false" ht="12.75" hidden="false" customHeight="false" outlineLevel="0" collapsed="false">
      <c r="A625" s="17" t="s">
        <v>11</v>
      </c>
      <c r="B625" s="4" t="s">
        <v>786</v>
      </c>
      <c r="C625" s="4" t="s">
        <v>287</v>
      </c>
      <c r="E625" s="18" t="n">
        <v>39290</v>
      </c>
      <c r="G625" s="19" t="n">
        <v>24</v>
      </c>
      <c r="H625" s="19" t="n">
        <v>1</v>
      </c>
      <c r="K625" s="4" t="n">
        <v>4.12</v>
      </c>
    </row>
    <row r="626" customFormat="false" ht="12.75" hidden="false" customHeight="false" outlineLevel="0" collapsed="false">
      <c r="A626" s="17" t="s">
        <v>11</v>
      </c>
      <c r="B626" s="4" t="s">
        <v>787</v>
      </c>
      <c r="C626" s="4" t="s">
        <v>267</v>
      </c>
      <c r="E626" s="18" t="n">
        <v>39290</v>
      </c>
      <c r="G626" s="4" t="n">
        <v>37</v>
      </c>
      <c r="H626" s="4" t="n">
        <v>1</v>
      </c>
      <c r="K626" s="4" t="n">
        <v>509</v>
      </c>
    </row>
    <row r="627" customFormat="false" ht="12.75" hidden="false" customHeight="false" outlineLevel="0" collapsed="false">
      <c r="A627" s="17" t="s">
        <v>11</v>
      </c>
      <c r="B627" s="4" t="s">
        <v>788</v>
      </c>
      <c r="C627" s="4" t="s">
        <v>257</v>
      </c>
      <c r="E627" s="18" t="n">
        <v>39290</v>
      </c>
      <c r="G627" s="4" t="n">
        <v>186</v>
      </c>
      <c r="H627" s="19" t="n">
        <v>1</v>
      </c>
      <c r="K627" s="4" t="n">
        <v>260</v>
      </c>
    </row>
    <row r="628" customFormat="false" ht="12.75" hidden="false" customHeight="false" outlineLevel="0" collapsed="false">
      <c r="A628" s="17" t="s">
        <v>11</v>
      </c>
      <c r="B628" s="4" t="s">
        <v>420</v>
      </c>
      <c r="C628" s="4" t="s">
        <v>268</v>
      </c>
      <c r="E628" s="18" t="n">
        <v>39293</v>
      </c>
      <c r="G628" s="4" t="n">
        <v>25</v>
      </c>
      <c r="H628" s="19" t="n">
        <v>1</v>
      </c>
      <c r="K628" s="4" t="n">
        <v>54.2</v>
      </c>
    </row>
    <row r="629" customFormat="false" ht="12.75" hidden="false" customHeight="false" outlineLevel="0" collapsed="false">
      <c r="A629" s="17" t="s">
        <v>11</v>
      </c>
      <c r="B629" s="4" t="s">
        <v>789</v>
      </c>
      <c r="C629" s="4" t="s">
        <v>267</v>
      </c>
      <c r="E629" s="18" t="n">
        <v>39293</v>
      </c>
      <c r="G629" s="4" t="n">
        <v>8</v>
      </c>
      <c r="H629" s="19" t="n">
        <v>1</v>
      </c>
      <c r="K629" s="4" t="n">
        <v>205</v>
      </c>
    </row>
    <row r="630" customFormat="false" ht="12.75" hidden="false" customHeight="false" outlineLevel="0" collapsed="false">
      <c r="A630" s="17" t="s">
        <v>11</v>
      </c>
      <c r="B630" s="4" t="s">
        <v>789</v>
      </c>
      <c r="C630" s="4" t="s">
        <v>268</v>
      </c>
      <c r="E630" s="18" t="n">
        <v>39293</v>
      </c>
      <c r="G630" s="4" t="n">
        <v>8</v>
      </c>
      <c r="H630" s="19" t="n">
        <v>1</v>
      </c>
      <c r="K630" s="4" t="n">
        <v>87</v>
      </c>
    </row>
    <row r="631" customFormat="false" ht="12.75" hidden="false" customHeight="false" outlineLevel="0" collapsed="false">
      <c r="A631" s="17" t="s">
        <v>11</v>
      </c>
      <c r="B631" s="4" t="s">
        <v>790</v>
      </c>
      <c r="C631" s="4" t="s">
        <v>257</v>
      </c>
      <c r="E631" s="18" t="n">
        <v>39293</v>
      </c>
      <c r="G631" s="4" t="n">
        <v>216</v>
      </c>
      <c r="H631" s="19" t="n">
        <v>3</v>
      </c>
      <c r="K631" s="4" t="n">
        <v>27</v>
      </c>
    </row>
    <row r="632" customFormat="false" ht="12.75" hidden="false" customHeight="false" outlineLevel="0" collapsed="false">
      <c r="A632" s="17" t="s">
        <v>11</v>
      </c>
      <c r="B632" s="4" t="s">
        <v>791</v>
      </c>
      <c r="C632" s="4" t="s">
        <v>257</v>
      </c>
      <c r="E632" s="18" t="n">
        <v>39293</v>
      </c>
      <c r="G632" s="4" t="n">
        <v>120</v>
      </c>
      <c r="H632" s="19" t="n">
        <v>1</v>
      </c>
      <c r="K632" s="4" t="n">
        <v>9</v>
      </c>
    </row>
    <row r="633" customFormat="false" ht="12.75" hidden="false" customHeight="false" outlineLevel="0" collapsed="false">
      <c r="A633" s="17" t="s">
        <v>11</v>
      </c>
      <c r="B633" s="4" t="s">
        <v>552</v>
      </c>
      <c r="C633" s="4" t="s">
        <v>267</v>
      </c>
      <c r="E633" s="18" t="n">
        <v>39293</v>
      </c>
      <c r="G633" s="4" t="n">
        <v>53</v>
      </c>
      <c r="H633" s="19" t="n">
        <v>1</v>
      </c>
      <c r="K633" s="4" t="n">
        <v>599</v>
      </c>
    </row>
    <row r="634" customFormat="false" ht="12.75" hidden="false" customHeight="false" outlineLevel="0" collapsed="false">
      <c r="A634" s="17" t="s">
        <v>11</v>
      </c>
      <c r="B634" s="4" t="s">
        <v>694</v>
      </c>
      <c r="C634" s="4" t="s">
        <v>257</v>
      </c>
      <c r="E634" s="18" t="n">
        <v>39294</v>
      </c>
      <c r="G634" s="19" t="n">
        <v>165</v>
      </c>
      <c r="H634" s="19" t="n">
        <v>1</v>
      </c>
      <c r="K634" s="4" t="n">
        <v>1</v>
      </c>
    </row>
    <row r="635" customFormat="false" ht="12.75" hidden="false" customHeight="false" outlineLevel="0" collapsed="false">
      <c r="A635" s="17" t="s">
        <v>11</v>
      </c>
      <c r="B635" s="4" t="s">
        <v>792</v>
      </c>
      <c r="C635" s="4" t="s">
        <v>276</v>
      </c>
      <c r="E635" s="18" t="n">
        <v>39294</v>
      </c>
      <c r="G635" s="4" t="n">
        <v>90</v>
      </c>
      <c r="H635" s="19" t="n">
        <v>1</v>
      </c>
      <c r="K635" s="4" t="n">
        <v>30.2</v>
      </c>
    </row>
    <row r="636" customFormat="false" ht="12.75" hidden="false" customHeight="false" outlineLevel="0" collapsed="false">
      <c r="A636" s="17" t="s">
        <v>11</v>
      </c>
      <c r="B636" s="4" t="s">
        <v>793</v>
      </c>
      <c r="C636" s="4" t="s">
        <v>257</v>
      </c>
      <c r="E636" s="18" t="n">
        <v>39294</v>
      </c>
      <c r="G636" s="4" t="n">
        <v>156</v>
      </c>
      <c r="H636" s="19" t="n">
        <v>3</v>
      </c>
      <c r="K636" s="4" t="n">
        <v>19</v>
      </c>
    </row>
    <row r="637" customFormat="false" ht="12.75" hidden="false" customHeight="false" outlineLevel="0" collapsed="false">
      <c r="A637" s="17" t="s">
        <v>11</v>
      </c>
      <c r="B637" s="4" t="s">
        <v>793</v>
      </c>
      <c r="C637" s="4" t="s">
        <v>265</v>
      </c>
      <c r="E637" s="18" t="n">
        <v>39294</v>
      </c>
      <c r="G637" s="4" t="n">
        <v>156</v>
      </c>
      <c r="H637" s="19" t="n">
        <v>1</v>
      </c>
      <c r="K637" s="4" t="n">
        <v>10</v>
      </c>
    </row>
    <row r="638" customFormat="false" ht="12.75" hidden="false" customHeight="false" outlineLevel="0" collapsed="false">
      <c r="A638" s="17" t="s">
        <v>11</v>
      </c>
      <c r="B638" s="4" t="s">
        <v>794</v>
      </c>
      <c r="C638" s="4" t="s">
        <v>257</v>
      </c>
      <c r="E638" s="18" t="n">
        <v>39295</v>
      </c>
      <c r="G638" s="4" t="n">
        <v>144</v>
      </c>
      <c r="H638" s="19" t="n">
        <v>1</v>
      </c>
      <c r="K638" s="4" t="n">
        <v>20</v>
      </c>
    </row>
    <row r="639" customFormat="false" ht="12.75" hidden="false" customHeight="false" outlineLevel="0" collapsed="false">
      <c r="A639" s="17" t="s">
        <v>11</v>
      </c>
      <c r="B639" s="4" t="s">
        <v>795</v>
      </c>
      <c r="C639" s="4" t="s">
        <v>276</v>
      </c>
      <c r="E639" s="18" t="n">
        <v>39295</v>
      </c>
      <c r="G639" s="4" t="n">
        <v>60</v>
      </c>
      <c r="H639" s="4" t="n">
        <v>2</v>
      </c>
      <c r="K639" s="4" t="n">
        <v>72.3</v>
      </c>
    </row>
    <row r="640" customFormat="false" ht="12.75" hidden="false" customHeight="false" outlineLevel="0" collapsed="false">
      <c r="A640" s="17" t="s">
        <v>11</v>
      </c>
      <c r="B640" s="4" t="s">
        <v>796</v>
      </c>
      <c r="C640" s="4" t="s">
        <v>257</v>
      </c>
      <c r="E640" s="18" t="n">
        <v>39295</v>
      </c>
      <c r="G640" s="4" t="n">
        <v>132</v>
      </c>
      <c r="H640" s="19" t="n">
        <v>3</v>
      </c>
      <c r="K640" s="4" t="n">
        <v>3</v>
      </c>
    </row>
    <row r="641" customFormat="false" ht="12.75" hidden="false" customHeight="false" outlineLevel="0" collapsed="false">
      <c r="A641" s="17" t="s">
        <v>11</v>
      </c>
      <c r="B641" s="4" t="s">
        <v>797</v>
      </c>
      <c r="C641" s="4" t="s">
        <v>231</v>
      </c>
      <c r="E641" s="18" t="n">
        <v>39295</v>
      </c>
      <c r="G641" s="20" t="n">
        <v>52</v>
      </c>
      <c r="H641" s="19" t="n">
        <v>1</v>
      </c>
      <c r="K641" s="4" t="n">
        <v>1</v>
      </c>
    </row>
    <row r="642" customFormat="false" ht="12.75" hidden="false" customHeight="false" outlineLevel="0" collapsed="false">
      <c r="A642" s="17" t="s">
        <v>11</v>
      </c>
      <c r="B642" s="4" t="s">
        <v>720</v>
      </c>
      <c r="C642" s="4" t="s">
        <v>257</v>
      </c>
      <c r="E642" s="18" t="n">
        <v>39296</v>
      </c>
      <c r="G642" s="4" t="n">
        <v>160</v>
      </c>
      <c r="H642" s="19" t="n">
        <v>2</v>
      </c>
      <c r="K642" s="4" t="n">
        <v>12</v>
      </c>
    </row>
    <row r="643" customFormat="false" ht="12.75" hidden="false" customHeight="false" outlineLevel="0" collapsed="false">
      <c r="A643" s="17" t="s">
        <v>11</v>
      </c>
      <c r="B643" s="4" t="s">
        <v>798</v>
      </c>
      <c r="C643" s="4" t="s">
        <v>257</v>
      </c>
      <c r="E643" s="18" t="n">
        <v>39297</v>
      </c>
      <c r="G643" s="4" t="n">
        <v>132</v>
      </c>
      <c r="H643" s="19" t="n">
        <v>2</v>
      </c>
      <c r="K643" s="4" t="n">
        <v>7</v>
      </c>
    </row>
    <row r="644" customFormat="false" ht="12.75" hidden="false" customHeight="false" outlineLevel="0" collapsed="false">
      <c r="A644" s="17" t="s">
        <v>11</v>
      </c>
      <c r="B644" s="4" t="s">
        <v>799</v>
      </c>
      <c r="C644" s="4" t="s">
        <v>244</v>
      </c>
      <c r="E644" s="18" t="n">
        <v>39297</v>
      </c>
      <c r="G644" s="19" t="n">
        <v>54</v>
      </c>
      <c r="H644" s="19" t="n">
        <v>1</v>
      </c>
      <c r="K644" s="4" t="n">
        <v>319</v>
      </c>
    </row>
    <row r="645" customFormat="false" ht="12.75" hidden="false" customHeight="false" outlineLevel="0" collapsed="false">
      <c r="A645" s="17" t="s">
        <v>11</v>
      </c>
      <c r="B645" s="4" t="s">
        <v>800</v>
      </c>
      <c r="C645" s="4" t="s">
        <v>267</v>
      </c>
      <c r="E645" s="18" t="n">
        <v>39300</v>
      </c>
      <c r="G645" s="4" t="n">
        <v>36</v>
      </c>
      <c r="H645" s="19" t="n">
        <v>1</v>
      </c>
      <c r="K645" s="4" t="n">
        <v>339</v>
      </c>
    </row>
    <row r="646" customFormat="false" ht="12.75" hidden="false" customHeight="false" outlineLevel="0" collapsed="false">
      <c r="A646" s="17" t="s">
        <v>11</v>
      </c>
      <c r="B646" s="4" t="s">
        <v>801</v>
      </c>
      <c r="C646" s="4" t="s">
        <v>231</v>
      </c>
      <c r="E646" s="18" t="n">
        <v>39300</v>
      </c>
      <c r="G646" s="20" t="n">
        <v>24</v>
      </c>
      <c r="H646" s="4" t="n">
        <v>1</v>
      </c>
      <c r="K646" s="4" t="n">
        <v>1</v>
      </c>
    </row>
    <row r="647" customFormat="false" ht="12.75" hidden="false" customHeight="false" outlineLevel="0" collapsed="false">
      <c r="A647" s="17" t="s">
        <v>11</v>
      </c>
      <c r="B647" s="4" t="s">
        <v>802</v>
      </c>
      <c r="C647" s="4" t="s">
        <v>257</v>
      </c>
      <c r="E647" s="18" t="n">
        <v>39300</v>
      </c>
      <c r="G647" s="4" t="n">
        <v>12</v>
      </c>
      <c r="H647" s="19" t="n">
        <v>1</v>
      </c>
      <c r="K647" s="4" t="n">
        <v>1</v>
      </c>
    </row>
    <row r="648" customFormat="false" ht="12.75" hidden="false" customHeight="false" outlineLevel="0" collapsed="false">
      <c r="A648" s="17" t="s">
        <v>11</v>
      </c>
      <c r="B648" s="4" t="s">
        <v>803</v>
      </c>
      <c r="C648" s="4" t="s">
        <v>264</v>
      </c>
      <c r="E648" s="18" t="n">
        <v>39300</v>
      </c>
      <c r="G648" s="4" t="n">
        <v>9</v>
      </c>
      <c r="H648" s="19" t="n">
        <v>1</v>
      </c>
      <c r="K648" s="4" t="n">
        <v>1</v>
      </c>
    </row>
    <row r="649" customFormat="false" ht="12.75" hidden="false" customHeight="false" outlineLevel="0" collapsed="false">
      <c r="A649" s="17" t="s">
        <v>11</v>
      </c>
      <c r="B649" s="4" t="s">
        <v>617</v>
      </c>
      <c r="C649" s="4" t="s">
        <v>267</v>
      </c>
      <c r="E649" s="18" t="n">
        <v>39300</v>
      </c>
      <c r="G649" s="4" t="n">
        <v>53</v>
      </c>
      <c r="H649" s="4" t="n">
        <v>1</v>
      </c>
      <c r="K649" s="4" t="n">
        <v>249</v>
      </c>
    </row>
    <row r="650" customFormat="false" ht="12.75" hidden="false" customHeight="false" outlineLevel="0" collapsed="false">
      <c r="A650" s="17" t="s">
        <v>11</v>
      </c>
      <c r="B650" s="4" t="s">
        <v>804</v>
      </c>
      <c r="C650" s="4" t="s">
        <v>267</v>
      </c>
      <c r="E650" s="18" t="n">
        <v>39301</v>
      </c>
      <c r="G650" s="4" t="n">
        <v>10</v>
      </c>
      <c r="H650" s="4" t="n">
        <v>1</v>
      </c>
      <c r="K650" s="4" t="n">
        <v>210</v>
      </c>
    </row>
    <row r="651" customFormat="false" ht="12.75" hidden="false" customHeight="false" outlineLevel="0" collapsed="false">
      <c r="A651" s="17" t="s">
        <v>11</v>
      </c>
      <c r="B651" s="4" t="s">
        <v>805</v>
      </c>
      <c r="C651" s="4" t="s">
        <v>257</v>
      </c>
      <c r="E651" s="18" t="n">
        <v>39301</v>
      </c>
      <c r="G651" s="4" t="n">
        <v>96</v>
      </c>
      <c r="H651" s="4" t="n">
        <v>2</v>
      </c>
      <c r="K651" s="4" t="n">
        <v>95</v>
      </c>
    </row>
    <row r="652" customFormat="false" ht="12.75" hidden="false" customHeight="false" outlineLevel="0" collapsed="false">
      <c r="A652" s="17" t="s">
        <v>11</v>
      </c>
      <c r="B652" s="4" t="s">
        <v>806</v>
      </c>
      <c r="C652" s="4" t="s">
        <v>257</v>
      </c>
      <c r="E652" s="18" t="n">
        <v>39301</v>
      </c>
      <c r="G652" s="4" t="n">
        <v>168</v>
      </c>
      <c r="H652" s="19" t="n">
        <v>3</v>
      </c>
      <c r="K652" s="4" t="n">
        <v>3</v>
      </c>
    </row>
    <row r="653" customFormat="false" ht="12.75" hidden="false" customHeight="false" outlineLevel="0" collapsed="false">
      <c r="A653" s="17" t="s">
        <v>11</v>
      </c>
      <c r="B653" s="4" t="s">
        <v>807</v>
      </c>
      <c r="C653" s="4" t="s">
        <v>39</v>
      </c>
      <c r="E653" s="18" t="n">
        <v>39302</v>
      </c>
      <c r="G653" s="4" t="n">
        <v>9</v>
      </c>
      <c r="H653" s="19" t="n">
        <v>1</v>
      </c>
      <c r="K653" s="4" t="n">
        <v>101.1</v>
      </c>
    </row>
    <row r="654" customFormat="false" ht="12.75" hidden="false" customHeight="false" outlineLevel="0" collapsed="false">
      <c r="A654" s="17" t="s">
        <v>11</v>
      </c>
      <c r="B654" s="4" t="s">
        <v>808</v>
      </c>
      <c r="C654" s="4" t="s">
        <v>257</v>
      </c>
      <c r="E654" s="18" t="n">
        <v>39302</v>
      </c>
      <c r="G654" s="4" t="n">
        <v>108</v>
      </c>
      <c r="H654" s="19" t="n">
        <v>1</v>
      </c>
      <c r="K654" s="4" t="n">
        <v>3</v>
      </c>
    </row>
    <row r="655" customFormat="false" ht="12.75" hidden="false" customHeight="false" outlineLevel="0" collapsed="false">
      <c r="A655" s="17" t="s">
        <v>11</v>
      </c>
      <c r="B655" s="4" t="s">
        <v>809</v>
      </c>
      <c r="C655" s="4" t="s">
        <v>257</v>
      </c>
      <c r="E655" s="18" t="n">
        <v>39302</v>
      </c>
      <c r="G655" s="4" t="n">
        <v>36</v>
      </c>
      <c r="H655" s="19" t="n">
        <v>1</v>
      </c>
      <c r="K655" s="4" t="n">
        <v>1</v>
      </c>
    </row>
    <row r="656" customFormat="false" ht="12.75" hidden="false" customHeight="false" outlineLevel="0" collapsed="false">
      <c r="A656" s="17" t="s">
        <v>11</v>
      </c>
      <c r="B656" s="4" t="s">
        <v>810</v>
      </c>
      <c r="C656" s="4" t="s">
        <v>250</v>
      </c>
      <c r="E656" s="18" t="n">
        <v>39302</v>
      </c>
      <c r="G656" s="4" t="n">
        <v>9</v>
      </c>
      <c r="H656" s="19" t="n">
        <v>1</v>
      </c>
      <c r="K656" s="4" t="n">
        <v>25.8</v>
      </c>
    </row>
    <row r="657" customFormat="false" ht="12.75" hidden="false" customHeight="false" outlineLevel="0" collapsed="false">
      <c r="A657" s="17" t="s">
        <v>11</v>
      </c>
      <c r="B657" s="4" t="s">
        <v>811</v>
      </c>
      <c r="C657" s="4" t="s">
        <v>257</v>
      </c>
      <c r="E657" s="18" t="n">
        <v>39303</v>
      </c>
      <c r="G657" s="4" t="n">
        <v>60</v>
      </c>
      <c r="H657" s="19" t="n">
        <v>1</v>
      </c>
      <c r="K657" s="4" t="n">
        <v>7</v>
      </c>
    </row>
    <row r="658" customFormat="false" ht="12.75" hidden="false" customHeight="false" outlineLevel="0" collapsed="false">
      <c r="A658" s="17" t="s">
        <v>11</v>
      </c>
      <c r="B658" s="4" t="s">
        <v>812</v>
      </c>
      <c r="C658" s="4" t="s">
        <v>39</v>
      </c>
      <c r="E658" s="18" t="n">
        <v>39303</v>
      </c>
      <c r="G658" s="19" t="n">
        <v>12</v>
      </c>
      <c r="H658" s="19" t="n">
        <v>1</v>
      </c>
      <c r="K658" s="4" t="n">
        <v>108.9</v>
      </c>
    </row>
    <row r="659" customFormat="false" ht="12.75" hidden="false" customHeight="false" outlineLevel="0" collapsed="false">
      <c r="A659" s="17" t="s">
        <v>11</v>
      </c>
      <c r="B659" s="4" t="s">
        <v>813</v>
      </c>
      <c r="C659" s="4" t="s">
        <v>257</v>
      </c>
      <c r="E659" s="18" t="n">
        <v>39303</v>
      </c>
      <c r="G659" s="4" t="n">
        <v>158</v>
      </c>
      <c r="H659" s="19" t="n">
        <v>1</v>
      </c>
      <c r="K659" s="4" t="n">
        <v>1</v>
      </c>
    </row>
    <row r="660" customFormat="false" ht="12.75" hidden="false" customHeight="false" outlineLevel="0" collapsed="false">
      <c r="A660" s="17" t="s">
        <v>11</v>
      </c>
      <c r="B660" s="4" t="s">
        <v>814</v>
      </c>
      <c r="C660" s="4" t="s">
        <v>257</v>
      </c>
      <c r="E660" s="18" t="n">
        <v>39304</v>
      </c>
      <c r="G660" s="19" t="n">
        <v>163</v>
      </c>
      <c r="H660" s="19" t="n">
        <v>2</v>
      </c>
      <c r="K660" s="4" t="n">
        <v>1</v>
      </c>
    </row>
    <row r="661" customFormat="false" ht="12.75" hidden="false" customHeight="false" outlineLevel="0" collapsed="false">
      <c r="A661" s="17" t="s">
        <v>11</v>
      </c>
      <c r="B661" s="4" t="s">
        <v>815</v>
      </c>
      <c r="C661" s="4" t="s">
        <v>276</v>
      </c>
      <c r="E661" s="18" t="n">
        <v>39304</v>
      </c>
      <c r="G661" s="4" t="n">
        <v>108</v>
      </c>
      <c r="H661" s="19" t="n">
        <v>1</v>
      </c>
      <c r="K661" s="4" t="n">
        <v>28.2</v>
      </c>
    </row>
    <row r="662" customFormat="false" ht="12.75" hidden="false" customHeight="false" outlineLevel="0" collapsed="false">
      <c r="A662" s="17" t="s">
        <v>11</v>
      </c>
      <c r="B662" s="4" t="s">
        <v>816</v>
      </c>
      <c r="C662" s="4" t="s">
        <v>257</v>
      </c>
      <c r="E662" s="18" t="n">
        <v>39304</v>
      </c>
      <c r="G662" s="4" t="n">
        <v>192</v>
      </c>
      <c r="H662" s="19" t="n">
        <v>1</v>
      </c>
      <c r="K662" s="4" t="s">
        <v>429</v>
      </c>
    </row>
    <row r="663" customFormat="false" ht="12.75" hidden="false" customHeight="false" outlineLevel="0" collapsed="false">
      <c r="A663" s="17" t="s">
        <v>11</v>
      </c>
      <c r="B663" s="4" t="s">
        <v>817</v>
      </c>
      <c r="C663" s="4" t="s">
        <v>244</v>
      </c>
      <c r="E663" s="18" t="n">
        <v>39304</v>
      </c>
      <c r="G663" s="19" t="n">
        <v>36</v>
      </c>
      <c r="H663" s="19" t="n">
        <v>1</v>
      </c>
      <c r="K663" s="4" t="n">
        <v>350</v>
      </c>
    </row>
    <row r="664" customFormat="false" ht="12.75" hidden="false" customHeight="false" outlineLevel="0" collapsed="false">
      <c r="A664" s="17" t="s">
        <v>11</v>
      </c>
      <c r="B664" s="4" t="s">
        <v>817</v>
      </c>
      <c r="C664" s="4" t="s">
        <v>267</v>
      </c>
      <c r="E664" s="18" t="n">
        <v>39304</v>
      </c>
      <c r="G664" s="19" t="n">
        <v>36</v>
      </c>
      <c r="H664" s="19" t="n">
        <v>1</v>
      </c>
      <c r="K664" s="4" t="n">
        <v>2560</v>
      </c>
    </row>
    <row r="665" customFormat="false" ht="12.75" hidden="false" customHeight="false" outlineLevel="0" collapsed="false">
      <c r="A665" s="17" t="s">
        <v>11</v>
      </c>
      <c r="B665" s="4" t="s">
        <v>817</v>
      </c>
      <c r="C665" s="4" t="s">
        <v>268</v>
      </c>
      <c r="E665" s="18" t="n">
        <v>39304</v>
      </c>
      <c r="G665" s="19" t="n">
        <v>36</v>
      </c>
      <c r="H665" s="19" t="n">
        <v>1</v>
      </c>
      <c r="K665" s="4" t="n">
        <v>89</v>
      </c>
    </row>
    <row r="666" customFormat="false" ht="12.75" hidden="false" customHeight="false" outlineLevel="0" collapsed="false">
      <c r="A666" s="17" t="s">
        <v>11</v>
      </c>
      <c r="B666" s="4" t="s">
        <v>817</v>
      </c>
      <c r="C666" s="4" t="s">
        <v>287</v>
      </c>
      <c r="E666" s="18" t="n">
        <v>39304</v>
      </c>
      <c r="G666" s="4" t="n">
        <v>39</v>
      </c>
      <c r="H666" s="19" t="n">
        <v>1</v>
      </c>
      <c r="K666" s="4" t="n">
        <v>14</v>
      </c>
    </row>
    <row r="667" customFormat="false" ht="12.75" hidden="false" customHeight="false" outlineLevel="0" collapsed="false">
      <c r="A667" s="17" t="s">
        <v>11</v>
      </c>
      <c r="B667" s="4" t="s">
        <v>444</v>
      </c>
      <c r="C667" s="4" t="s">
        <v>268</v>
      </c>
      <c r="E667" s="18" t="n">
        <v>39304</v>
      </c>
      <c r="G667" s="4" t="n">
        <v>80</v>
      </c>
      <c r="H667" s="19" t="n">
        <v>1</v>
      </c>
      <c r="K667" s="4" t="n">
        <v>116</v>
      </c>
    </row>
    <row r="668" customFormat="false" ht="12.75" hidden="false" customHeight="false" outlineLevel="0" collapsed="false">
      <c r="A668" s="17" t="s">
        <v>11</v>
      </c>
      <c r="B668" s="4" t="s">
        <v>818</v>
      </c>
      <c r="C668" s="4" t="s">
        <v>274</v>
      </c>
      <c r="E668" s="18" t="n">
        <v>39307</v>
      </c>
      <c r="G668" s="4" t="n">
        <v>36</v>
      </c>
      <c r="H668" s="4" t="n">
        <v>1</v>
      </c>
      <c r="K668" s="4" t="n">
        <v>8</v>
      </c>
    </row>
    <row r="669" customFormat="false" ht="12.75" hidden="false" customHeight="false" outlineLevel="0" collapsed="false">
      <c r="A669" s="17" t="s">
        <v>11</v>
      </c>
      <c r="B669" s="4" t="s">
        <v>819</v>
      </c>
      <c r="C669" s="4" t="s">
        <v>257</v>
      </c>
      <c r="E669" s="18" t="n">
        <v>39307</v>
      </c>
      <c r="G669" s="19" t="n">
        <v>228</v>
      </c>
      <c r="H669" s="19" t="n">
        <v>2</v>
      </c>
      <c r="K669" s="4" t="n">
        <v>25</v>
      </c>
    </row>
    <row r="670" customFormat="false" ht="12.75" hidden="false" customHeight="false" outlineLevel="0" collapsed="false">
      <c r="A670" s="17" t="s">
        <v>11</v>
      </c>
      <c r="B670" s="4" t="s">
        <v>819</v>
      </c>
      <c r="C670" s="4" t="s">
        <v>265</v>
      </c>
      <c r="E670" s="18" t="n">
        <v>39307</v>
      </c>
      <c r="G670" s="19" t="n">
        <v>228</v>
      </c>
      <c r="H670" s="19" t="n">
        <v>1</v>
      </c>
      <c r="K670" s="4" t="n">
        <v>25</v>
      </c>
    </row>
    <row r="671" customFormat="false" ht="12.75" hidden="false" customHeight="false" outlineLevel="0" collapsed="false">
      <c r="A671" s="17" t="s">
        <v>11</v>
      </c>
      <c r="B671" s="4" t="s">
        <v>820</v>
      </c>
      <c r="C671" s="4" t="s">
        <v>257</v>
      </c>
      <c r="E671" s="18" t="n">
        <v>39307</v>
      </c>
      <c r="G671" s="4" t="n">
        <v>120</v>
      </c>
      <c r="H671" s="19" t="n">
        <v>1</v>
      </c>
      <c r="K671" s="4" t="n">
        <v>1</v>
      </c>
    </row>
    <row r="672" customFormat="false" ht="12.75" hidden="false" customHeight="false" outlineLevel="0" collapsed="false">
      <c r="A672" s="17" t="s">
        <v>11</v>
      </c>
      <c r="B672" s="4" t="s">
        <v>821</v>
      </c>
      <c r="C672" s="4" t="s">
        <v>257</v>
      </c>
      <c r="E672" s="18" t="n">
        <v>39307</v>
      </c>
      <c r="G672" s="4" t="n">
        <v>72</v>
      </c>
      <c r="H672" s="19" t="n">
        <v>1</v>
      </c>
      <c r="K672" s="4" t="n">
        <v>7</v>
      </c>
    </row>
    <row r="673" customFormat="false" ht="12.75" hidden="false" customHeight="false" outlineLevel="0" collapsed="false">
      <c r="A673" s="17" t="s">
        <v>11</v>
      </c>
      <c r="B673" s="4" t="s">
        <v>822</v>
      </c>
      <c r="C673" s="4" t="s">
        <v>257</v>
      </c>
      <c r="E673" s="18" t="n">
        <v>39308</v>
      </c>
      <c r="G673" s="4" t="n">
        <v>100</v>
      </c>
      <c r="H673" s="19" t="n">
        <v>1</v>
      </c>
      <c r="K673" s="4" t="n">
        <v>1</v>
      </c>
    </row>
    <row r="674" customFormat="false" ht="12.75" hidden="false" customHeight="false" outlineLevel="0" collapsed="false">
      <c r="A674" s="17" t="s">
        <v>11</v>
      </c>
      <c r="B674" s="4" t="s">
        <v>823</v>
      </c>
      <c r="C674" s="4" t="s">
        <v>257</v>
      </c>
      <c r="E674" s="18" t="n">
        <v>39308</v>
      </c>
      <c r="G674" s="4" t="n">
        <v>110</v>
      </c>
      <c r="H674" s="4" t="n">
        <v>1</v>
      </c>
      <c r="K674" s="4" t="n">
        <v>3</v>
      </c>
    </row>
    <row r="675" customFormat="false" ht="12.75" hidden="false" customHeight="false" outlineLevel="0" collapsed="false">
      <c r="A675" s="17" t="s">
        <v>11</v>
      </c>
      <c r="B675" s="4" t="s">
        <v>824</v>
      </c>
      <c r="C675" s="4" t="s">
        <v>257</v>
      </c>
      <c r="E675" s="18" t="n">
        <v>39308</v>
      </c>
      <c r="G675" s="4" t="n">
        <v>168</v>
      </c>
      <c r="H675" s="19" t="n">
        <v>1</v>
      </c>
      <c r="K675" s="4" t="n">
        <v>1</v>
      </c>
    </row>
    <row r="676" customFormat="false" ht="12.75" hidden="false" customHeight="false" outlineLevel="0" collapsed="false">
      <c r="A676" s="17" t="s">
        <v>11</v>
      </c>
      <c r="B676" s="4" t="s">
        <v>825</v>
      </c>
      <c r="C676" s="4" t="s">
        <v>267</v>
      </c>
      <c r="E676" s="18" t="n">
        <v>39308</v>
      </c>
      <c r="G676" s="4" t="n">
        <v>36</v>
      </c>
      <c r="H676" s="19" t="n">
        <v>1</v>
      </c>
      <c r="K676" s="4" t="n">
        <v>723</v>
      </c>
    </row>
    <row r="677" customFormat="false" ht="12.75" hidden="false" customHeight="false" outlineLevel="0" collapsed="false">
      <c r="A677" s="17" t="s">
        <v>11</v>
      </c>
      <c r="B677" s="4" t="s">
        <v>826</v>
      </c>
      <c r="C677" s="4" t="s">
        <v>257</v>
      </c>
      <c r="E677" s="18" t="n">
        <v>39308</v>
      </c>
      <c r="G677" s="4" t="n">
        <v>96</v>
      </c>
      <c r="H677" s="19" t="n">
        <v>1</v>
      </c>
      <c r="K677" s="4" t="n">
        <v>28</v>
      </c>
    </row>
    <row r="678" customFormat="false" ht="12.75" hidden="false" customHeight="false" outlineLevel="0" collapsed="false">
      <c r="A678" s="17" t="s">
        <v>11</v>
      </c>
      <c r="B678" s="4" t="s">
        <v>827</v>
      </c>
      <c r="C678" s="4" t="s">
        <v>276</v>
      </c>
      <c r="E678" s="18" t="n">
        <v>39308</v>
      </c>
      <c r="G678" s="4" t="n">
        <v>120</v>
      </c>
      <c r="H678" s="4" t="n">
        <v>1</v>
      </c>
      <c r="K678" s="4" t="n">
        <v>28.7</v>
      </c>
    </row>
    <row r="679" customFormat="false" ht="12.75" hidden="false" customHeight="false" outlineLevel="0" collapsed="false">
      <c r="A679" s="17" t="s">
        <v>11</v>
      </c>
      <c r="B679" s="4" t="s">
        <v>810</v>
      </c>
      <c r="C679" s="4" t="s">
        <v>267</v>
      </c>
      <c r="E679" s="18" t="n">
        <v>39308</v>
      </c>
      <c r="G679" s="4" t="n">
        <v>36</v>
      </c>
      <c r="H679" s="19" t="n">
        <v>1</v>
      </c>
      <c r="K679" s="4" t="n">
        <v>282</v>
      </c>
    </row>
    <row r="680" customFormat="false" ht="12.75" hidden="false" customHeight="false" outlineLevel="0" collapsed="false">
      <c r="A680" s="17" t="s">
        <v>11</v>
      </c>
      <c r="B680" s="4" t="s">
        <v>828</v>
      </c>
      <c r="C680" s="4" t="s">
        <v>257</v>
      </c>
      <c r="E680" s="18" t="n">
        <v>39308</v>
      </c>
      <c r="G680" s="4" t="n">
        <v>61</v>
      </c>
      <c r="H680" s="19" t="n">
        <v>1</v>
      </c>
      <c r="K680" s="4" t="n">
        <v>5</v>
      </c>
    </row>
    <row r="681" customFormat="false" ht="12.75" hidden="false" customHeight="false" outlineLevel="0" collapsed="false">
      <c r="A681" s="17" t="s">
        <v>11</v>
      </c>
      <c r="B681" s="4" t="s">
        <v>829</v>
      </c>
      <c r="C681" s="4" t="s">
        <v>257</v>
      </c>
      <c r="E681" s="18" t="n">
        <v>39309</v>
      </c>
      <c r="G681" s="19" t="n">
        <v>111</v>
      </c>
      <c r="H681" s="19" t="n">
        <v>1</v>
      </c>
      <c r="K681" s="4" t="n">
        <v>73</v>
      </c>
    </row>
    <row r="682" customFormat="false" ht="12.75" hidden="false" customHeight="false" outlineLevel="0" collapsed="false">
      <c r="A682" s="17" t="s">
        <v>11</v>
      </c>
      <c r="B682" s="4" t="s">
        <v>829</v>
      </c>
      <c r="C682" s="4" t="s">
        <v>265</v>
      </c>
      <c r="E682" s="18" t="n">
        <v>39309</v>
      </c>
      <c r="G682" s="19" t="n">
        <v>111</v>
      </c>
      <c r="H682" s="4" t="n">
        <v>1</v>
      </c>
      <c r="K682" s="4" t="n">
        <v>2</v>
      </c>
    </row>
    <row r="683" customFormat="false" ht="12.75" hidden="false" customHeight="false" outlineLevel="0" collapsed="false">
      <c r="A683" s="17" t="s">
        <v>11</v>
      </c>
      <c r="B683" s="4" t="s">
        <v>830</v>
      </c>
      <c r="C683" s="4" t="s">
        <v>276</v>
      </c>
      <c r="E683" s="18" t="n">
        <v>39309</v>
      </c>
      <c r="G683" s="4" t="n">
        <v>8</v>
      </c>
      <c r="H683" s="19" t="n">
        <v>1</v>
      </c>
      <c r="K683" s="4" t="n">
        <v>59.8</v>
      </c>
    </row>
    <row r="684" customFormat="false" ht="12.75" hidden="false" customHeight="false" outlineLevel="0" collapsed="false">
      <c r="A684" s="17" t="s">
        <v>11</v>
      </c>
      <c r="B684" s="4" t="s">
        <v>831</v>
      </c>
      <c r="C684" s="4" t="s">
        <v>257</v>
      </c>
      <c r="E684" s="18" t="n">
        <v>39309</v>
      </c>
      <c r="G684" s="4" t="n">
        <v>192</v>
      </c>
      <c r="H684" s="19" t="n">
        <v>1</v>
      </c>
      <c r="K684" s="4" t="n">
        <v>84</v>
      </c>
    </row>
    <row r="685" customFormat="false" ht="12.75" hidden="false" customHeight="false" outlineLevel="0" collapsed="false">
      <c r="A685" s="17" t="s">
        <v>11</v>
      </c>
      <c r="B685" s="4" t="s">
        <v>832</v>
      </c>
      <c r="C685" s="4" t="s">
        <v>257</v>
      </c>
      <c r="E685" s="18" t="n">
        <v>39310</v>
      </c>
      <c r="G685" s="4" t="n">
        <v>156</v>
      </c>
      <c r="H685" s="4" t="n">
        <v>1</v>
      </c>
      <c r="K685" s="4" t="n">
        <v>6</v>
      </c>
    </row>
    <row r="686" customFormat="false" ht="12.75" hidden="false" customHeight="false" outlineLevel="0" collapsed="false">
      <c r="A686" s="17" t="s">
        <v>11</v>
      </c>
      <c r="B686" s="4" t="s">
        <v>833</v>
      </c>
      <c r="C686" s="4" t="s">
        <v>275</v>
      </c>
      <c r="E686" s="18" t="n">
        <v>39310</v>
      </c>
      <c r="G686" s="4" t="n">
        <v>8</v>
      </c>
      <c r="H686" s="4" t="n">
        <v>1</v>
      </c>
      <c r="K686" s="4" t="n">
        <v>0.134</v>
      </c>
    </row>
    <row r="687" customFormat="false" ht="12.75" hidden="false" customHeight="false" outlineLevel="0" collapsed="false">
      <c r="A687" s="17" t="s">
        <v>11</v>
      </c>
      <c r="B687" s="4" t="s">
        <v>834</v>
      </c>
      <c r="C687" s="4" t="s">
        <v>275</v>
      </c>
      <c r="E687" s="18" t="n">
        <v>39310</v>
      </c>
      <c r="G687" s="4" t="n">
        <v>9</v>
      </c>
      <c r="H687" s="19" t="n">
        <v>1</v>
      </c>
      <c r="K687" s="4" t="n">
        <v>0.129</v>
      </c>
    </row>
    <row r="688" customFormat="false" ht="12.75" hidden="false" customHeight="false" outlineLevel="0" collapsed="false">
      <c r="A688" s="17" t="s">
        <v>11</v>
      </c>
      <c r="B688" s="4" t="s">
        <v>598</v>
      </c>
      <c r="C688" s="4" t="s">
        <v>257</v>
      </c>
      <c r="E688" s="18" t="n">
        <v>39310</v>
      </c>
      <c r="G688" s="4" t="n">
        <v>210</v>
      </c>
      <c r="H688" s="4" t="n">
        <v>1</v>
      </c>
      <c r="K688" s="4" t="n">
        <v>2</v>
      </c>
    </row>
    <row r="689" customFormat="false" ht="12.75" hidden="false" customHeight="false" outlineLevel="0" collapsed="false">
      <c r="A689" s="17" t="s">
        <v>11</v>
      </c>
      <c r="B689" s="4" t="s">
        <v>835</v>
      </c>
      <c r="C689" s="4" t="s">
        <v>257</v>
      </c>
      <c r="E689" s="18" t="n">
        <v>39311</v>
      </c>
      <c r="G689" s="4" t="n">
        <v>168</v>
      </c>
      <c r="H689" s="19" t="n">
        <v>1</v>
      </c>
      <c r="K689" s="4" t="n">
        <v>6</v>
      </c>
    </row>
    <row r="690" customFormat="false" ht="12.75" hidden="false" customHeight="false" outlineLevel="0" collapsed="false">
      <c r="A690" s="17" t="s">
        <v>11</v>
      </c>
      <c r="B690" s="4" t="s">
        <v>836</v>
      </c>
      <c r="C690" s="4" t="s">
        <v>257</v>
      </c>
      <c r="E690" s="18" t="n">
        <v>39311</v>
      </c>
      <c r="G690" s="4" t="n">
        <v>123</v>
      </c>
      <c r="H690" s="19" t="n">
        <v>2</v>
      </c>
      <c r="K690" s="4" t="n">
        <v>2</v>
      </c>
    </row>
    <row r="691" customFormat="false" ht="12.75" hidden="false" customHeight="false" outlineLevel="0" collapsed="false">
      <c r="A691" s="17" t="s">
        <v>11</v>
      </c>
      <c r="B691" s="4" t="s">
        <v>837</v>
      </c>
      <c r="C691" s="4" t="s">
        <v>257</v>
      </c>
      <c r="E691" s="18" t="n">
        <v>39311</v>
      </c>
      <c r="G691" s="4" t="n">
        <v>35</v>
      </c>
      <c r="H691" s="19" t="n">
        <v>1</v>
      </c>
      <c r="K691" s="4" t="n">
        <v>1</v>
      </c>
    </row>
    <row r="692" customFormat="false" ht="12.75" hidden="false" customHeight="false" outlineLevel="0" collapsed="false">
      <c r="A692" s="17" t="s">
        <v>11</v>
      </c>
      <c r="B692" s="4" t="s">
        <v>838</v>
      </c>
      <c r="C692" s="4" t="s">
        <v>257</v>
      </c>
      <c r="E692" s="18" t="n">
        <v>39314</v>
      </c>
      <c r="G692" s="4" t="n">
        <v>168</v>
      </c>
      <c r="H692" s="19" t="n">
        <v>1</v>
      </c>
      <c r="K692" s="4" t="n">
        <v>28</v>
      </c>
    </row>
    <row r="693" customFormat="false" ht="12.75" hidden="false" customHeight="false" outlineLevel="0" collapsed="false">
      <c r="A693" s="17" t="s">
        <v>11</v>
      </c>
      <c r="B693" s="4" t="s">
        <v>484</v>
      </c>
      <c r="C693" s="4" t="s">
        <v>264</v>
      </c>
      <c r="E693" s="18" t="n">
        <v>39314</v>
      </c>
      <c r="G693" s="4" t="n">
        <v>8</v>
      </c>
      <c r="H693" s="19" t="n">
        <v>1</v>
      </c>
      <c r="K693" s="4" t="n">
        <v>1</v>
      </c>
    </row>
    <row r="694" customFormat="false" ht="12.75" hidden="false" customHeight="false" outlineLevel="0" collapsed="false">
      <c r="A694" s="17" t="s">
        <v>11</v>
      </c>
      <c r="B694" s="4" t="s">
        <v>839</v>
      </c>
      <c r="C694" s="4" t="s">
        <v>267</v>
      </c>
      <c r="E694" s="18" t="n">
        <v>39314</v>
      </c>
      <c r="G694" s="4" t="n">
        <v>36</v>
      </c>
      <c r="H694" s="19" t="n">
        <v>1</v>
      </c>
      <c r="K694" s="4" t="n">
        <v>206</v>
      </c>
    </row>
    <row r="695" customFormat="false" ht="12.75" hidden="false" customHeight="false" outlineLevel="0" collapsed="false">
      <c r="A695" s="17" t="s">
        <v>11</v>
      </c>
      <c r="B695" s="4" t="s">
        <v>840</v>
      </c>
      <c r="C695" s="4" t="s">
        <v>257</v>
      </c>
      <c r="E695" s="18" t="n">
        <v>39314</v>
      </c>
      <c r="G695" s="4" t="n">
        <v>63</v>
      </c>
      <c r="H695" s="19" t="n">
        <v>1</v>
      </c>
      <c r="K695" s="4" t="n">
        <v>3</v>
      </c>
    </row>
    <row r="696" customFormat="false" ht="12.75" hidden="false" customHeight="false" outlineLevel="0" collapsed="false">
      <c r="A696" s="17" t="s">
        <v>11</v>
      </c>
      <c r="B696" s="4" t="s">
        <v>840</v>
      </c>
      <c r="C696" s="4" t="s">
        <v>265</v>
      </c>
      <c r="E696" s="18" t="n">
        <v>39314</v>
      </c>
      <c r="G696" s="4" t="n">
        <v>63</v>
      </c>
      <c r="H696" s="19" t="n">
        <v>1</v>
      </c>
      <c r="K696" s="4" t="n">
        <v>3</v>
      </c>
    </row>
    <row r="697" customFormat="false" ht="12.75" hidden="false" customHeight="false" outlineLevel="0" collapsed="false">
      <c r="A697" s="17" t="s">
        <v>11</v>
      </c>
      <c r="B697" s="4" t="s">
        <v>841</v>
      </c>
      <c r="C697" s="4" t="s">
        <v>257</v>
      </c>
      <c r="E697" s="18" t="n">
        <v>39314</v>
      </c>
      <c r="G697" s="4" t="n">
        <v>156</v>
      </c>
      <c r="H697" s="4" t="n">
        <v>1</v>
      </c>
      <c r="K697" s="4" t="n">
        <v>1200</v>
      </c>
    </row>
    <row r="698" customFormat="false" ht="12.75" hidden="false" customHeight="false" outlineLevel="0" collapsed="false">
      <c r="A698" s="17" t="s">
        <v>11</v>
      </c>
      <c r="B698" s="4" t="s">
        <v>807</v>
      </c>
      <c r="C698" s="4" t="s">
        <v>257</v>
      </c>
      <c r="E698" s="18" t="n">
        <v>39315</v>
      </c>
      <c r="G698" s="4" t="n">
        <v>219</v>
      </c>
      <c r="H698" s="19" t="n">
        <v>1</v>
      </c>
      <c r="K698" s="4" t="n">
        <v>1</v>
      </c>
    </row>
    <row r="699" customFormat="false" ht="12.75" hidden="false" customHeight="false" outlineLevel="0" collapsed="false">
      <c r="A699" s="17" t="s">
        <v>11</v>
      </c>
      <c r="B699" s="4" t="s">
        <v>786</v>
      </c>
      <c r="C699" s="4" t="s">
        <v>257</v>
      </c>
      <c r="E699" s="18" t="n">
        <v>39315</v>
      </c>
      <c r="G699" s="19" t="n">
        <v>60</v>
      </c>
      <c r="H699" s="19" t="n">
        <v>1</v>
      </c>
      <c r="K699" s="4" t="n">
        <v>5</v>
      </c>
    </row>
    <row r="700" customFormat="false" ht="12.75" hidden="false" customHeight="false" outlineLevel="0" collapsed="false">
      <c r="A700" s="17" t="s">
        <v>11</v>
      </c>
      <c r="B700" s="4" t="s">
        <v>842</v>
      </c>
      <c r="C700" s="4" t="s">
        <v>276</v>
      </c>
      <c r="E700" s="18" t="n">
        <v>39315</v>
      </c>
      <c r="G700" s="4" t="n">
        <v>8</v>
      </c>
      <c r="H700" s="19" t="n">
        <v>1</v>
      </c>
      <c r="K700" s="4" t="n">
        <v>80.5</v>
      </c>
    </row>
    <row r="701" customFormat="false" ht="12.75" hidden="false" customHeight="false" outlineLevel="0" collapsed="false">
      <c r="A701" s="17" t="s">
        <v>11</v>
      </c>
      <c r="B701" s="4" t="s">
        <v>843</v>
      </c>
      <c r="C701" s="4" t="s">
        <v>257</v>
      </c>
      <c r="E701" s="18" t="n">
        <v>39316</v>
      </c>
      <c r="G701" s="4" t="n">
        <v>192</v>
      </c>
      <c r="H701" s="4" t="n">
        <v>3</v>
      </c>
      <c r="K701" s="4" t="n">
        <v>1</v>
      </c>
    </row>
    <row r="702" customFormat="false" ht="12.75" hidden="false" customHeight="false" outlineLevel="0" collapsed="false">
      <c r="A702" s="17" t="s">
        <v>11</v>
      </c>
      <c r="B702" s="4" t="s">
        <v>844</v>
      </c>
      <c r="C702" s="4" t="s">
        <v>267</v>
      </c>
      <c r="E702" s="18" t="n">
        <v>39316</v>
      </c>
      <c r="G702" s="4" t="n">
        <v>55</v>
      </c>
      <c r="H702" s="19" t="n">
        <v>1</v>
      </c>
      <c r="K702" s="4" t="n">
        <v>233.6</v>
      </c>
    </row>
    <row r="703" customFormat="false" ht="12.75" hidden="false" customHeight="false" outlineLevel="0" collapsed="false">
      <c r="A703" s="17" t="s">
        <v>11</v>
      </c>
      <c r="B703" s="4" t="s">
        <v>845</v>
      </c>
      <c r="C703" s="4" t="s">
        <v>257</v>
      </c>
      <c r="E703" s="18" t="n">
        <v>39316</v>
      </c>
      <c r="G703" s="4" t="n">
        <v>96</v>
      </c>
      <c r="H703" s="19" t="n">
        <v>2</v>
      </c>
      <c r="K703" s="4" t="n">
        <v>1</v>
      </c>
    </row>
    <row r="704" customFormat="false" ht="12.75" hidden="false" customHeight="false" outlineLevel="0" collapsed="false">
      <c r="A704" s="17" t="s">
        <v>11</v>
      </c>
      <c r="B704" s="4" t="s">
        <v>846</v>
      </c>
      <c r="C704" s="4" t="s">
        <v>257</v>
      </c>
      <c r="E704" s="18" t="n">
        <v>39317</v>
      </c>
      <c r="G704" s="4" t="n">
        <v>37</v>
      </c>
      <c r="H704" s="4" t="n">
        <v>1</v>
      </c>
      <c r="K704" s="4" t="n">
        <v>22</v>
      </c>
    </row>
    <row r="705" customFormat="false" ht="12.75" hidden="false" customHeight="false" outlineLevel="0" collapsed="false">
      <c r="A705" s="17" t="s">
        <v>11</v>
      </c>
      <c r="B705" s="4" t="s">
        <v>846</v>
      </c>
      <c r="C705" s="4" t="s">
        <v>265</v>
      </c>
      <c r="E705" s="18" t="n">
        <v>39317</v>
      </c>
      <c r="G705" s="4" t="n">
        <v>37</v>
      </c>
      <c r="H705" s="4" t="n">
        <v>1</v>
      </c>
      <c r="K705" s="4" t="n">
        <v>22</v>
      </c>
    </row>
    <row r="706" customFormat="false" ht="12.75" hidden="false" customHeight="false" outlineLevel="0" collapsed="false">
      <c r="A706" s="17" t="s">
        <v>11</v>
      </c>
      <c r="B706" s="4" t="s">
        <v>846</v>
      </c>
      <c r="C706" s="4" t="s">
        <v>264</v>
      </c>
      <c r="E706" s="18" t="n">
        <v>39317</v>
      </c>
      <c r="G706" s="4" t="n">
        <v>8</v>
      </c>
      <c r="H706" s="19" t="n">
        <v>1</v>
      </c>
      <c r="K706" s="4" t="n">
        <v>39</v>
      </c>
    </row>
    <row r="707" customFormat="false" ht="12.75" hidden="false" customHeight="false" outlineLevel="0" collapsed="false">
      <c r="A707" s="17" t="s">
        <v>11</v>
      </c>
      <c r="B707" s="4" t="s">
        <v>556</v>
      </c>
      <c r="C707" s="4" t="s">
        <v>244</v>
      </c>
      <c r="E707" s="18" t="n">
        <v>39317</v>
      </c>
      <c r="G707" s="4" t="n">
        <v>78</v>
      </c>
      <c r="H707" s="19" t="n">
        <v>2</v>
      </c>
      <c r="K707" s="4" t="n">
        <v>365</v>
      </c>
    </row>
    <row r="708" customFormat="false" ht="12.75" hidden="false" customHeight="false" outlineLevel="0" collapsed="false">
      <c r="A708" s="17" t="s">
        <v>11</v>
      </c>
      <c r="B708" s="4" t="s">
        <v>847</v>
      </c>
      <c r="C708" s="4" t="s">
        <v>257</v>
      </c>
      <c r="E708" s="18" t="n">
        <v>39317</v>
      </c>
      <c r="G708" s="4" t="n">
        <v>192</v>
      </c>
      <c r="H708" s="19" t="n">
        <v>1</v>
      </c>
      <c r="K708" s="4" t="n">
        <v>3</v>
      </c>
    </row>
    <row r="709" customFormat="false" ht="12.75" hidden="false" customHeight="false" outlineLevel="0" collapsed="false">
      <c r="A709" s="17" t="s">
        <v>11</v>
      </c>
      <c r="B709" s="4" t="s">
        <v>848</v>
      </c>
      <c r="C709" s="4" t="s">
        <v>276</v>
      </c>
      <c r="E709" s="18" t="n">
        <v>39317</v>
      </c>
      <c r="G709" s="4" t="n">
        <v>8</v>
      </c>
      <c r="H709" s="19" t="n">
        <v>1</v>
      </c>
      <c r="K709" s="4" t="n">
        <v>27</v>
      </c>
    </row>
    <row r="710" customFormat="false" ht="12.75" hidden="false" customHeight="false" outlineLevel="0" collapsed="false">
      <c r="A710" s="17" t="s">
        <v>11</v>
      </c>
      <c r="B710" s="4" t="s">
        <v>849</v>
      </c>
      <c r="C710" s="4" t="s">
        <v>248</v>
      </c>
      <c r="E710" s="18" t="n">
        <v>39318</v>
      </c>
      <c r="G710" s="4" t="n">
        <v>9</v>
      </c>
      <c r="H710" s="19" t="n">
        <v>1</v>
      </c>
      <c r="K710" s="4" t="n">
        <v>0.014</v>
      </c>
    </row>
    <row r="711" customFormat="false" ht="12.75" hidden="false" customHeight="false" outlineLevel="0" collapsed="false">
      <c r="A711" s="17" t="s">
        <v>11</v>
      </c>
      <c r="B711" s="4" t="s">
        <v>850</v>
      </c>
      <c r="C711" s="4" t="s">
        <v>257</v>
      </c>
      <c r="E711" s="18" t="n">
        <v>39319</v>
      </c>
      <c r="G711" s="19" t="n">
        <v>27</v>
      </c>
      <c r="H711" s="19" t="n">
        <v>1</v>
      </c>
      <c r="K711" s="4" t="n">
        <v>17</v>
      </c>
    </row>
    <row r="712" customFormat="false" ht="12.75" hidden="false" customHeight="false" outlineLevel="0" collapsed="false">
      <c r="A712" s="17" t="s">
        <v>11</v>
      </c>
      <c r="B712" s="4" t="s">
        <v>851</v>
      </c>
      <c r="C712" s="4" t="s">
        <v>257</v>
      </c>
      <c r="E712" s="18" t="n">
        <v>39322</v>
      </c>
      <c r="G712" s="4" t="n">
        <v>36</v>
      </c>
      <c r="H712" s="19" t="n">
        <v>1</v>
      </c>
      <c r="K712" s="4" t="n">
        <v>3</v>
      </c>
    </row>
    <row r="713" customFormat="false" ht="12.75" hidden="false" customHeight="false" outlineLevel="0" collapsed="false">
      <c r="A713" s="17" t="s">
        <v>11</v>
      </c>
      <c r="B713" s="4" t="s">
        <v>852</v>
      </c>
      <c r="C713" s="4" t="s">
        <v>248</v>
      </c>
      <c r="E713" s="18" t="n">
        <v>39322</v>
      </c>
      <c r="G713" s="4" t="n">
        <v>10</v>
      </c>
      <c r="H713" s="4" t="n">
        <v>1</v>
      </c>
      <c r="K713" s="4" t="n">
        <v>0.015</v>
      </c>
    </row>
    <row r="714" customFormat="false" ht="12.75" hidden="false" customHeight="false" outlineLevel="0" collapsed="false">
      <c r="A714" s="17" t="s">
        <v>11</v>
      </c>
      <c r="B714" s="4" t="s">
        <v>853</v>
      </c>
      <c r="C714" s="4" t="s">
        <v>267</v>
      </c>
      <c r="E714" s="18" t="n">
        <v>39323</v>
      </c>
      <c r="G714" s="4" t="n">
        <v>52</v>
      </c>
      <c r="H714" s="4" t="n">
        <v>1</v>
      </c>
      <c r="K714" s="4" t="n">
        <v>410</v>
      </c>
    </row>
    <row r="715" customFormat="false" ht="12.75" hidden="false" customHeight="false" outlineLevel="0" collapsed="false">
      <c r="A715" s="17" t="s">
        <v>11</v>
      </c>
      <c r="B715" s="4" t="s">
        <v>853</v>
      </c>
      <c r="C715" s="4" t="s">
        <v>268</v>
      </c>
      <c r="E715" s="18" t="n">
        <v>39323</v>
      </c>
      <c r="G715" s="4" t="n">
        <v>52</v>
      </c>
      <c r="H715" s="19" t="n">
        <v>1</v>
      </c>
      <c r="K715" s="4" t="n">
        <v>71</v>
      </c>
    </row>
    <row r="716" customFormat="false" ht="12.75" hidden="false" customHeight="false" outlineLevel="0" collapsed="false">
      <c r="A716" s="17" t="s">
        <v>11</v>
      </c>
      <c r="B716" s="4" t="s">
        <v>854</v>
      </c>
      <c r="C716" s="4" t="s">
        <v>261</v>
      </c>
      <c r="E716" s="18" t="n">
        <v>39323</v>
      </c>
      <c r="G716" s="4" t="n">
        <v>4</v>
      </c>
      <c r="H716" s="19" t="n">
        <v>1</v>
      </c>
      <c r="K716" s="4" t="n">
        <v>3.107</v>
      </c>
    </row>
    <row r="717" customFormat="false" ht="12.75" hidden="false" customHeight="false" outlineLevel="0" collapsed="false">
      <c r="A717" s="17" t="s">
        <v>11</v>
      </c>
      <c r="B717" s="4" t="s">
        <v>855</v>
      </c>
      <c r="C717" s="4" t="s">
        <v>257</v>
      </c>
      <c r="E717" s="18" t="n">
        <v>39323</v>
      </c>
      <c r="G717" s="4" t="n">
        <v>156</v>
      </c>
      <c r="H717" s="19" t="n">
        <v>1</v>
      </c>
      <c r="K717" s="4" t="n">
        <v>1</v>
      </c>
    </row>
    <row r="718" customFormat="false" ht="12.75" hidden="false" customHeight="false" outlineLevel="0" collapsed="false">
      <c r="A718" s="17" t="s">
        <v>11</v>
      </c>
      <c r="B718" s="4" t="s">
        <v>856</v>
      </c>
      <c r="C718" s="4" t="s">
        <v>276</v>
      </c>
      <c r="E718" s="18" t="n">
        <v>39324</v>
      </c>
      <c r="G718" s="4" t="n">
        <v>11</v>
      </c>
      <c r="H718" s="19" t="n">
        <v>1</v>
      </c>
      <c r="K718" s="4" t="n">
        <v>32.2</v>
      </c>
    </row>
    <row r="719" customFormat="false" ht="12.75" hidden="false" customHeight="false" outlineLevel="0" collapsed="false">
      <c r="A719" s="17" t="s">
        <v>11</v>
      </c>
      <c r="B719" s="4" t="s">
        <v>857</v>
      </c>
      <c r="C719" s="4" t="s">
        <v>267</v>
      </c>
      <c r="E719" s="18" t="n">
        <v>39324</v>
      </c>
      <c r="G719" s="19" t="n">
        <v>58</v>
      </c>
      <c r="H719" s="19" t="n">
        <v>1</v>
      </c>
      <c r="K719" s="4" t="n">
        <v>207</v>
      </c>
    </row>
    <row r="720" customFormat="false" ht="12.75" hidden="false" customHeight="false" outlineLevel="0" collapsed="false">
      <c r="A720" s="17" t="s">
        <v>11</v>
      </c>
      <c r="B720" s="4" t="s">
        <v>858</v>
      </c>
      <c r="C720" s="4" t="s">
        <v>257</v>
      </c>
      <c r="E720" s="18" t="n">
        <v>39325</v>
      </c>
      <c r="G720" s="19" t="n">
        <v>132</v>
      </c>
      <c r="H720" s="19" t="n">
        <v>1</v>
      </c>
      <c r="K720" s="4" t="n">
        <v>4</v>
      </c>
    </row>
    <row r="721" customFormat="false" ht="12.75" hidden="false" customHeight="false" outlineLevel="0" collapsed="false">
      <c r="A721" s="17" t="s">
        <v>11</v>
      </c>
      <c r="B721" s="4" t="s">
        <v>859</v>
      </c>
      <c r="C721" s="4" t="s">
        <v>257</v>
      </c>
      <c r="E721" s="18" t="n">
        <v>39325</v>
      </c>
      <c r="G721" s="4" t="n">
        <v>202</v>
      </c>
      <c r="H721" s="19" t="n">
        <v>1</v>
      </c>
      <c r="K721" s="4" t="n">
        <v>15</v>
      </c>
    </row>
    <row r="722" customFormat="false" ht="12.75" hidden="false" customHeight="false" outlineLevel="0" collapsed="false">
      <c r="A722" s="17" t="s">
        <v>11</v>
      </c>
      <c r="B722" s="4" t="s">
        <v>860</v>
      </c>
      <c r="C722" s="4" t="s">
        <v>257</v>
      </c>
      <c r="E722" s="18" t="n">
        <v>39325</v>
      </c>
      <c r="G722" s="4" t="n">
        <v>62</v>
      </c>
      <c r="H722" s="4" t="n">
        <v>1</v>
      </c>
      <c r="K722" s="4" t="n">
        <v>4</v>
      </c>
    </row>
    <row r="723" customFormat="false" ht="12.75" hidden="false" customHeight="false" outlineLevel="0" collapsed="false">
      <c r="A723" s="17" t="s">
        <v>11</v>
      </c>
      <c r="B723" s="4" t="s">
        <v>861</v>
      </c>
      <c r="C723" s="4" t="s">
        <v>257</v>
      </c>
      <c r="E723" s="18" t="n">
        <v>39328</v>
      </c>
      <c r="G723" s="4" t="n">
        <v>168</v>
      </c>
      <c r="H723" s="19" t="n">
        <v>3</v>
      </c>
      <c r="K723" s="4" t="n">
        <v>8</v>
      </c>
    </row>
    <row r="724" customFormat="false" ht="12.75" hidden="false" customHeight="false" outlineLevel="0" collapsed="false">
      <c r="A724" s="17" t="s">
        <v>11</v>
      </c>
      <c r="B724" s="4" t="s">
        <v>407</v>
      </c>
      <c r="C724" s="4" t="s">
        <v>90</v>
      </c>
      <c r="E724" s="18" t="n">
        <v>39328</v>
      </c>
      <c r="G724" s="4" t="n">
        <v>8</v>
      </c>
      <c r="H724" s="19" t="n">
        <v>1</v>
      </c>
      <c r="K724" s="4" t="n">
        <v>30.9</v>
      </c>
    </row>
    <row r="725" customFormat="false" ht="12.75" hidden="false" customHeight="false" outlineLevel="0" collapsed="false">
      <c r="A725" s="17" t="s">
        <v>11</v>
      </c>
      <c r="B725" s="4" t="s">
        <v>862</v>
      </c>
      <c r="C725" s="4" t="s">
        <v>257</v>
      </c>
      <c r="E725" s="18" t="n">
        <v>39328</v>
      </c>
      <c r="G725" s="19" t="n">
        <v>195</v>
      </c>
      <c r="H725" s="19" t="n">
        <v>1</v>
      </c>
      <c r="K725" s="4" t="n">
        <v>3</v>
      </c>
    </row>
    <row r="726" customFormat="false" ht="12.75" hidden="false" customHeight="false" outlineLevel="0" collapsed="false">
      <c r="A726" s="17" t="s">
        <v>11</v>
      </c>
      <c r="B726" s="4" t="s">
        <v>863</v>
      </c>
      <c r="C726" s="4" t="s">
        <v>257</v>
      </c>
      <c r="E726" s="18" t="n">
        <v>39329</v>
      </c>
      <c r="G726" s="4" t="n">
        <v>192</v>
      </c>
      <c r="H726" s="19" t="n">
        <v>2</v>
      </c>
      <c r="K726" s="4" t="n">
        <v>4</v>
      </c>
    </row>
    <row r="727" customFormat="false" ht="12.75" hidden="false" customHeight="false" outlineLevel="0" collapsed="false">
      <c r="A727" s="17" t="s">
        <v>11</v>
      </c>
      <c r="B727" s="4" t="s">
        <v>864</v>
      </c>
      <c r="C727" s="4" t="s">
        <v>257</v>
      </c>
      <c r="E727" s="18" t="n">
        <v>39329</v>
      </c>
      <c r="G727" s="4" t="n">
        <v>74</v>
      </c>
      <c r="H727" s="19" t="n">
        <v>1</v>
      </c>
      <c r="K727" s="4" t="n">
        <v>1</v>
      </c>
    </row>
    <row r="728" customFormat="false" ht="12.75" hidden="false" customHeight="false" outlineLevel="0" collapsed="false">
      <c r="A728" s="17" t="s">
        <v>11</v>
      </c>
      <c r="B728" s="4" t="s">
        <v>865</v>
      </c>
      <c r="C728" s="4" t="s">
        <v>257</v>
      </c>
      <c r="E728" s="18" t="n">
        <v>39329</v>
      </c>
      <c r="G728" s="19" t="n">
        <v>244</v>
      </c>
      <c r="H728" s="19" t="n">
        <v>1</v>
      </c>
      <c r="K728" s="4" t="n">
        <v>1</v>
      </c>
    </row>
    <row r="729" customFormat="false" ht="12.75" hidden="false" customHeight="false" outlineLevel="0" collapsed="false">
      <c r="A729" s="17" t="s">
        <v>11</v>
      </c>
      <c r="B729" s="4" t="s">
        <v>866</v>
      </c>
      <c r="C729" s="4" t="s">
        <v>257</v>
      </c>
      <c r="E729" s="18" t="n">
        <v>39330</v>
      </c>
      <c r="G729" s="19" t="n">
        <v>120</v>
      </c>
      <c r="H729" s="19" t="n">
        <v>1</v>
      </c>
      <c r="K729" s="4" t="n">
        <v>1</v>
      </c>
    </row>
    <row r="730" customFormat="false" ht="12.75" hidden="false" customHeight="false" outlineLevel="0" collapsed="false">
      <c r="A730" s="17" t="s">
        <v>11</v>
      </c>
      <c r="B730" s="4" t="s">
        <v>755</v>
      </c>
      <c r="C730" s="4" t="s">
        <v>276</v>
      </c>
      <c r="E730" s="18" t="n">
        <v>39330</v>
      </c>
      <c r="G730" s="4" t="n">
        <v>84</v>
      </c>
      <c r="H730" s="19" t="n">
        <v>2</v>
      </c>
      <c r="K730" s="4" t="n">
        <v>55.2</v>
      </c>
    </row>
    <row r="731" customFormat="false" ht="12.75" hidden="false" customHeight="false" outlineLevel="0" collapsed="false">
      <c r="A731" s="17" t="s">
        <v>11</v>
      </c>
      <c r="B731" s="4" t="s">
        <v>811</v>
      </c>
      <c r="C731" s="4" t="s">
        <v>267</v>
      </c>
      <c r="E731" s="18" t="n">
        <v>39331</v>
      </c>
      <c r="G731" s="4" t="n">
        <v>24</v>
      </c>
      <c r="H731" s="19" t="n">
        <v>2</v>
      </c>
      <c r="K731" s="4" t="n">
        <v>610</v>
      </c>
    </row>
    <row r="732" customFormat="false" ht="12.75" hidden="false" customHeight="false" outlineLevel="0" collapsed="false">
      <c r="A732" s="17" t="s">
        <v>11</v>
      </c>
      <c r="B732" s="4" t="s">
        <v>867</v>
      </c>
      <c r="C732" s="4" t="s">
        <v>257</v>
      </c>
      <c r="E732" s="18" t="n">
        <v>39331</v>
      </c>
      <c r="G732" s="4" t="n">
        <v>204</v>
      </c>
      <c r="H732" s="4" t="n">
        <v>2</v>
      </c>
      <c r="K732" s="4" t="n">
        <v>5</v>
      </c>
    </row>
    <row r="733" customFormat="false" ht="12.75" hidden="false" customHeight="false" outlineLevel="0" collapsed="false">
      <c r="A733" s="17" t="s">
        <v>11</v>
      </c>
      <c r="B733" s="4" t="s">
        <v>511</v>
      </c>
      <c r="C733" s="4" t="s">
        <v>276</v>
      </c>
      <c r="E733" s="18" t="n">
        <v>39331</v>
      </c>
      <c r="G733" s="4" t="n">
        <v>59</v>
      </c>
      <c r="H733" s="4" t="n">
        <v>1</v>
      </c>
      <c r="K733" s="4" t="n">
        <v>29.6</v>
      </c>
    </row>
    <row r="734" customFormat="false" ht="12.75" hidden="false" customHeight="false" outlineLevel="0" collapsed="false">
      <c r="A734" s="17" t="s">
        <v>11</v>
      </c>
      <c r="B734" s="4" t="s">
        <v>868</v>
      </c>
      <c r="C734" s="4" t="s">
        <v>257</v>
      </c>
      <c r="E734" s="18" t="n">
        <v>39331</v>
      </c>
      <c r="G734" s="4" t="n">
        <v>84</v>
      </c>
      <c r="H734" s="19" t="n">
        <v>1</v>
      </c>
      <c r="K734" s="4" t="n">
        <v>3</v>
      </c>
    </row>
    <row r="735" customFormat="false" ht="12.75" hidden="false" customHeight="false" outlineLevel="0" collapsed="false">
      <c r="A735" s="17" t="s">
        <v>11</v>
      </c>
      <c r="B735" s="4" t="s">
        <v>869</v>
      </c>
      <c r="C735" s="4" t="s">
        <v>257</v>
      </c>
      <c r="E735" s="18" t="n">
        <v>39331</v>
      </c>
      <c r="G735" s="4" t="n">
        <v>108</v>
      </c>
      <c r="H735" s="19" t="n">
        <v>1</v>
      </c>
      <c r="K735" s="4" t="n">
        <v>1</v>
      </c>
    </row>
    <row r="736" customFormat="false" ht="12.75" hidden="false" customHeight="false" outlineLevel="0" collapsed="false">
      <c r="A736" s="17" t="s">
        <v>11</v>
      </c>
      <c r="B736" s="4" t="s">
        <v>870</v>
      </c>
      <c r="C736" s="4" t="s">
        <v>248</v>
      </c>
      <c r="E736" s="18" t="n">
        <v>39331</v>
      </c>
      <c r="G736" s="4" t="n">
        <v>9</v>
      </c>
      <c r="H736" s="19" t="n">
        <v>1</v>
      </c>
      <c r="K736" s="4" t="n">
        <v>0.033</v>
      </c>
    </row>
    <row r="737" customFormat="false" ht="12.75" hidden="false" customHeight="false" outlineLevel="0" collapsed="false">
      <c r="A737" s="17" t="s">
        <v>11</v>
      </c>
      <c r="B737" s="4" t="s">
        <v>871</v>
      </c>
      <c r="C737" s="4" t="s">
        <v>257</v>
      </c>
      <c r="E737" s="18" t="n">
        <v>39331</v>
      </c>
      <c r="G737" s="4" t="n">
        <v>197</v>
      </c>
      <c r="H737" s="19" t="n">
        <v>1</v>
      </c>
      <c r="K737" s="4" t="n">
        <v>1</v>
      </c>
    </row>
    <row r="738" customFormat="false" ht="12.75" hidden="false" customHeight="false" outlineLevel="0" collapsed="false">
      <c r="A738" s="17" t="s">
        <v>11</v>
      </c>
      <c r="B738" s="4" t="s">
        <v>872</v>
      </c>
      <c r="C738" s="4" t="s">
        <v>257</v>
      </c>
      <c r="E738" s="18" t="n">
        <v>39332</v>
      </c>
      <c r="G738" s="19" t="n">
        <v>12</v>
      </c>
      <c r="H738" s="19" t="n">
        <v>3</v>
      </c>
      <c r="K738" s="4" t="n">
        <v>1</v>
      </c>
    </row>
    <row r="739" customFormat="false" ht="12.75" hidden="false" customHeight="false" outlineLevel="0" collapsed="false">
      <c r="A739" s="17" t="s">
        <v>11</v>
      </c>
      <c r="B739" s="4" t="s">
        <v>873</v>
      </c>
      <c r="C739" s="4" t="s">
        <v>257</v>
      </c>
      <c r="E739" s="18" t="n">
        <v>39332</v>
      </c>
      <c r="G739" s="4" t="n">
        <v>145</v>
      </c>
      <c r="H739" s="19" t="n">
        <v>1</v>
      </c>
      <c r="K739" s="4" t="n">
        <v>1</v>
      </c>
    </row>
    <row r="740" customFormat="false" ht="12.75" hidden="false" customHeight="false" outlineLevel="0" collapsed="false">
      <c r="A740" s="17" t="s">
        <v>11</v>
      </c>
      <c r="B740" s="4" t="s">
        <v>874</v>
      </c>
      <c r="C740" s="4" t="s">
        <v>257</v>
      </c>
      <c r="E740" s="18" t="n">
        <v>39335</v>
      </c>
      <c r="G740" s="4" t="n">
        <v>96</v>
      </c>
      <c r="H740" s="19" t="n">
        <v>1</v>
      </c>
      <c r="K740" s="4" t="n">
        <v>1</v>
      </c>
    </row>
    <row r="741" customFormat="false" ht="12.75" hidden="false" customHeight="false" outlineLevel="0" collapsed="false">
      <c r="A741" s="17" t="s">
        <v>11</v>
      </c>
      <c r="B741" s="4" t="s">
        <v>875</v>
      </c>
      <c r="C741" s="4" t="s">
        <v>264</v>
      </c>
      <c r="E741" s="18" t="n">
        <v>39335</v>
      </c>
      <c r="G741" s="4" t="n">
        <v>8</v>
      </c>
      <c r="H741" s="19" t="n">
        <v>1</v>
      </c>
      <c r="K741" s="4" t="n">
        <v>1</v>
      </c>
    </row>
    <row r="742" customFormat="false" ht="12.75" hidden="false" customHeight="false" outlineLevel="0" collapsed="false">
      <c r="A742" s="17" t="s">
        <v>11</v>
      </c>
      <c r="B742" s="4" t="s">
        <v>876</v>
      </c>
      <c r="C742" s="4" t="s">
        <v>257</v>
      </c>
      <c r="E742" s="18" t="n">
        <v>39335</v>
      </c>
      <c r="G742" s="4" t="n">
        <v>84</v>
      </c>
      <c r="H742" s="19" t="n">
        <v>1</v>
      </c>
      <c r="K742" s="4" t="n">
        <v>1</v>
      </c>
    </row>
    <row r="743" customFormat="false" ht="12.75" hidden="false" customHeight="false" outlineLevel="0" collapsed="false">
      <c r="A743" s="17" t="s">
        <v>11</v>
      </c>
      <c r="B743" s="4" t="s">
        <v>563</v>
      </c>
      <c r="C743" s="4" t="s">
        <v>39</v>
      </c>
      <c r="E743" s="18" t="n">
        <v>39335</v>
      </c>
      <c r="G743" s="19" t="n">
        <v>12</v>
      </c>
      <c r="H743" s="19" t="n">
        <v>1</v>
      </c>
      <c r="K743" s="4" t="n">
        <v>101.6</v>
      </c>
    </row>
    <row r="744" customFormat="false" ht="12.75" hidden="false" customHeight="false" outlineLevel="0" collapsed="false">
      <c r="A744" s="17" t="s">
        <v>11</v>
      </c>
      <c r="B744" s="4" t="s">
        <v>877</v>
      </c>
      <c r="C744" s="4" t="s">
        <v>257</v>
      </c>
      <c r="E744" s="18" t="n">
        <v>39335</v>
      </c>
      <c r="G744" s="4" t="n">
        <v>41</v>
      </c>
      <c r="H744" s="19" t="n">
        <v>1</v>
      </c>
      <c r="K744" s="4" t="n">
        <v>1</v>
      </c>
    </row>
    <row r="745" customFormat="false" ht="12.75" hidden="false" customHeight="false" outlineLevel="0" collapsed="false">
      <c r="A745" s="17" t="s">
        <v>11</v>
      </c>
      <c r="B745" s="4" t="s">
        <v>611</v>
      </c>
      <c r="C745" s="4" t="s">
        <v>257</v>
      </c>
      <c r="E745" s="18" t="n">
        <v>39336</v>
      </c>
      <c r="G745" s="19" t="n">
        <v>85</v>
      </c>
      <c r="H745" s="19" t="n">
        <v>1</v>
      </c>
      <c r="K745" s="4" t="n">
        <v>7</v>
      </c>
    </row>
    <row r="746" customFormat="false" ht="12.75" hidden="false" customHeight="false" outlineLevel="0" collapsed="false">
      <c r="A746" s="17" t="s">
        <v>11</v>
      </c>
      <c r="B746" s="4" t="s">
        <v>878</v>
      </c>
      <c r="C746" s="4" t="s">
        <v>267</v>
      </c>
      <c r="E746" s="18" t="n">
        <v>39336</v>
      </c>
      <c r="G746" s="4" t="n">
        <v>28</v>
      </c>
      <c r="H746" s="19" t="n">
        <v>1</v>
      </c>
      <c r="K746" s="4" t="n">
        <v>211</v>
      </c>
    </row>
    <row r="747" customFormat="false" ht="12.75" hidden="false" customHeight="false" outlineLevel="0" collapsed="false">
      <c r="A747" s="17" t="s">
        <v>11</v>
      </c>
      <c r="B747" s="4" t="s">
        <v>825</v>
      </c>
      <c r="C747" s="4" t="s">
        <v>257</v>
      </c>
      <c r="E747" s="18" t="n">
        <v>39337</v>
      </c>
      <c r="G747" s="4" t="n">
        <v>96</v>
      </c>
      <c r="H747" s="19" t="n">
        <v>1</v>
      </c>
      <c r="K747" s="4" t="n">
        <v>4</v>
      </c>
    </row>
    <row r="748" customFormat="false" ht="12.75" hidden="false" customHeight="false" outlineLevel="0" collapsed="false">
      <c r="A748" s="17" t="s">
        <v>11</v>
      </c>
      <c r="B748" s="4" t="s">
        <v>421</v>
      </c>
      <c r="C748" s="4" t="s">
        <v>267</v>
      </c>
      <c r="E748" s="18" t="n">
        <v>39337</v>
      </c>
      <c r="G748" s="4" t="n">
        <v>37</v>
      </c>
      <c r="H748" s="19" t="n">
        <v>1</v>
      </c>
      <c r="K748" s="4" t="n">
        <v>539</v>
      </c>
    </row>
    <row r="749" customFormat="false" ht="12.75" hidden="false" customHeight="false" outlineLevel="0" collapsed="false">
      <c r="A749" s="17" t="s">
        <v>11</v>
      </c>
      <c r="B749" s="4" t="s">
        <v>421</v>
      </c>
      <c r="C749" s="4" t="s">
        <v>268</v>
      </c>
      <c r="E749" s="18" t="n">
        <v>39337</v>
      </c>
      <c r="G749" s="4" t="n">
        <v>37</v>
      </c>
      <c r="H749" s="19" t="n">
        <v>1</v>
      </c>
      <c r="K749" s="4" t="n">
        <v>53.8</v>
      </c>
    </row>
    <row r="750" customFormat="false" ht="12.75" hidden="false" customHeight="false" outlineLevel="0" collapsed="false">
      <c r="A750" s="17" t="s">
        <v>11</v>
      </c>
      <c r="B750" s="4" t="s">
        <v>732</v>
      </c>
      <c r="C750" s="4" t="s">
        <v>257</v>
      </c>
      <c r="E750" s="18" t="n">
        <v>39338</v>
      </c>
      <c r="G750" s="19" t="n">
        <v>115</v>
      </c>
      <c r="H750" s="19" t="n">
        <v>1</v>
      </c>
      <c r="K750" s="4" t="n">
        <v>1</v>
      </c>
    </row>
    <row r="751" customFormat="false" ht="12.75" hidden="false" customHeight="false" outlineLevel="0" collapsed="false">
      <c r="A751" s="17" t="s">
        <v>11</v>
      </c>
      <c r="B751" s="4" t="s">
        <v>879</v>
      </c>
      <c r="C751" s="4" t="s">
        <v>39</v>
      </c>
      <c r="E751" s="18" t="n">
        <v>39338</v>
      </c>
      <c r="G751" s="4" t="n">
        <v>8</v>
      </c>
      <c r="H751" s="19" t="n">
        <v>2</v>
      </c>
      <c r="K751" s="4" t="n">
        <v>121.18</v>
      </c>
    </row>
    <row r="752" customFormat="false" ht="12.75" hidden="false" customHeight="false" outlineLevel="0" collapsed="false">
      <c r="A752" s="17" t="s">
        <v>11</v>
      </c>
      <c r="B752" s="4" t="s">
        <v>431</v>
      </c>
      <c r="C752" s="4" t="s">
        <v>268</v>
      </c>
      <c r="E752" s="18" t="n">
        <v>39338</v>
      </c>
      <c r="G752" s="4" t="n">
        <v>76</v>
      </c>
      <c r="H752" s="19" t="n">
        <v>1</v>
      </c>
      <c r="K752" s="4" t="n">
        <v>55</v>
      </c>
    </row>
    <row r="753" customFormat="false" ht="12.75" hidden="false" customHeight="false" outlineLevel="0" collapsed="false">
      <c r="A753" s="17" t="s">
        <v>11</v>
      </c>
      <c r="B753" s="4" t="s">
        <v>880</v>
      </c>
      <c r="C753" s="4" t="s">
        <v>274</v>
      </c>
      <c r="E753" s="18" t="n">
        <v>39338</v>
      </c>
      <c r="G753" s="4" t="n">
        <v>53</v>
      </c>
      <c r="H753" s="19" t="n">
        <v>1</v>
      </c>
      <c r="K753" s="4" t="n">
        <v>7</v>
      </c>
    </row>
    <row r="754" customFormat="false" ht="12.75" hidden="false" customHeight="false" outlineLevel="0" collapsed="false">
      <c r="A754" s="17" t="s">
        <v>11</v>
      </c>
      <c r="B754" s="4" t="s">
        <v>880</v>
      </c>
      <c r="C754" s="4" t="s">
        <v>283</v>
      </c>
      <c r="E754" s="18" t="n">
        <v>39338</v>
      </c>
      <c r="G754" s="4" t="n">
        <v>53</v>
      </c>
      <c r="H754" s="19" t="n">
        <v>1</v>
      </c>
      <c r="K754" s="4" t="n">
        <v>7</v>
      </c>
    </row>
    <row r="755" customFormat="false" ht="12.75" hidden="false" customHeight="false" outlineLevel="0" collapsed="false">
      <c r="A755" s="17" t="s">
        <v>11</v>
      </c>
      <c r="B755" s="4" t="s">
        <v>881</v>
      </c>
      <c r="C755" s="4" t="s">
        <v>267</v>
      </c>
      <c r="E755" s="18" t="n">
        <v>39339</v>
      </c>
      <c r="G755" s="19" t="n">
        <v>29</v>
      </c>
      <c r="H755" s="19" t="n">
        <v>1</v>
      </c>
      <c r="K755" s="4" t="n">
        <v>319</v>
      </c>
    </row>
    <row r="756" customFormat="false" ht="12.75" hidden="false" customHeight="false" outlineLevel="0" collapsed="false">
      <c r="A756" s="17" t="s">
        <v>11</v>
      </c>
      <c r="B756" s="4" t="s">
        <v>882</v>
      </c>
      <c r="C756" s="4" t="s">
        <v>268</v>
      </c>
      <c r="E756" s="18" t="n">
        <v>39339</v>
      </c>
      <c r="G756" s="4" t="n">
        <v>9</v>
      </c>
      <c r="H756" s="19" t="n">
        <v>1</v>
      </c>
      <c r="K756" s="4" t="n">
        <v>96</v>
      </c>
    </row>
    <row r="757" customFormat="false" ht="12.75" hidden="false" customHeight="false" outlineLevel="0" collapsed="false">
      <c r="A757" s="17" t="s">
        <v>11</v>
      </c>
      <c r="B757" s="4" t="s">
        <v>883</v>
      </c>
      <c r="C757" s="4" t="s">
        <v>257</v>
      </c>
      <c r="E757" s="18" t="n">
        <v>39339</v>
      </c>
      <c r="G757" s="4" t="n">
        <v>168</v>
      </c>
      <c r="H757" s="19" t="n">
        <v>1</v>
      </c>
      <c r="K757" s="4" t="n">
        <v>1</v>
      </c>
    </row>
    <row r="758" customFormat="false" ht="12.75" hidden="false" customHeight="false" outlineLevel="0" collapsed="false">
      <c r="A758" s="17" t="s">
        <v>11</v>
      </c>
      <c r="B758" s="4" t="s">
        <v>884</v>
      </c>
      <c r="C758" s="4" t="s">
        <v>257</v>
      </c>
      <c r="E758" s="18" t="n">
        <v>39342</v>
      </c>
      <c r="G758" s="4" t="n">
        <v>132</v>
      </c>
      <c r="H758" s="19" t="n">
        <v>1</v>
      </c>
      <c r="K758" s="4" t="n">
        <v>1</v>
      </c>
    </row>
    <row r="759" customFormat="false" ht="12.75" hidden="false" customHeight="false" outlineLevel="0" collapsed="false">
      <c r="A759" s="17" t="s">
        <v>11</v>
      </c>
      <c r="B759" s="4" t="s">
        <v>430</v>
      </c>
      <c r="C759" s="4" t="s">
        <v>257</v>
      </c>
      <c r="E759" s="18" t="n">
        <v>39342</v>
      </c>
      <c r="G759" s="4" t="n">
        <v>109</v>
      </c>
      <c r="H759" s="19" t="n">
        <v>1</v>
      </c>
      <c r="K759" s="4" t="n">
        <v>1</v>
      </c>
    </row>
    <row r="760" customFormat="false" ht="12.75" hidden="false" customHeight="false" outlineLevel="0" collapsed="false">
      <c r="A760" s="17" t="s">
        <v>11</v>
      </c>
      <c r="B760" s="4" t="s">
        <v>885</v>
      </c>
      <c r="C760" s="4" t="s">
        <v>244</v>
      </c>
      <c r="E760" s="18" t="n">
        <v>39342</v>
      </c>
      <c r="G760" s="4" t="n">
        <v>37</v>
      </c>
      <c r="H760" s="19" t="n">
        <v>1</v>
      </c>
      <c r="K760" s="4" t="n">
        <v>210</v>
      </c>
    </row>
    <row r="761" customFormat="false" ht="12.75" hidden="false" customHeight="false" outlineLevel="0" collapsed="false">
      <c r="A761" s="17" t="s">
        <v>11</v>
      </c>
      <c r="B761" s="4" t="s">
        <v>886</v>
      </c>
      <c r="C761" s="4" t="s">
        <v>257</v>
      </c>
      <c r="E761" s="18" t="n">
        <v>39343</v>
      </c>
      <c r="G761" s="4" t="n">
        <v>227</v>
      </c>
      <c r="H761" s="19" t="n">
        <v>1</v>
      </c>
      <c r="K761" s="4" t="n">
        <v>3</v>
      </c>
    </row>
    <row r="762" customFormat="false" ht="12.75" hidden="false" customHeight="false" outlineLevel="0" collapsed="false">
      <c r="A762" s="17" t="s">
        <v>11</v>
      </c>
      <c r="B762" s="4" t="s">
        <v>887</v>
      </c>
      <c r="C762" s="4" t="s">
        <v>257</v>
      </c>
      <c r="E762" s="18" t="n">
        <v>39343</v>
      </c>
      <c r="G762" s="4" t="n">
        <v>24</v>
      </c>
      <c r="H762" s="19" t="n">
        <v>1</v>
      </c>
      <c r="K762" s="4" t="n">
        <v>1</v>
      </c>
    </row>
    <row r="763" customFormat="false" ht="12.75" hidden="false" customHeight="false" outlineLevel="0" collapsed="false">
      <c r="A763" s="17" t="s">
        <v>11</v>
      </c>
      <c r="B763" s="4" t="s">
        <v>888</v>
      </c>
      <c r="C763" s="4" t="s">
        <v>257</v>
      </c>
      <c r="E763" s="18" t="n">
        <v>39343</v>
      </c>
      <c r="G763" s="4" t="n">
        <v>84</v>
      </c>
      <c r="H763" s="19" t="n">
        <v>1</v>
      </c>
      <c r="K763" s="4" t="n">
        <v>2</v>
      </c>
    </row>
    <row r="764" customFormat="false" ht="12.75" hidden="false" customHeight="false" outlineLevel="0" collapsed="false">
      <c r="A764" s="17" t="s">
        <v>11</v>
      </c>
      <c r="B764" s="4" t="s">
        <v>889</v>
      </c>
      <c r="C764" s="4" t="s">
        <v>257</v>
      </c>
      <c r="E764" s="18" t="n">
        <v>39343</v>
      </c>
      <c r="G764" s="4" t="n">
        <v>122</v>
      </c>
      <c r="H764" s="4" t="n">
        <v>2</v>
      </c>
      <c r="K764" s="4" t="n">
        <v>2</v>
      </c>
    </row>
    <row r="765" customFormat="false" ht="12.75" hidden="false" customHeight="false" outlineLevel="0" collapsed="false">
      <c r="A765" s="17" t="s">
        <v>11</v>
      </c>
      <c r="B765" s="4" t="s">
        <v>532</v>
      </c>
      <c r="C765" s="4" t="s">
        <v>248</v>
      </c>
      <c r="E765" s="18" t="n">
        <v>39343</v>
      </c>
      <c r="G765" s="4" t="n">
        <v>12</v>
      </c>
      <c r="H765" s="19" t="n">
        <v>1</v>
      </c>
      <c r="K765" s="4" t="n">
        <v>0.033</v>
      </c>
    </row>
    <row r="766" customFormat="false" ht="12.75" hidden="false" customHeight="false" outlineLevel="0" collapsed="false">
      <c r="A766" s="17" t="s">
        <v>11</v>
      </c>
      <c r="B766" s="4" t="s">
        <v>890</v>
      </c>
      <c r="C766" s="4" t="s">
        <v>257</v>
      </c>
      <c r="E766" s="18" t="n">
        <v>39344</v>
      </c>
      <c r="G766" s="4" t="n">
        <v>84</v>
      </c>
      <c r="H766" s="4" t="n">
        <v>1</v>
      </c>
      <c r="K766" s="4" t="n">
        <v>4</v>
      </c>
    </row>
    <row r="767" customFormat="false" ht="12.75" hidden="false" customHeight="false" outlineLevel="0" collapsed="false">
      <c r="A767" s="17" t="s">
        <v>11</v>
      </c>
      <c r="B767" s="4" t="s">
        <v>891</v>
      </c>
      <c r="C767" s="4" t="s">
        <v>265</v>
      </c>
      <c r="E767" s="18" t="n">
        <v>39344</v>
      </c>
      <c r="G767" s="4" t="n">
        <v>215</v>
      </c>
      <c r="H767" s="4" t="n">
        <v>1</v>
      </c>
      <c r="K767" s="4" t="n">
        <v>5</v>
      </c>
    </row>
    <row r="768" customFormat="false" ht="12.75" hidden="false" customHeight="false" outlineLevel="0" collapsed="false">
      <c r="A768" s="17" t="s">
        <v>11</v>
      </c>
      <c r="B768" s="4" t="s">
        <v>721</v>
      </c>
      <c r="C768" s="4" t="s">
        <v>268</v>
      </c>
      <c r="E768" s="18" t="n">
        <v>39344</v>
      </c>
      <c r="G768" s="4" t="n">
        <v>36</v>
      </c>
      <c r="H768" s="19" t="n">
        <v>2</v>
      </c>
      <c r="K768" s="4" t="n">
        <v>207</v>
      </c>
    </row>
    <row r="769" customFormat="false" ht="12.75" hidden="false" customHeight="false" outlineLevel="0" collapsed="false">
      <c r="A769" s="17" t="s">
        <v>11</v>
      </c>
      <c r="B769" s="4" t="s">
        <v>892</v>
      </c>
      <c r="C769" s="4" t="s">
        <v>257</v>
      </c>
      <c r="E769" s="18" t="n">
        <v>39345</v>
      </c>
      <c r="G769" s="19" t="n">
        <v>181</v>
      </c>
      <c r="H769" s="19" t="n">
        <v>1</v>
      </c>
      <c r="K769" s="4" t="n">
        <v>1</v>
      </c>
    </row>
    <row r="770" customFormat="false" ht="12.75" hidden="false" customHeight="false" outlineLevel="0" collapsed="false">
      <c r="A770" s="17" t="s">
        <v>11</v>
      </c>
      <c r="B770" s="4" t="s">
        <v>893</v>
      </c>
      <c r="C770" s="4" t="s">
        <v>90</v>
      </c>
      <c r="E770" s="18" t="n">
        <v>39345</v>
      </c>
      <c r="G770" s="4" t="n">
        <v>9</v>
      </c>
      <c r="H770" s="19" t="n">
        <v>1</v>
      </c>
      <c r="K770" s="4" t="n">
        <v>60.1</v>
      </c>
    </row>
    <row r="771" customFormat="false" ht="12.75" hidden="false" customHeight="false" outlineLevel="0" collapsed="false">
      <c r="A771" s="17" t="s">
        <v>11</v>
      </c>
      <c r="B771" s="4" t="s">
        <v>894</v>
      </c>
      <c r="C771" s="4" t="s">
        <v>257</v>
      </c>
      <c r="E771" s="18" t="n">
        <v>39346</v>
      </c>
      <c r="G771" s="4" t="n">
        <v>96</v>
      </c>
      <c r="H771" s="19" t="n">
        <v>1</v>
      </c>
      <c r="K771" s="4" t="n">
        <v>10</v>
      </c>
    </row>
    <row r="772" customFormat="false" ht="12.75" hidden="false" customHeight="false" outlineLevel="0" collapsed="false">
      <c r="A772" s="17" t="s">
        <v>11</v>
      </c>
      <c r="B772" s="4" t="s">
        <v>895</v>
      </c>
      <c r="C772" s="4" t="s">
        <v>257</v>
      </c>
      <c r="E772" s="18" t="n">
        <v>39346</v>
      </c>
      <c r="G772" s="4" t="n">
        <v>148</v>
      </c>
      <c r="H772" s="19" t="n">
        <v>1</v>
      </c>
      <c r="K772" s="4" t="n">
        <v>1</v>
      </c>
    </row>
    <row r="773" customFormat="false" ht="12.75" hidden="false" customHeight="false" outlineLevel="0" collapsed="false">
      <c r="A773" s="17" t="s">
        <v>11</v>
      </c>
      <c r="B773" s="4" t="s">
        <v>683</v>
      </c>
      <c r="C773" s="4" t="s">
        <v>231</v>
      </c>
      <c r="E773" s="18" t="n">
        <v>39346</v>
      </c>
      <c r="G773" s="20" t="n">
        <v>80</v>
      </c>
      <c r="H773" s="19" t="n">
        <v>1</v>
      </c>
      <c r="K773" s="4" t="n">
        <v>1</v>
      </c>
    </row>
    <row r="774" customFormat="false" ht="12.75" hidden="false" customHeight="false" outlineLevel="0" collapsed="false">
      <c r="A774" s="17" t="s">
        <v>11</v>
      </c>
      <c r="B774" s="4" t="s">
        <v>896</v>
      </c>
      <c r="C774" s="4" t="s">
        <v>268</v>
      </c>
      <c r="E774" s="18" t="n">
        <v>39349</v>
      </c>
      <c r="G774" s="4" t="n">
        <v>52</v>
      </c>
      <c r="H774" s="19" t="n">
        <v>1</v>
      </c>
      <c r="K774" s="4" t="n">
        <v>56</v>
      </c>
    </row>
    <row r="775" customFormat="false" ht="12.75" hidden="false" customHeight="false" outlineLevel="0" collapsed="false">
      <c r="A775" s="17" t="s">
        <v>11</v>
      </c>
      <c r="B775" s="4" t="s">
        <v>897</v>
      </c>
      <c r="C775" s="4" t="s">
        <v>248</v>
      </c>
      <c r="E775" s="18" t="n">
        <v>39349</v>
      </c>
      <c r="G775" s="4" t="n">
        <v>10</v>
      </c>
      <c r="H775" s="19" t="n">
        <v>1</v>
      </c>
      <c r="K775" s="4" t="n">
        <v>0.017</v>
      </c>
    </row>
    <row r="776" customFormat="false" ht="12.75" hidden="false" customHeight="false" outlineLevel="0" collapsed="false">
      <c r="A776" s="17" t="s">
        <v>11</v>
      </c>
      <c r="B776" s="4" t="s">
        <v>898</v>
      </c>
      <c r="C776" s="4" t="s">
        <v>257</v>
      </c>
      <c r="E776" s="18" t="n">
        <v>39350</v>
      </c>
      <c r="G776" s="4" t="n">
        <v>156</v>
      </c>
      <c r="H776" s="4" t="n">
        <v>4</v>
      </c>
      <c r="K776" s="4" t="n">
        <v>76</v>
      </c>
    </row>
    <row r="777" customFormat="false" ht="12.75" hidden="false" customHeight="false" outlineLevel="0" collapsed="false">
      <c r="A777" s="17" t="s">
        <v>11</v>
      </c>
      <c r="B777" s="4" t="s">
        <v>899</v>
      </c>
      <c r="C777" s="4" t="s">
        <v>257</v>
      </c>
      <c r="E777" s="18" t="n">
        <v>39350</v>
      </c>
      <c r="G777" s="19" t="n">
        <v>24</v>
      </c>
      <c r="H777" s="4" t="n">
        <v>1</v>
      </c>
      <c r="K777" s="4" t="n">
        <v>1</v>
      </c>
    </row>
    <row r="778" customFormat="false" ht="12.75" hidden="false" customHeight="false" outlineLevel="0" collapsed="false">
      <c r="A778" s="17" t="s">
        <v>11</v>
      </c>
      <c r="B778" s="4" t="s">
        <v>900</v>
      </c>
      <c r="C778" s="4" t="s">
        <v>267</v>
      </c>
      <c r="E778" s="18" t="n">
        <v>39350</v>
      </c>
      <c r="G778" s="4" t="n">
        <v>56</v>
      </c>
      <c r="H778" s="19" t="n">
        <v>1</v>
      </c>
      <c r="K778" s="4" t="n">
        <v>274</v>
      </c>
    </row>
    <row r="779" customFormat="false" ht="12.75" hidden="false" customHeight="false" outlineLevel="0" collapsed="false">
      <c r="A779" s="17" t="s">
        <v>11</v>
      </c>
      <c r="B779" s="4" t="s">
        <v>901</v>
      </c>
      <c r="C779" s="4" t="s">
        <v>286</v>
      </c>
      <c r="E779" s="18" t="n">
        <v>39351</v>
      </c>
      <c r="G779" s="4" t="n">
        <v>8</v>
      </c>
      <c r="H779" s="19" t="n">
        <v>1</v>
      </c>
      <c r="K779" s="4" t="n">
        <v>14</v>
      </c>
    </row>
    <row r="780" customFormat="false" ht="12.75" hidden="false" customHeight="false" outlineLevel="0" collapsed="false">
      <c r="A780" s="17" t="s">
        <v>11</v>
      </c>
      <c r="B780" s="4" t="s">
        <v>902</v>
      </c>
      <c r="C780" s="4" t="s">
        <v>257</v>
      </c>
      <c r="E780" s="18" t="n">
        <v>39351</v>
      </c>
      <c r="G780" s="4" t="n">
        <v>24</v>
      </c>
      <c r="H780" s="19" t="n">
        <v>1</v>
      </c>
      <c r="K780" s="4" t="n">
        <v>30</v>
      </c>
    </row>
    <row r="781" customFormat="false" ht="12.75" hidden="false" customHeight="false" outlineLevel="0" collapsed="false">
      <c r="A781" s="17" t="s">
        <v>11</v>
      </c>
      <c r="B781" s="4" t="s">
        <v>903</v>
      </c>
      <c r="C781" s="4" t="s">
        <v>267</v>
      </c>
      <c r="E781" s="18" t="n">
        <v>39352</v>
      </c>
      <c r="G781" s="19" t="n">
        <v>55</v>
      </c>
      <c r="H781" s="19" t="n">
        <v>1</v>
      </c>
      <c r="K781" s="4" t="n">
        <v>1180</v>
      </c>
    </row>
    <row r="782" customFormat="false" ht="12.75" hidden="false" customHeight="false" outlineLevel="0" collapsed="false">
      <c r="A782" s="17" t="s">
        <v>11</v>
      </c>
      <c r="B782" s="4" t="s">
        <v>903</v>
      </c>
      <c r="C782" s="4" t="s">
        <v>287</v>
      </c>
      <c r="E782" s="18" t="n">
        <v>39352</v>
      </c>
      <c r="G782" s="4" t="n">
        <v>58</v>
      </c>
      <c r="H782" s="19" t="n">
        <v>1</v>
      </c>
      <c r="K782" s="4" t="n">
        <v>6.31</v>
      </c>
    </row>
    <row r="783" customFormat="false" ht="12.75" hidden="false" customHeight="false" outlineLevel="0" collapsed="false">
      <c r="A783" s="17" t="s">
        <v>11</v>
      </c>
      <c r="B783" s="4" t="s">
        <v>904</v>
      </c>
      <c r="C783" s="4" t="s">
        <v>257</v>
      </c>
      <c r="E783" s="18" t="n">
        <v>39352</v>
      </c>
      <c r="G783" s="4" t="n">
        <v>168</v>
      </c>
      <c r="H783" s="4" t="n">
        <v>1</v>
      </c>
      <c r="K783" s="4" t="n">
        <v>1</v>
      </c>
    </row>
    <row r="784" customFormat="false" ht="12.75" hidden="false" customHeight="false" outlineLevel="0" collapsed="false">
      <c r="A784" s="17" t="s">
        <v>11</v>
      </c>
      <c r="B784" s="4" t="s">
        <v>905</v>
      </c>
      <c r="C784" s="4" t="s">
        <v>257</v>
      </c>
      <c r="E784" s="18" t="n">
        <v>39352</v>
      </c>
      <c r="G784" s="19" t="n">
        <v>192</v>
      </c>
      <c r="H784" s="19" t="n">
        <v>1</v>
      </c>
      <c r="K784" s="4" t="n">
        <v>12</v>
      </c>
    </row>
    <row r="785" customFormat="false" ht="12.75" hidden="false" customHeight="false" outlineLevel="0" collapsed="false">
      <c r="A785" s="17" t="s">
        <v>11</v>
      </c>
      <c r="B785" s="4" t="s">
        <v>906</v>
      </c>
      <c r="C785" s="4" t="s">
        <v>267</v>
      </c>
      <c r="E785" s="18" t="n">
        <v>39352</v>
      </c>
      <c r="G785" s="4" t="n">
        <v>38</v>
      </c>
      <c r="H785" s="19" t="n">
        <v>1</v>
      </c>
      <c r="K785" s="4" t="n">
        <v>329</v>
      </c>
    </row>
    <row r="786" customFormat="false" ht="12.75" hidden="false" customHeight="false" outlineLevel="0" collapsed="false">
      <c r="A786" s="17" t="s">
        <v>11</v>
      </c>
      <c r="B786" s="4" t="s">
        <v>766</v>
      </c>
      <c r="C786" s="4" t="s">
        <v>283</v>
      </c>
      <c r="E786" s="18" t="n">
        <v>39353</v>
      </c>
      <c r="G786" s="4" t="n">
        <v>78</v>
      </c>
      <c r="H786" s="19" t="n">
        <v>1</v>
      </c>
      <c r="K786" s="4" t="n">
        <v>3.5</v>
      </c>
    </row>
    <row r="787" customFormat="false" ht="12.75" hidden="false" customHeight="false" outlineLevel="0" collapsed="false">
      <c r="A787" s="17" t="s">
        <v>11</v>
      </c>
      <c r="B787" s="4" t="s">
        <v>907</v>
      </c>
      <c r="C787" s="4" t="s">
        <v>257</v>
      </c>
      <c r="E787" s="18" t="n">
        <v>39353</v>
      </c>
      <c r="G787" s="19" t="n">
        <v>106</v>
      </c>
      <c r="H787" s="19" t="n">
        <v>1</v>
      </c>
      <c r="K787" s="4" t="n">
        <v>7</v>
      </c>
    </row>
    <row r="788" customFormat="false" ht="12.75" hidden="false" customHeight="false" outlineLevel="0" collapsed="false">
      <c r="A788" s="17" t="s">
        <v>11</v>
      </c>
      <c r="B788" s="4" t="s">
        <v>907</v>
      </c>
      <c r="C788" s="4" t="s">
        <v>265</v>
      </c>
      <c r="E788" s="18" t="n">
        <v>39353</v>
      </c>
      <c r="G788" s="19" t="n">
        <v>106</v>
      </c>
      <c r="H788" s="19" t="n">
        <v>1</v>
      </c>
      <c r="K788" s="4" t="n">
        <v>1</v>
      </c>
    </row>
    <row r="789" customFormat="false" ht="12.75" hidden="false" customHeight="false" outlineLevel="0" collapsed="false">
      <c r="A789" s="17" t="s">
        <v>11</v>
      </c>
      <c r="B789" s="4" t="s">
        <v>908</v>
      </c>
      <c r="C789" s="4" t="s">
        <v>257</v>
      </c>
      <c r="E789" s="18" t="n">
        <v>39353</v>
      </c>
      <c r="G789" s="4" t="n">
        <v>132</v>
      </c>
      <c r="H789" s="19" t="n">
        <v>1</v>
      </c>
      <c r="K789" s="4" t="n">
        <v>5</v>
      </c>
    </row>
    <row r="790" customFormat="false" ht="12.75" hidden="false" customHeight="false" outlineLevel="0" collapsed="false">
      <c r="A790" s="17" t="s">
        <v>11</v>
      </c>
      <c r="B790" s="4" t="s">
        <v>416</v>
      </c>
      <c r="C790" s="4" t="s">
        <v>257</v>
      </c>
      <c r="E790" s="18" t="n">
        <v>39353</v>
      </c>
      <c r="G790" s="4" t="n">
        <v>60</v>
      </c>
      <c r="H790" s="19" t="n">
        <v>1</v>
      </c>
      <c r="K790" s="4" t="n">
        <v>1</v>
      </c>
    </row>
    <row r="791" customFormat="false" ht="12.75" hidden="false" customHeight="false" outlineLevel="0" collapsed="false">
      <c r="A791" s="17" t="s">
        <v>11</v>
      </c>
      <c r="B791" s="4" t="s">
        <v>909</v>
      </c>
      <c r="C791" s="4" t="s">
        <v>257</v>
      </c>
      <c r="E791" s="18" t="n">
        <v>39356</v>
      </c>
      <c r="G791" s="4" t="n">
        <v>108</v>
      </c>
      <c r="H791" s="19" t="n">
        <v>3</v>
      </c>
      <c r="K791" s="4" t="n">
        <v>7</v>
      </c>
    </row>
    <row r="792" customFormat="false" ht="12.75" hidden="false" customHeight="false" outlineLevel="0" collapsed="false">
      <c r="A792" s="17" t="s">
        <v>11</v>
      </c>
      <c r="B792" s="4" t="s">
        <v>910</v>
      </c>
      <c r="C792" s="4" t="s">
        <v>244</v>
      </c>
      <c r="E792" s="18" t="n">
        <v>39356</v>
      </c>
      <c r="G792" s="19" t="n">
        <v>24</v>
      </c>
      <c r="H792" s="4" t="n">
        <v>1</v>
      </c>
      <c r="K792" s="4" t="n">
        <v>220</v>
      </c>
    </row>
    <row r="793" customFormat="false" ht="12.75" hidden="false" customHeight="false" outlineLevel="0" collapsed="false">
      <c r="A793" s="17" t="s">
        <v>11</v>
      </c>
      <c r="B793" s="4" t="s">
        <v>910</v>
      </c>
      <c r="C793" s="4" t="s">
        <v>267</v>
      </c>
      <c r="E793" s="18" t="n">
        <v>39356</v>
      </c>
      <c r="G793" s="19" t="n">
        <v>24</v>
      </c>
      <c r="H793" s="4" t="n">
        <v>1</v>
      </c>
      <c r="K793" s="4" t="n">
        <v>3100</v>
      </c>
    </row>
    <row r="794" customFormat="false" ht="12.75" hidden="false" customHeight="false" outlineLevel="0" collapsed="false">
      <c r="A794" s="17" t="s">
        <v>11</v>
      </c>
      <c r="B794" s="4" t="s">
        <v>910</v>
      </c>
      <c r="C794" s="4" t="s">
        <v>287</v>
      </c>
      <c r="E794" s="18" t="n">
        <v>39356</v>
      </c>
      <c r="G794" s="19" t="n">
        <v>24</v>
      </c>
      <c r="H794" s="19" t="n">
        <v>1</v>
      </c>
      <c r="K794" s="4" t="n">
        <v>12</v>
      </c>
    </row>
    <row r="795" customFormat="false" ht="12.75" hidden="false" customHeight="false" outlineLevel="0" collapsed="false">
      <c r="A795" s="17" t="s">
        <v>11</v>
      </c>
      <c r="B795" s="4" t="s">
        <v>911</v>
      </c>
      <c r="C795" s="4" t="s">
        <v>257</v>
      </c>
      <c r="E795" s="18" t="n">
        <v>39356</v>
      </c>
      <c r="G795" s="4" t="n">
        <v>156</v>
      </c>
      <c r="H795" s="19" t="n">
        <v>1</v>
      </c>
      <c r="K795" s="4" t="s">
        <v>429</v>
      </c>
    </row>
    <row r="796" customFormat="false" ht="12.75" hidden="false" customHeight="false" outlineLevel="0" collapsed="false">
      <c r="A796" s="17" t="s">
        <v>11</v>
      </c>
      <c r="B796" s="4" t="s">
        <v>837</v>
      </c>
      <c r="C796" s="4" t="s">
        <v>276</v>
      </c>
      <c r="E796" s="18" t="n">
        <v>39356</v>
      </c>
      <c r="G796" s="4" t="n">
        <v>8</v>
      </c>
      <c r="H796" s="19" t="n">
        <v>1</v>
      </c>
      <c r="K796" s="4" t="n">
        <v>33</v>
      </c>
    </row>
    <row r="797" customFormat="false" ht="12.75" hidden="false" customHeight="false" outlineLevel="0" collapsed="false">
      <c r="A797" s="17" t="s">
        <v>11</v>
      </c>
      <c r="B797" s="4" t="s">
        <v>912</v>
      </c>
      <c r="C797" s="4" t="s">
        <v>90</v>
      </c>
      <c r="E797" s="18" t="n">
        <v>39356</v>
      </c>
      <c r="G797" s="19" t="n">
        <v>8</v>
      </c>
      <c r="H797" s="19" t="n">
        <v>1</v>
      </c>
      <c r="K797" s="4" t="n">
        <v>23.3</v>
      </c>
    </row>
    <row r="798" customFormat="false" ht="12.75" hidden="false" customHeight="false" outlineLevel="0" collapsed="false">
      <c r="A798" s="17" t="s">
        <v>11</v>
      </c>
      <c r="B798" s="4" t="s">
        <v>913</v>
      </c>
      <c r="C798" s="4" t="s">
        <v>257</v>
      </c>
      <c r="E798" s="18" t="n">
        <v>39357</v>
      </c>
      <c r="G798" s="19" t="n">
        <v>162</v>
      </c>
      <c r="H798" s="19" t="n">
        <v>1</v>
      </c>
      <c r="K798" s="4" t="n">
        <v>1</v>
      </c>
    </row>
    <row r="799" customFormat="false" ht="12.75" hidden="false" customHeight="false" outlineLevel="0" collapsed="false">
      <c r="A799" s="17" t="s">
        <v>11</v>
      </c>
      <c r="B799" s="4" t="s">
        <v>914</v>
      </c>
      <c r="C799" s="4" t="s">
        <v>267</v>
      </c>
      <c r="E799" s="18" t="n">
        <v>39357</v>
      </c>
      <c r="G799" s="19" t="n">
        <v>54</v>
      </c>
      <c r="H799" s="19" t="n">
        <v>1</v>
      </c>
      <c r="K799" s="4" t="n">
        <v>336</v>
      </c>
    </row>
    <row r="800" customFormat="false" ht="12.75" hidden="false" customHeight="false" outlineLevel="0" collapsed="false">
      <c r="A800" s="17" t="s">
        <v>11</v>
      </c>
      <c r="B800" s="4" t="s">
        <v>915</v>
      </c>
      <c r="C800" s="4" t="s">
        <v>257</v>
      </c>
      <c r="E800" s="18" t="n">
        <v>39358</v>
      </c>
      <c r="G800" s="19" t="n">
        <v>152</v>
      </c>
      <c r="H800" s="19" t="n">
        <v>2</v>
      </c>
      <c r="K800" s="4" t="n">
        <v>60</v>
      </c>
    </row>
    <row r="801" customFormat="false" ht="12.75" hidden="false" customHeight="false" outlineLevel="0" collapsed="false">
      <c r="A801" s="17" t="s">
        <v>11</v>
      </c>
      <c r="B801" s="4" t="s">
        <v>916</v>
      </c>
      <c r="C801" s="4" t="s">
        <v>257</v>
      </c>
      <c r="E801" s="18" t="n">
        <v>39358</v>
      </c>
      <c r="G801" s="19" t="n">
        <v>173</v>
      </c>
      <c r="H801" s="19" t="n">
        <v>1</v>
      </c>
      <c r="K801" s="4" t="n">
        <v>45</v>
      </c>
    </row>
    <row r="802" customFormat="false" ht="12.75" hidden="false" customHeight="false" outlineLevel="0" collapsed="false">
      <c r="A802" s="17" t="s">
        <v>11</v>
      </c>
      <c r="B802" s="4" t="s">
        <v>601</v>
      </c>
      <c r="C802" s="4" t="s">
        <v>257</v>
      </c>
      <c r="E802" s="18" t="n">
        <v>39358</v>
      </c>
      <c r="G802" s="4" t="n">
        <v>163</v>
      </c>
      <c r="H802" s="19" t="n">
        <v>1</v>
      </c>
      <c r="K802" s="4" t="n">
        <v>2</v>
      </c>
    </row>
    <row r="803" customFormat="false" ht="12.75" hidden="false" customHeight="false" outlineLevel="0" collapsed="false">
      <c r="A803" s="17" t="s">
        <v>11</v>
      </c>
      <c r="B803" s="4" t="s">
        <v>583</v>
      </c>
      <c r="C803" s="4" t="s">
        <v>257</v>
      </c>
      <c r="E803" s="18" t="n">
        <v>39358</v>
      </c>
      <c r="G803" s="4" t="n">
        <v>36</v>
      </c>
      <c r="H803" s="19" t="n">
        <v>1</v>
      </c>
      <c r="K803" s="4" t="n">
        <v>1</v>
      </c>
    </row>
    <row r="804" customFormat="false" ht="12.75" hidden="false" customHeight="false" outlineLevel="0" collapsed="false">
      <c r="A804" s="17" t="s">
        <v>11</v>
      </c>
      <c r="B804" s="4" t="s">
        <v>917</v>
      </c>
      <c r="C804" s="4" t="s">
        <v>257</v>
      </c>
      <c r="E804" s="18" t="n">
        <v>39359</v>
      </c>
      <c r="G804" s="4" t="n">
        <v>166</v>
      </c>
      <c r="H804" s="19" t="n">
        <v>1</v>
      </c>
      <c r="K804" s="4" t="n">
        <v>1</v>
      </c>
    </row>
    <row r="805" customFormat="false" ht="12.75" hidden="false" customHeight="false" outlineLevel="0" collapsed="false">
      <c r="A805" s="17" t="s">
        <v>11</v>
      </c>
      <c r="B805" s="4" t="s">
        <v>918</v>
      </c>
      <c r="C805" s="4" t="s">
        <v>257</v>
      </c>
      <c r="E805" s="18" t="n">
        <v>39359</v>
      </c>
      <c r="G805" s="4" t="n">
        <v>72</v>
      </c>
      <c r="H805" s="19" t="n">
        <v>1</v>
      </c>
      <c r="K805" s="4" t="n">
        <v>12</v>
      </c>
    </row>
    <row r="806" customFormat="false" ht="12.75" hidden="false" customHeight="false" outlineLevel="0" collapsed="false">
      <c r="A806" s="17" t="s">
        <v>11</v>
      </c>
      <c r="B806" s="4" t="s">
        <v>919</v>
      </c>
      <c r="C806" s="4" t="s">
        <v>257</v>
      </c>
      <c r="E806" s="18" t="n">
        <v>39359</v>
      </c>
      <c r="G806" s="4" t="n">
        <v>132</v>
      </c>
      <c r="H806" s="19" t="n">
        <v>1</v>
      </c>
      <c r="K806" s="4" t="n">
        <v>31</v>
      </c>
    </row>
    <row r="807" customFormat="false" ht="12.75" hidden="false" customHeight="false" outlineLevel="0" collapsed="false">
      <c r="A807" s="17" t="s">
        <v>11</v>
      </c>
      <c r="B807" s="4" t="s">
        <v>893</v>
      </c>
      <c r="C807" s="4" t="s">
        <v>276</v>
      </c>
      <c r="E807" s="18" t="n">
        <v>39359</v>
      </c>
      <c r="G807" s="4" t="n">
        <v>9</v>
      </c>
      <c r="H807" s="4" t="n">
        <v>2</v>
      </c>
      <c r="K807" s="4" t="n">
        <v>31.7</v>
      </c>
    </row>
    <row r="808" customFormat="false" ht="12.75" hidden="false" customHeight="false" outlineLevel="0" collapsed="false">
      <c r="A808" s="17" t="s">
        <v>11</v>
      </c>
      <c r="B808" s="4" t="s">
        <v>920</v>
      </c>
      <c r="C808" s="4" t="s">
        <v>257</v>
      </c>
      <c r="E808" s="18" t="n">
        <v>39360</v>
      </c>
      <c r="G808" s="4" t="n">
        <v>12</v>
      </c>
      <c r="H808" s="19" t="n">
        <v>1</v>
      </c>
      <c r="K808" s="4" t="n">
        <v>34</v>
      </c>
    </row>
    <row r="809" customFormat="false" ht="12.75" hidden="false" customHeight="false" outlineLevel="0" collapsed="false">
      <c r="A809" s="17" t="s">
        <v>11</v>
      </c>
      <c r="B809" s="4" t="s">
        <v>744</v>
      </c>
      <c r="C809" s="4" t="s">
        <v>267</v>
      </c>
      <c r="E809" s="18" t="n">
        <v>39360</v>
      </c>
      <c r="G809" s="4" t="n">
        <v>4</v>
      </c>
      <c r="H809" s="4" t="n">
        <v>1</v>
      </c>
      <c r="K809" s="4" t="n">
        <v>339.1</v>
      </c>
    </row>
    <row r="810" customFormat="false" ht="12.75" hidden="false" customHeight="false" outlineLevel="0" collapsed="false">
      <c r="A810" s="17" t="s">
        <v>11</v>
      </c>
      <c r="B810" s="4" t="s">
        <v>921</v>
      </c>
      <c r="C810" s="4" t="s">
        <v>276</v>
      </c>
      <c r="E810" s="18" t="n">
        <v>39363</v>
      </c>
      <c r="G810" s="4" t="n">
        <v>60</v>
      </c>
      <c r="H810" s="19" t="n">
        <v>2</v>
      </c>
      <c r="K810" s="4" t="n">
        <v>56.6</v>
      </c>
    </row>
    <row r="811" customFormat="false" ht="12.75" hidden="false" customHeight="false" outlineLevel="0" collapsed="false">
      <c r="A811" s="17" t="s">
        <v>11</v>
      </c>
      <c r="B811" s="4" t="s">
        <v>922</v>
      </c>
      <c r="C811" s="4" t="s">
        <v>267</v>
      </c>
      <c r="E811" s="18" t="n">
        <v>39364</v>
      </c>
      <c r="G811" s="4" t="n">
        <v>36</v>
      </c>
      <c r="H811" s="19" t="n">
        <v>1</v>
      </c>
      <c r="K811" s="4" t="n">
        <v>214</v>
      </c>
    </row>
    <row r="812" customFormat="false" ht="12.75" hidden="false" customHeight="false" outlineLevel="0" collapsed="false">
      <c r="A812" s="17" t="s">
        <v>11</v>
      </c>
      <c r="B812" s="4" t="s">
        <v>923</v>
      </c>
      <c r="C812" s="4" t="s">
        <v>257</v>
      </c>
      <c r="E812" s="18" t="n">
        <v>39364</v>
      </c>
      <c r="G812" s="4" t="n">
        <v>17</v>
      </c>
      <c r="H812" s="19" t="n">
        <v>1</v>
      </c>
      <c r="K812" s="4" t="n">
        <v>15</v>
      </c>
    </row>
    <row r="813" customFormat="false" ht="12.75" hidden="false" customHeight="false" outlineLevel="0" collapsed="false">
      <c r="A813" s="17" t="s">
        <v>11</v>
      </c>
      <c r="B813" s="4" t="s">
        <v>923</v>
      </c>
      <c r="C813" s="4" t="s">
        <v>265</v>
      </c>
      <c r="E813" s="18" t="n">
        <v>39364</v>
      </c>
      <c r="G813" s="4" t="n">
        <v>17</v>
      </c>
      <c r="H813" s="19" t="n">
        <v>1</v>
      </c>
      <c r="K813" s="4" t="n">
        <v>8</v>
      </c>
    </row>
    <row r="814" customFormat="false" ht="12.75" hidden="false" customHeight="false" outlineLevel="0" collapsed="false">
      <c r="A814" s="17" t="s">
        <v>11</v>
      </c>
      <c r="B814" s="4" t="s">
        <v>924</v>
      </c>
      <c r="C814" s="4" t="s">
        <v>257</v>
      </c>
      <c r="E814" s="18" t="n">
        <v>39365</v>
      </c>
      <c r="G814" s="4" t="n">
        <v>204</v>
      </c>
      <c r="H814" s="4" t="n">
        <v>1</v>
      </c>
      <c r="K814" s="4" t="n">
        <v>1</v>
      </c>
    </row>
    <row r="815" customFormat="false" ht="12.75" hidden="false" customHeight="false" outlineLevel="0" collapsed="false">
      <c r="A815" s="17" t="s">
        <v>11</v>
      </c>
      <c r="B815" s="4" t="s">
        <v>925</v>
      </c>
      <c r="C815" s="4" t="s">
        <v>257</v>
      </c>
      <c r="E815" s="18" t="n">
        <v>39365</v>
      </c>
      <c r="G815" s="4" t="n">
        <v>84</v>
      </c>
      <c r="H815" s="19" t="n">
        <v>1</v>
      </c>
      <c r="K815" s="4" t="n">
        <v>2</v>
      </c>
    </row>
    <row r="816" customFormat="false" ht="12.75" hidden="false" customHeight="false" outlineLevel="0" collapsed="false">
      <c r="A816" s="17" t="s">
        <v>11</v>
      </c>
      <c r="B816" s="4" t="s">
        <v>926</v>
      </c>
      <c r="C816" s="4" t="s">
        <v>257</v>
      </c>
      <c r="E816" s="18" t="n">
        <v>39366</v>
      </c>
      <c r="G816" s="19" t="n">
        <v>141</v>
      </c>
      <c r="H816" s="19" t="n">
        <v>1</v>
      </c>
      <c r="K816" s="4" t="n">
        <v>1</v>
      </c>
    </row>
    <row r="817" customFormat="false" ht="12.75" hidden="false" customHeight="false" outlineLevel="0" collapsed="false">
      <c r="A817" s="17" t="s">
        <v>11</v>
      </c>
      <c r="B817" s="4" t="s">
        <v>927</v>
      </c>
      <c r="C817" s="4" t="s">
        <v>257</v>
      </c>
      <c r="E817" s="18" t="n">
        <v>39366</v>
      </c>
      <c r="G817" s="4" t="n">
        <v>24</v>
      </c>
      <c r="H817" s="19" t="n">
        <v>1</v>
      </c>
      <c r="K817" s="4" t="n">
        <v>2</v>
      </c>
    </row>
    <row r="818" customFormat="false" ht="12.75" hidden="false" customHeight="false" outlineLevel="0" collapsed="false">
      <c r="A818" s="17" t="s">
        <v>11</v>
      </c>
      <c r="B818" s="4" t="s">
        <v>928</v>
      </c>
      <c r="C818" s="4" t="s">
        <v>248</v>
      </c>
      <c r="E818" s="18" t="n">
        <v>39366</v>
      </c>
      <c r="G818" s="4" t="n">
        <v>8</v>
      </c>
      <c r="H818" s="4" t="n">
        <v>1</v>
      </c>
      <c r="K818" s="4" t="n">
        <v>0.012</v>
      </c>
    </row>
    <row r="819" customFormat="false" ht="12.75" hidden="false" customHeight="false" outlineLevel="0" collapsed="false">
      <c r="A819" s="17" t="s">
        <v>11</v>
      </c>
      <c r="B819" s="4" t="s">
        <v>929</v>
      </c>
      <c r="C819" s="4" t="s">
        <v>257</v>
      </c>
      <c r="E819" s="18" t="n">
        <v>39366</v>
      </c>
      <c r="G819" s="4" t="n">
        <v>96</v>
      </c>
      <c r="H819" s="19" t="n">
        <v>2</v>
      </c>
      <c r="K819" s="4" t="n">
        <v>35</v>
      </c>
    </row>
    <row r="820" customFormat="false" ht="12.75" hidden="false" customHeight="false" outlineLevel="0" collapsed="false">
      <c r="A820" s="17" t="s">
        <v>11</v>
      </c>
      <c r="B820" s="4" t="s">
        <v>546</v>
      </c>
      <c r="C820" s="4" t="s">
        <v>257</v>
      </c>
      <c r="E820" s="18" t="n">
        <v>39366</v>
      </c>
      <c r="G820" s="4" t="n">
        <v>168</v>
      </c>
      <c r="H820" s="19" t="n">
        <v>1</v>
      </c>
      <c r="K820" s="4" t="n">
        <v>1</v>
      </c>
    </row>
    <row r="821" customFormat="false" ht="12.75" hidden="false" customHeight="false" outlineLevel="0" collapsed="false">
      <c r="A821" s="17" t="s">
        <v>11</v>
      </c>
      <c r="B821" s="4" t="s">
        <v>930</v>
      </c>
      <c r="C821" s="4" t="s">
        <v>39</v>
      </c>
      <c r="E821" s="18" t="n">
        <v>39367</v>
      </c>
      <c r="G821" s="4" t="n">
        <v>8</v>
      </c>
      <c r="H821" s="19" t="n">
        <v>1</v>
      </c>
      <c r="K821" s="4" t="n">
        <v>118.61</v>
      </c>
    </row>
    <row r="822" customFormat="false" ht="12.75" hidden="false" customHeight="false" outlineLevel="0" collapsed="false">
      <c r="A822" s="17" t="s">
        <v>11</v>
      </c>
      <c r="B822" s="4" t="s">
        <v>931</v>
      </c>
      <c r="C822" s="4" t="s">
        <v>90</v>
      </c>
      <c r="E822" s="18" t="n">
        <v>39367</v>
      </c>
      <c r="G822" s="4" t="n">
        <v>5</v>
      </c>
      <c r="H822" s="19" t="n">
        <v>1</v>
      </c>
      <c r="K822" s="4" t="n">
        <v>30.2</v>
      </c>
    </row>
    <row r="823" customFormat="false" ht="12.75" hidden="false" customHeight="false" outlineLevel="0" collapsed="false">
      <c r="A823" s="17" t="s">
        <v>11</v>
      </c>
      <c r="B823" s="4" t="s">
        <v>932</v>
      </c>
      <c r="C823" s="4" t="s">
        <v>257</v>
      </c>
      <c r="E823" s="18" t="n">
        <v>39370</v>
      </c>
      <c r="G823" s="19" t="n">
        <v>88</v>
      </c>
      <c r="H823" s="4" t="n">
        <v>1</v>
      </c>
      <c r="K823" s="4" t="n">
        <v>1</v>
      </c>
    </row>
    <row r="824" customFormat="false" ht="12.75" hidden="false" customHeight="false" outlineLevel="0" collapsed="false">
      <c r="A824" s="17" t="s">
        <v>11</v>
      </c>
      <c r="B824" s="4" t="s">
        <v>933</v>
      </c>
      <c r="C824" s="4" t="s">
        <v>257</v>
      </c>
      <c r="E824" s="18" t="n">
        <v>39370</v>
      </c>
      <c r="G824" s="4" t="n">
        <v>108</v>
      </c>
      <c r="H824" s="19" t="n">
        <v>1</v>
      </c>
      <c r="K824" s="4" t="n">
        <v>53</v>
      </c>
    </row>
    <row r="825" customFormat="false" ht="12.75" hidden="false" customHeight="false" outlineLevel="0" collapsed="false">
      <c r="A825" s="17" t="s">
        <v>11</v>
      </c>
      <c r="B825" s="4" t="s">
        <v>589</v>
      </c>
      <c r="C825" s="4" t="s">
        <v>257</v>
      </c>
      <c r="E825" s="18" t="n">
        <v>39370</v>
      </c>
      <c r="G825" s="4" t="n">
        <v>144</v>
      </c>
      <c r="H825" s="19" t="n">
        <v>1</v>
      </c>
      <c r="K825" s="4" t="n">
        <v>6</v>
      </c>
    </row>
    <row r="826" customFormat="false" ht="12.75" hidden="false" customHeight="false" outlineLevel="0" collapsed="false">
      <c r="A826" s="17" t="s">
        <v>11</v>
      </c>
      <c r="B826" s="4" t="s">
        <v>934</v>
      </c>
      <c r="C826" s="4" t="s">
        <v>257</v>
      </c>
      <c r="E826" s="18" t="n">
        <v>39370</v>
      </c>
      <c r="G826" s="4" t="n">
        <v>120</v>
      </c>
      <c r="H826" s="19" t="n">
        <v>1</v>
      </c>
      <c r="K826" s="4" t="n">
        <v>1</v>
      </c>
    </row>
    <row r="827" customFormat="false" ht="12.75" hidden="false" customHeight="false" outlineLevel="0" collapsed="false">
      <c r="A827" s="17" t="s">
        <v>11</v>
      </c>
      <c r="B827" s="4" t="s">
        <v>935</v>
      </c>
      <c r="C827" s="4" t="s">
        <v>257</v>
      </c>
      <c r="E827" s="18" t="n">
        <v>39371</v>
      </c>
      <c r="G827" s="19" t="n">
        <v>36</v>
      </c>
      <c r="H827" s="19" t="n">
        <v>1</v>
      </c>
      <c r="K827" s="4" t="n">
        <v>14</v>
      </c>
    </row>
    <row r="828" customFormat="false" ht="12.75" hidden="false" customHeight="false" outlineLevel="0" collapsed="false">
      <c r="A828" s="17" t="s">
        <v>11</v>
      </c>
      <c r="B828" s="4" t="s">
        <v>936</v>
      </c>
      <c r="C828" s="4" t="s">
        <v>267</v>
      </c>
      <c r="E828" s="18" t="n">
        <v>39371</v>
      </c>
      <c r="G828" s="20" t="n">
        <v>8</v>
      </c>
      <c r="H828" s="19" t="n">
        <v>1</v>
      </c>
      <c r="K828" s="4" t="n">
        <v>263.2</v>
      </c>
    </row>
    <row r="829" customFormat="false" ht="12.75" hidden="false" customHeight="false" outlineLevel="0" collapsed="false">
      <c r="A829" s="17" t="s">
        <v>11</v>
      </c>
      <c r="B829" s="4" t="s">
        <v>526</v>
      </c>
      <c r="C829" s="4" t="s">
        <v>257</v>
      </c>
      <c r="E829" s="18" t="n">
        <v>39371</v>
      </c>
      <c r="G829" s="19" t="n">
        <v>178</v>
      </c>
      <c r="H829" s="19" t="n">
        <v>2</v>
      </c>
      <c r="K829" s="4" t="n">
        <v>10</v>
      </c>
    </row>
    <row r="830" customFormat="false" ht="12.75" hidden="false" customHeight="false" outlineLevel="0" collapsed="false">
      <c r="A830" s="17" t="s">
        <v>11</v>
      </c>
      <c r="B830" s="4" t="s">
        <v>937</v>
      </c>
      <c r="C830" s="4" t="s">
        <v>257</v>
      </c>
      <c r="E830" s="18" t="n">
        <v>39371</v>
      </c>
      <c r="G830" s="4" t="n">
        <v>26</v>
      </c>
      <c r="H830" s="4" t="n">
        <v>1</v>
      </c>
      <c r="K830" s="4" t="n">
        <v>1</v>
      </c>
    </row>
    <row r="831" customFormat="false" ht="12.75" hidden="false" customHeight="false" outlineLevel="0" collapsed="false">
      <c r="A831" s="17" t="s">
        <v>11</v>
      </c>
      <c r="B831" s="4" t="s">
        <v>938</v>
      </c>
      <c r="C831" s="4" t="s">
        <v>267</v>
      </c>
      <c r="E831" s="18" t="n">
        <v>39372</v>
      </c>
      <c r="G831" s="4" t="n">
        <v>24</v>
      </c>
      <c r="H831" s="4" t="n">
        <v>2</v>
      </c>
      <c r="K831" s="4" t="n">
        <v>275</v>
      </c>
    </row>
    <row r="832" customFormat="false" ht="12.75" hidden="false" customHeight="false" outlineLevel="0" collapsed="false">
      <c r="A832" s="17" t="s">
        <v>11</v>
      </c>
      <c r="B832" s="4" t="s">
        <v>939</v>
      </c>
      <c r="C832" s="4" t="s">
        <v>257</v>
      </c>
      <c r="E832" s="18" t="n">
        <v>39373</v>
      </c>
      <c r="G832" s="4" t="n">
        <v>216</v>
      </c>
      <c r="H832" s="19" t="n">
        <v>1</v>
      </c>
      <c r="K832" s="4" t="n">
        <v>1</v>
      </c>
    </row>
    <row r="833" customFormat="false" ht="12.75" hidden="false" customHeight="false" outlineLevel="0" collapsed="false">
      <c r="A833" s="17" t="s">
        <v>11</v>
      </c>
      <c r="B833" s="4" t="s">
        <v>940</v>
      </c>
      <c r="C833" s="4" t="s">
        <v>248</v>
      </c>
      <c r="E833" s="18" t="n">
        <v>39373</v>
      </c>
      <c r="G833" s="4" t="n">
        <v>11</v>
      </c>
      <c r="H833" s="19" t="n">
        <v>1</v>
      </c>
      <c r="K833" s="4" t="n">
        <v>0.039</v>
      </c>
    </row>
    <row r="834" customFormat="false" ht="12.75" hidden="false" customHeight="false" outlineLevel="0" collapsed="false">
      <c r="A834" s="17" t="s">
        <v>11</v>
      </c>
      <c r="B834" s="4" t="s">
        <v>687</v>
      </c>
      <c r="C834" s="4" t="s">
        <v>276</v>
      </c>
      <c r="E834" s="18" t="n">
        <v>39374</v>
      </c>
      <c r="G834" s="19" t="n">
        <v>10</v>
      </c>
      <c r="H834" s="19" t="n">
        <v>1</v>
      </c>
      <c r="K834" s="4" t="n">
        <v>40.5</v>
      </c>
    </row>
    <row r="835" customFormat="false" ht="12.75" hidden="false" customHeight="false" outlineLevel="0" collapsed="false">
      <c r="A835" s="17" t="s">
        <v>11</v>
      </c>
      <c r="B835" s="4" t="s">
        <v>941</v>
      </c>
      <c r="C835" s="4" t="s">
        <v>257</v>
      </c>
      <c r="E835" s="18" t="n">
        <v>39374</v>
      </c>
      <c r="G835" s="4" t="n">
        <v>84</v>
      </c>
      <c r="H835" s="19" t="n">
        <v>1</v>
      </c>
      <c r="K835" s="4" t="n">
        <v>1</v>
      </c>
    </row>
    <row r="836" customFormat="false" ht="12.75" hidden="false" customHeight="false" outlineLevel="0" collapsed="false">
      <c r="A836" s="17" t="s">
        <v>11</v>
      </c>
      <c r="B836" s="4" t="s">
        <v>942</v>
      </c>
      <c r="C836" s="4" t="s">
        <v>257</v>
      </c>
      <c r="E836" s="18" t="n">
        <v>39377</v>
      </c>
      <c r="G836" s="4" t="n">
        <v>190</v>
      </c>
      <c r="H836" s="4" t="n">
        <v>1</v>
      </c>
      <c r="K836" s="4" t="n">
        <v>1</v>
      </c>
    </row>
    <row r="837" customFormat="false" ht="12.75" hidden="false" customHeight="false" outlineLevel="0" collapsed="false">
      <c r="A837" s="17" t="s">
        <v>11</v>
      </c>
      <c r="B837" s="4" t="s">
        <v>943</v>
      </c>
      <c r="C837" s="4" t="s">
        <v>257</v>
      </c>
      <c r="E837" s="18" t="n">
        <v>39377</v>
      </c>
      <c r="G837" s="4" t="n">
        <v>144</v>
      </c>
      <c r="H837" s="19" t="n">
        <v>1</v>
      </c>
      <c r="K837" s="4" t="n">
        <v>1</v>
      </c>
    </row>
    <row r="838" customFormat="false" ht="12.75" hidden="false" customHeight="false" outlineLevel="0" collapsed="false">
      <c r="A838" s="17" t="s">
        <v>11</v>
      </c>
      <c r="B838" s="4" t="s">
        <v>940</v>
      </c>
      <c r="C838" s="4" t="s">
        <v>267</v>
      </c>
      <c r="E838" s="18" t="n">
        <v>39378</v>
      </c>
      <c r="G838" s="4" t="n">
        <v>25</v>
      </c>
      <c r="H838" s="19" t="n">
        <v>1</v>
      </c>
      <c r="K838" s="4" t="n">
        <v>233</v>
      </c>
    </row>
    <row r="839" customFormat="false" ht="12.75" hidden="false" customHeight="false" outlineLevel="0" collapsed="false">
      <c r="A839" s="17" t="s">
        <v>11</v>
      </c>
      <c r="B839" s="4" t="s">
        <v>944</v>
      </c>
      <c r="C839" s="4" t="s">
        <v>287</v>
      </c>
      <c r="E839" s="18" t="n">
        <v>39379</v>
      </c>
      <c r="G839" s="4" t="n">
        <v>14</v>
      </c>
      <c r="H839" s="19" t="n">
        <v>1</v>
      </c>
      <c r="K839" s="4" t="n">
        <v>7.92</v>
      </c>
    </row>
    <row r="840" customFormat="false" ht="12.75" hidden="false" customHeight="false" outlineLevel="0" collapsed="false">
      <c r="A840" s="17" t="s">
        <v>11</v>
      </c>
      <c r="B840" s="4" t="s">
        <v>816</v>
      </c>
      <c r="C840" s="4" t="s">
        <v>267</v>
      </c>
      <c r="E840" s="18" t="n">
        <v>39379</v>
      </c>
      <c r="G840" s="4" t="n">
        <v>63</v>
      </c>
      <c r="H840" s="19" t="n">
        <v>1</v>
      </c>
      <c r="K840" s="4" t="n">
        <v>931</v>
      </c>
    </row>
    <row r="841" customFormat="false" ht="12.75" hidden="false" customHeight="false" outlineLevel="0" collapsed="false">
      <c r="A841" s="17" t="s">
        <v>11</v>
      </c>
      <c r="B841" s="4" t="s">
        <v>945</v>
      </c>
      <c r="C841" s="4" t="s">
        <v>248</v>
      </c>
      <c r="E841" s="18" t="n">
        <v>39379</v>
      </c>
      <c r="G841" s="4" t="n">
        <v>11</v>
      </c>
      <c r="H841" s="4" t="n">
        <v>1</v>
      </c>
      <c r="K841" s="4" t="n">
        <v>0.014</v>
      </c>
    </row>
    <row r="842" customFormat="false" ht="12.75" hidden="false" customHeight="false" outlineLevel="0" collapsed="false">
      <c r="A842" s="17" t="s">
        <v>11</v>
      </c>
      <c r="B842" s="4" t="s">
        <v>946</v>
      </c>
      <c r="C842" s="4" t="s">
        <v>267</v>
      </c>
      <c r="E842" s="18" t="n">
        <v>39380</v>
      </c>
      <c r="G842" s="4" t="n">
        <v>21</v>
      </c>
      <c r="H842" s="19" t="n">
        <v>1</v>
      </c>
      <c r="K842" s="4" t="n">
        <v>303</v>
      </c>
    </row>
    <row r="843" customFormat="false" ht="12.75" hidden="false" customHeight="false" outlineLevel="0" collapsed="false">
      <c r="A843" s="17" t="s">
        <v>11</v>
      </c>
      <c r="B843" s="4" t="s">
        <v>947</v>
      </c>
      <c r="C843" s="4" t="s">
        <v>260</v>
      </c>
      <c r="E843" s="18" t="n">
        <v>39380</v>
      </c>
      <c r="G843" s="19" t="n">
        <v>8</v>
      </c>
      <c r="H843" s="19" t="n">
        <v>1</v>
      </c>
      <c r="K843" s="4" t="n">
        <v>79</v>
      </c>
    </row>
    <row r="844" customFormat="false" ht="12.75" hidden="false" customHeight="false" outlineLevel="0" collapsed="false">
      <c r="A844" s="17" t="s">
        <v>11</v>
      </c>
      <c r="B844" s="4" t="s">
        <v>948</v>
      </c>
      <c r="C844" s="4" t="s">
        <v>257</v>
      </c>
      <c r="E844" s="18" t="n">
        <v>39380</v>
      </c>
      <c r="G844" s="19" t="n">
        <v>180</v>
      </c>
      <c r="H844" s="19" t="n">
        <v>1</v>
      </c>
      <c r="K844" s="4" t="s">
        <v>429</v>
      </c>
    </row>
    <row r="845" customFormat="false" ht="12.75" hidden="false" customHeight="false" outlineLevel="0" collapsed="false">
      <c r="A845" s="17" t="s">
        <v>11</v>
      </c>
      <c r="B845" s="4" t="s">
        <v>772</v>
      </c>
      <c r="C845" s="4" t="s">
        <v>267</v>
      </c>
      <c r="E845" s="18" t="n">
        <v>39380</v>
      </c>
      <c r="G845" s="4" t="n">
        <v>24</v>
      </c>
      <c r="H845" s="19" t="n">
        <v>1</v>
      </c>
      <c r="K845" s="4" t="n">
        <v>202</v>
      </c>
    </row>
    <row r="846" customFormat="false" ht="12.75" hidden="false" customHeight="false" outlineLevel="0" collapsed="false">
      <c r="A846" s="17" t="s">
        <v>11</v>
      </c>
      <c r="B846" s="4" t="s">
        <v>949</v>
      </c>
      <c r="C846" s="4" t="s">
        <v>267</v>
      </c>
      <c r="E846" s="18" t="n">
        <v>39380</v>
      </c>
      <c r="G846" s="4" t="n">
        <v>25</v>
      </c>
      <c r="H846" s="4" t="n">
        <v>1</v>
      </c>
      <c r="K846" s="4" t="n">
        <v>289</v>
      </c>
    </row>
    <row r="847" customFormat="false" ht="12.75" hidden="false" customHeight="false" outlineLevel="0" collapsed="false">
      <c r="A847" s="17" t="s">
        <v>11</v>
      </c>
      <c r="B847" s="4" t="s">
        <v>950</v>
      </c>
      <c r="C847" s="4" t="s">
        <v>287</v>
      </c>
      <c r="E847" s="18" t="n">
        <v>39384</v>
      </c>
      <c r="G847" s="4" t="n">
        <v>18</v>
      </c>
      <c r="H847" s="19" t="n">
        <v>1</v>
      </c>
      <c r="K847" s="4" t="n">
        <v>4.31</v>
      </c>
    </row>
    <row r="848" customFormat="false" ht="12.75" hidden="false" customHeight="false" outlineLevel="0" collapsed="false">
      <c r="A848" s="17" t="s">
        <v>11</v>
      </c>
      <c r="B848" s="4" t="s">
        <v>749</v>
      </c>
      <c r="C848" s="4" t="s">
        <v>265</v>
      </c>
      <c r="E848" s="18" t="n">
        <v>39385</v>
      </c>
      <c r="G848" s="4" t="n">
        <v>96</v>
      </c>
      <c r="H848" s="4" t="n">
        <v>1</v>
      </c>
      <c r="K848" s="4" t="n">
        <v>3</v>
      </c>
    </row>
    <row r="849" customFormat="false" ht="12.75" hidden="false" customHeight="false" outlineLevel="0" collapsed="false">
      <c r="A849" s="17" t="s">
        <v>11</v>
      </c>
      <c r="B849" s="4" t="s">
        <v>951</v>
      </c>
      <c r="C849" s="4" t="s">
        <v>257</v>
      </c>
      <c r="E849" s="18" t="n">
        <v>39385</v>
      </c>
      <c r="G849" s="4" t="n">
        <v>192</v>
      </c>
      <c r="H849" s="19" t="n">
        <v>1</v>
      </c>
      <c r="K849" s="4" t="n">
        <v>1</v>
      </c>
    </row>
    <row r="850" customFormat="false" ht="12.75" hidden="false" customHeight="false" outlineLevel="0" collapsed="false">
      <c r="A850" s="17" t="s">
        <v>11</v>
      </c>
      <c r="B850" s="4" t="s">
        <v>551</v>
      </c>
      <c r="C850" s="4" t="s">
        <v>276</v>
      </c>
      <c r="E850" s="18" t="n">
        <v>39385</v>
      </c>
      <c r="G850" s="4" t="n">
        <v>15</v>
      </c>
      <c r="H850" s="4" t="n">
        <v>1</v>
      </c>
      <c r="K850" s="4" t="n">
        <v>43.4</v>
      </c>
    </row>
    <row r="851" customFormat="false" ht="12.75" hidden="false" customHeight="false" outlineLevel="0" collapsed="false">
      <c r="A851" s="17" t="s">
        <v>11</v>
      </c>
      <c r="B851" s="4" t="s">
        <v>407</v>
      </c>
      <c r="C851" s="4" t="s">
        <v>276</v>
      </c>
      <c r="E851" s="18" t="n">
        <v>39386</v>
      </c>
      <c r="G851" s="4" t="n">
        <v>8</v>
      </c>
      <c r="H851" s="19" t="n">
        <v>1</v>
      </c>
      <c r="K851" s="4" t="n">
        <v>37.7</v>
      </c>
    </row>
    <row r="852" customFormat="false" ht="12.75" hidden="false" customHeight="false" outlineLevel="0" collapsed="false">
      <c r="A852" s="17" t="s">
        <v>11</v>
      </c>
      <c r="B852" s="4" t="s">
        <v>952</v>
      </c>
      <c r="C852" s="4" t="s">
        <v>257</v>
      </c>
      <c r="E852" s="18" t="n">
        <v>39386</v>
      </c>
      <c r="G852" s="4" t="n">
        <v>216</v>
      </c>
      <c r="H852" s="19" t="n">
        <v>2</v>
      </c>
      <c r="K852" s="4" t="n">
        <v>10</v>
      </c>
    </row>
    <row r="853" customFormat="false" ht="12.75" hidden="false" customHeight="false" outlineLevel="0" collapsed="false">
      <c r="A853" s="17" t="s">
        <v>11</v>
      </c>
      <c r="B853" s="4" t="s">
        <v>566</v>
      </c>
      <c r="C853" s="4" t="s">
        <v>265</v>
      </c>
      <c r="E853" s="18" t="n">
        <v>39386</v>
      </c>
      <c r="G853" s="4" t="n">
        <v>96</v>
      </c>
      <c r="H853" s="4" t="n">
        <v>1</v>
      </c>
      <c r="K853" s="4" t="n">
        <v>1</v>
      </c>
    </row>
    <row r="854" customFormat="false" ht="12.75" hidden="false" customHeight="false" outlineLevel="0" collapsed="false">
      <c r="A854" s="17" t="s">
        <v>11</v>
      </c>
      <c r="B854" s="4" t="s">
        <v>953</v>
      </c>
      <c r="C854" s="4" t="s">
        <v>268</v>
      </c>
      <c r="E854" s="18" t="n">
        <v>39387</v>
      </c>
      <c r="G854" s="4" t="n">
        <v>24</v>
      </c>
      <c r="H854" s="19" t="n">
        <v>1</v>
      </c>
      <c r="K854" s="4" t="n">
        <v>129</v>
      </c>
    </row>
    <row r="855" customFormat="false" ht="12.75" hidden="false" customHeight="false" outlineLevel="0" collapsed="false">
      <c r="A855" s="17" t="s">
        <v>11</v>
      </c>
      <c r="B855" s="4" t="s">
        <v>954</v>
      </c>
      <c r="C855" s="4" t="s">
        <v>257</v>
      </c>
      <c r="E855" s="18" t="n">
        <v>39388</v>
      </c>
      <c r="G855" s="4" t="n">
        <v>60</v>
      </c>
      <c r="H855" s="19" t="n">
        <v>2</v>
      </c>
      <c r="K855" s="4" t="n">
        <v>7</v>
      </c>
    </row>
    <row r="856" customFormat="false" ht="12.75" hidden="false" customHeight="false" outlineLevel="0" collapsed="false">
      <c r="A856" s="17" t="s">
        <v>11</v>
      </c>
      <c r="B856" s="4" t="s">
        <v>955</v>
      </c>
      <c r="C856" s="4" t="s">
        <v>257</v>
      </c>
      <c r="E856" s="18" t="n">
        <v>39391</v>
      </c>
      <c r="G856" s="4" t="n">
        <v>36</v>
      </c>
      <c r="H856" s="19" t="n">
        <v>1</v>
      </c>
      <c r="K856" s="4" t="n">
        <v>5</v>
      </c>
    </row>
    <row r="857" customFormat="false" ht="12.75" hidden="false" customHeight="false" outlineLevel="0" collapsed="false">
      <c r="A857" s="17" t="s">
        <v>11</v>
      </c>
      <c r="B857" s="4" t="s">
        <v>955</v>
      </c>
      <c r="C857" s="4" t="s">
        <v>265</v>
      </c>
      <c r="E857" s="18" t="n">
        <v>39391</v>
      </c>
      <c r="G857" s="4" t="n">
        <v>36</v>
      </c>
      <c r="H857" s="19" t="n">
        <v>1</v>
      </c>
      <c r="K857" s="4" t="n">
        <v>2</v>
      </c>
    </row>
    <row r="858" customFormat="false" ht="12.75" hidden="false" customHeight="false" outlineLevel="0" collapsed="false">
      <c r="A858" s="17" t="s">
        <v>11</v>
      </c>
      <c r="B858" s="4" t="s">
        <v>956</v>
      </c>
      <c r="C858" s="4" t="s">
        <v>257</v>
      </c>
      <c r="E858" s="18" t="n">
        <v>39391</v>
      </c>
      <c r="G858" s="4" t="n">
        <v>24</v>
      </c>
      <c r="H858" s="19" t="n">
        <v>1</v>
      </c>
      <c r="K858" s="4" t="n">
        <v>3</v>
      </c>
    </row>
    <row r="859" customFormat="false" ht="12.75" hidden="false" customHeight="false" outlineLevel="0" collapsed="false">
      <c r="A859" s="17" t="s">
        <v>11</v>
      </c>
      <c r="B859" s="4" t="s">
        <v>538</v>
      </c>
      <c r="C859" s="4" t="s">
        <v>257</v>
      </c>
      <c r="E859" s="18" t="n">
        <v>39391</v>
      </c>
      <c r="G859" s="4" t="n">
        <v>72</v>
      </c>
      <c r="H859" s="19" t="n">
        <v>2</v>
      </c>
      <c r="K859" s="4" t="s">
        <v>429</v>
      </c>
    </row>
    <row r="860" customFormat="false" ht="12.75" hidden="false" customHeight="false" outlineLevel="0" collapsed="false">
      <c r="A860" s="17" t="s">
        <v>11</v>
      </c>
      <c r="B860" s="4" t="s">
        <v>957</v>
      </c>
      <c r="C860" s="4" t="s">
        <v>267</v>
      </c>
      <c r="E860" s="18" t="n">
        <v>39392</v>
      </c>
      <c r="G860" s="4" t="n">
        <v>52</v>
      </c>
      <c r="H860" s="19" t="n">
        <v>2</v>
      </c>
      <c r="K860" s="4" t="n">
        <v>352</v>
      </c>
    </row>
    <row r="861" customFormat="false" ht="12.75" hidden="false" customHeight="false" outlineLevel="0" collapsed="false">
      <c r="A861" s="17" t="s">
        <v>11</v>
      </c>
      <c r="B861" s="4" t="s">
        <v>958</v>
      </c>
      <c r="C861" s="4" t="s">
        <v>257</v>
      </c>
      <c r="E861" s="18" t="n">
        <v>39393</v>
      </c>
      <c r="G861" s="4" t="n">
        <v>156</v>
      </c>
      <c r="H861" s="19" t="n">
        <v>1</v>
      </c>
      <c r="K861" s="4" t="n">
        <v>1</v>
      </c>
    </row>
    <row r="862" customFormat="false" ht="12.75" hidden="false" customHeight="false" outlineLevel="0" collapsed="false">
      <c r="A862" s="17" t="s">
        <v>11</v>
      </c>
      <c r="B862" s="4" t="s">
        <v>542</v>
      </c>
      <c r="C862" s="4" t="s">
        <v>257</v>
      </c>
      <c r="E862" s="18" t="n">
        <v>39393</v>
      </c>
      <c r="G862" s="4" t="n">
        <v>120</v>
      </c>
      <c r="H862" s="19" t="n">
        <v>1</v>
      </c>
      <c r="K862" s="4" t="n">
        <v>1</v>
      </c>
    </row>
    <row r="863" customFormat="false" ht="12.75" hidden="false" customHeight="false" outlineLevel="0" collapsed="false">
      <c r="A863" s="17" t="s">
        <v>11</v>
      </c>
      <c r="B863" s="4" t="s">
        <v>426</v>
      </c>
      <c r="C863" s="4" t="s">
        <v>267</v>
      </c>
      <c r="E863" s="18" t="n">
        <v>39393</v>
      </c>
      <c r="G863" s="4" t="n">
        <v>14</v>
      </c>
      <c r="H863" s="19" t="n">
        <v>1</v>
      </c>
      <c r="K863" s="4" t="n">
        <v>457</v>
      </c>
    </row>
    <row r="864" customFormat="false" ht="12.75" hidden="false" customHeight="false" outlineLevel="0" collapsed="false">
      <c r="A864" s="17" t="s">
        <v>11</v>
      </c>
      <c r="B864" s="4" t="s">
        <v>959</v>
      </c>
      <c r="C864" s="4" t="s">
        <v>267</v>
      </c>
      <c r="E864" s="18" t="n">
        <v>39393</v>
      </c>
      <c r="G864" s="4" t="n">
        <v>41</v>
      </c>
      <c r="H864" s="19" t="n">
        <v>1</v>
      </c>
      <c r="K864" s="4" t="n">
        <v>230</v>
      </c>
    </row>
    <row r="865" customFormat="false" ht="12.75" hidden="false" customHeight="false" outlineLevel="0" collapsed="false">
      <c r="A865" s="17" t="s">
        <v>11</v>
      </c>
      <c r="B865" s="4" t="s">
        <v>960</v>
      </c>
      <c r="C865" s="4" t="s">
        <v>257</v>
      </c>
      <c r="E865" s="18" t="n">
        <v>39394</v>
      </c>
      <c r="G865" s="4" t="n">
        <v>36</v>
      </c>
      <c r="H865" s="19" t="n">
        <v>1</v>
      </c>
      <c r="K865" s="4" t="n">
        <v>6</v>
      </c>
    </row>
    <row r="866" customFormat="false" ht="12.75" hidden="false" customHeight="false" outlineLevel="0" collapsed="false">
      <c r="A866" s="17" t="s">
        <v>11</v>
      </c>
      <c r="B866" s="4" t="s">
        <v>961</v>
      </c>
      <c r="C866" s="4" t="s">
        <v>257</v>
      </c>
      <c r="E866" s="18" t="n">
        <v>39394</v>
      </c>
      <c r="G866" s="4" t="n">
        <v>144</v>
      </c>
      <c r="H866" s="19" t="n">
        <v>2</v>
      </c>
      <c r="K866" s="4" t="n">
        <v>19</v>
      </c>
    </row>
    <row r="867" customFormat="false" ht="12.75" hidden="false" customHeight="false" outlineLevel="0" collapsed="false">
      <c r="A867" s="17" t="s">
        <v>11</v>
      </c>
      <c r="B867" s="4" t="s">
        <v>962</v>
      </c>
      <c r="C867" s="4" t="s">
        <v>276</v>
      </c>
      <c r="E867" s="18" t="n">
        <v>39394</v>
      </c>
      <c r="G867" s="19" t="n">
        <v>60</v>
      </c>
      <c r="H867" s="19" t="n">
        <v>1</v>
      </c>
      <c r="K867" s="4" t="n">
        <v>43</v>
      </c>
    </row>
    <row r="868" customFormat="false" ht="12.75" hidden="false" customHeight="false" outlineLevel="0" collapsed="false">
      <c r="A868" s="17" t="s">
        <v>11</v>
      </c>
      <c r="B868" s="4" t="s">
        <v>963</v>
      </c>
      <c r="C868" s="4" t="s">
        <v>257</v>
      </c>
      <c r="E868" s="18" t="n">
        <v>39394</v>
      </c>
      <c r="G868" s="4" t="n">
        <v>85</v>
      </c>
      <c r="H868" s="19" t="n">
        <v>1</v>
      </c>
      <c r="K868" s="4" t="n">
        <v>1</v>
      </c>
    </row>
    <row r="869" customFormat="false" ht="12.75" hidden="false" customHeight="false" outlineLevel="0" collapsed="false">
      <c r="A869" s="17" t="s">
        <v>11</v>
      </c>
      <c r="B869" s="4" t="s">
        <v>964</v>
      </c>
      <c r="C869" s="4" t="s">
        <v>257</v>
      </c>
      <c r="E869" s="18" t="n">
        <v>39394</v>
      </c>
      <c r="G869" s="4" t="n">
        <v>85</v>
      </c>
      <c r="H869" s="19" t="n">
        <v>1</v>
      </c>
      <c r="K869" s="4" t="n">
        <v>6</v>
      </c>
    </row>
    <row r="870" customFormat="false" ht="12.75" hidden="false" customHeight="false" outlineLevel="0" collapsed="false">
      <c r="A870" s="17" t="s">
        <v>11</v>
      </c>
      <c r="B870" s="4" t="s">
        <v>965</v>
      </c>
      <c r="C870" s="4" t="s">
        <v>257</v>
      </c>
      <c r="E870" s="18" t="n">
        <v>39395</v>
      </c>
      <c r="G870" s="4" t="n">
        <v>192</v>
      </c>
      <c r="H870" s="19" t="n">
        <v>1</v>
      </c>
      <c r="K870" s="4" t="n">
        <v>53</v>
      </c>
    </row>
    <row r="871" customFormat="false" ht="12.75" hidden="false" customHeight="false" outlineLevel="0" collapsed="false">
      <c r="A871" s="17" t="s">
        <v>11</v>
      </c>
      <c r="B871" s="4" t="s">
        <v>440</v>
      </c>
      <c r="C871" s="4" t="s">
        <v>257</v>
      </c>
      <c r="E871" s="18" t="n">
        <v>39395</v>
      </c>
      <c r="G871" s="19" t="n">
        <v>222</v>
      </c>
      <c r="H871" s="19" t="n">
        <v>1</v>
      </c>
      <c r="K871" s="4" t="n">
        <v>6</v>
      </c>
    </row>
    <row r="872" customFormat="false" ht="12.75" hidden="false" customHeight="false" outlineLevel="0" collapsed="false">
      <c r="A872" s="17" t="s">
        <v>11</v>
      </c>
      <c r="B872" s="4" t="s">
        <v>966</v>
      </c>
      <c r="C872" s="4" t="s">
        <v>257</v>
      </c>
      <c r="E872" s="18" t="n">
        <v>39395</v>
      </c>
      <c r="G872" s="4" t="n">
        <v>157</v>
      </c>
      <c r="H872" s="4" t="n">
        <v>1</v>
      </c>
      <c r="K872" s="4" t="n">
        <v>2</v>
      </c>
    </row>
    <row r="873" customFormat="false" ht="12.75" hidden="false" customHeight="false" outlineLevel="0" collapsed="false">
      <c r="A873" s="17" t="s">
        <v>11</v>
      </c>
      <c r="B873" s="4" t="s">
        <v>967</v>
      </c>
      <c r="C873" s="4" t="s">
        <v>267</v>
      </c>
      <c r="E873" s="18" t="n">
        <v>39395</v>
      </c>
      <c r="G873" s="4" t="n">
        <v>23</v>
      </c>
      <c r="H873" s="19" t="n">
        <v>1</v>
      </c>
      <c r="K873" s="4" t="n">
        <v>563</v>
      </c>
    </row>
    <row r="874" customFormat="false" ht="12.75" hidden="false" customHeight="false" outlineLevel="0" collapsed="false">
      <c r="A874" s="17" t="s">
        <v>11</v>
      </c>
      <c r="B874" s="4" t="s">
        <v>968</v>
      </c>
      <c r="C874" s="4" t="s">
        <v>283</v>
      </c>
      <c r="E874" s="18" t="n">
        <v>39398</v>
      </c>
      <c r="G874" s="19" t="n">
        <v>22</v>
      </c>
      <c r="H874" s="19" t="n">
        <v>1</v>
      </c>
      <c r="K874" s="4" t="n">
        <v>4</v>
      </c>
    </row>
    <row r="875" customFormat="false" ht="12.75" hidden="false" customHeight="false" outlineLevel="0" collapsed="false">
      <c r="A875" s="17" t="s">
        <v>11</v>
      </c>
      <c r="B875" s="4" t="s">
        <v>969</v>
      </c>
      <c r="C875" s="4" t="s">
        <v>244</v>
      </c>
      <c r="E875" s="18" t="n">
        <v>39398</v>
      </c>
      <c r="G875" s="4" t="n">
        <v>54</v>
      </c>
      <c r="H875" s="19" t="n">
        <v>1</v>
      </c>
      <c r="K875" s="4" t="n">
        <v>234</v>
      </c>
    </row>
    <row r="876" customFormat="false" ht="12.75" hidden="false" customHeight="false" outlineLevel="0" collapsed="false">
      <c r="A876" s="17" t="s">
        <v>11</v>
      </c>
      <c r="B876" s="4" t="s">
        <v>970</v>
      </c>
      <c r="C876" s="4" t="s">
        <v>257</v>
      </c>
      <c r="E876" s="18" t="n">
        <v>39398</v>
      </c>
      <c r="G876" s="4" t="n">
        <v>53</v>
      </c>
      <c r="H876" s="19" t="n">
        <v>2</v>
      </c>
      <c r="K876" s="4" t="n">
        <v>11</v>
      </c>
    </row>
    <row r="877" customFormat="false" ht="12.75" hidden="false" customHeight="false" outlineLevel="0" collapsed="false">
      <c r="A877" s="17" t="s">
        <v>11</v>
      </c>
      <c r="B877" s="4" t="s">
        <v>971</v>
      </c>
      <c r="C877" s="4" t="s">
        <v>257</v>
      </c>
      <c r="E877" s="18" t="n">
        <v>39399</v>
      </c>
      <c r="G877" s="4" t="n">
        <v>52</v>
      </c>
      <c r="H877" s="4" t="n">
        <v>1</v>
      </c>
      <c r="K877" s="4" t="n">
        <v>88</v>
      </c>
    </row>
    <row r="878" customFormat="false" ht="12.75" hidden="false" customHeight="false" outlineLevel="0" collapsed="false">
      <c r="A878" s="17" t="s">
        <v>11</v>
      </c>
      <c r="B878" s="4" t="s">
        <v>972</v>
      </c>
      <c r="C878" s="4" t="s">
        <v>257</v>
      </c>
      <c r="E878" s="18" t="n">
        <v>39400</v>
      </c>
      <c r="G878" s="19" t="n">
        <v>53</v>
      </c>
      <c r="H878" s="19" t="n">
        <v>1</v>
      </c>
      <c r="K878" s="4" t="n">
        <v>13</v>
      </c>
    </row>
    <row r="879" customFormat="false" ht="12.75" hidden="false" customHeight="false" outlineLevel="0" collapsed="false">
      <c r="A879" s="17" t="s">
        <v>11</v>
      </c>
      <c r="B879" s="4" t="s">
        <v>973</v>
      </c>
      <c r="C879" s="4" t="s">
        <v>264</v>
      </c>
      <c r="E879" s="18" t="n">
        <v>39400</v>
      </c>
      <c r="G879" s="4" t="n">
        <v>9</v>
      </c>
      <c r="H879" s="19" t="n">
        <v>1</v>
      </c>
      <c r="K879" s="4" t="n">
        <v>2</v>
      </c>
    </row>
    <row r="880" customFormat="false" ht="12.75" hidden="false" customHeight="false" outlineLevel="0" collapsed="false">
      <c r="A880" s="17" t="s">
        <v>11</v>
      </c>
      <c r="B880" s="4" t="s">
        <v>974</v>
      </c>
      <c r="C880" s="4" t="s">
        <v>257</v>
      </c>
      <c r="E880" s="18" t="n">
        <v>39401</v>
      </c>
      <c r="G880" s="4" t="n">
        <v>214</v>
      </c>
      <c r="H880" s="4" t="n">
        <v>1</v>
      </c>
      <c r="K880" s="4" t="n">
        <v>3</v>
      </c>
    </row>
    <row r="881" customFormat="false" ht="12.75" hidden="false" customHeight="false" outlineLevel="0" collapsed="false">
      <c r="A881" s="17" t="s">
        <v>11</v>
      </c>
      <c r="B881" s="4" t="s">
        <v>975</v>
      </c>
      <c r="C881" s="4" t="s">
        <v>257</v>
      </c>
      <c r="E881" s="18" t="n">
        <v>39402</v>
      </c>
      <c r="G881" s="4" t="n">
        <v>73</v>
      </c>
      <c r="H881" s="19" t="n">
        <v>1</v>
      </c>
      <c r="K881" s="4" t="n">
        <v>1</v>
      </c>
    </row>
    <row r="882" customFormat="false" ht="12.75" hidden="false" customHeight="false" outlineLevel="0" collapsed="false">
      <c r="A882" s="17" t="s">
        <v>11</v>
      </c>
      <c r="B882" s="4" t="s">
        <v>976</v>
      </c>
      <c r="C882" s="4" t="s">
        <v>257</v>
      </c>
      <c r="E882" s="18" t="n">
        <v>39405</v>
      </c>
      <c r="G882" s="4" t="n">
        <v>108</v>
      </c>
      <c r="H882" s="19" t="n">
        <v>2</v>
      </c>
      <c r="K882" s="4" t="n">
        <v>7</v>
      </c>
    </row>
    <row r="883" customFormat="false" ht="12.75" hidden="false" customHeight="false" outlineLevel="0" collapsed="false">
      <c r="A883" s="17" t="s">
        <v>11</v>
      </c>
      <c r="B883" s="4" t="s">
        <v>977</v>
      </c>
      <c r="C883" s="4" t="s">
        <v>257</v>
      </c>
      <c r="E883" s="18" t="n">
        <v>39405</v>
      </c>
      <c r="G883" s="4" t="n">
        <v>60</v>
      </c>
      <c r="H883" s="19" t="n">
        <v>4</v>
      </c>
      <c r="K883" s="4" t="n">
        <v>95</v>
      </c>
    </row>
    <row r="884" customFormat="false" ht="12.75" hidden="false" customHeight="false" outlineLevel="0" collapsed="false">
      <c r="A884" s="17" t="s">
        <v>11</v>
      </c>
      <c r="B884" s="4" t="s">
        <v>839</v>
      </c>
      <c r="C884" s="4" t="s">
        <v>257</v>
      </c>
      <c r="E884" s="18" t="n">
        <v>39405</v>
      </c>
      <c r="G884" s="4" t="n">
        <v>84</v>
      </c>
      <c r="H884" s="19" t="n">
        <v>1</v>
      </c>
      <c r="K884" s="4" t="n">
        <v>2</v>
      </c>
    </row>
    <row r="885" customFormat="false" ht="12.75" hidden="false" customHeight="false" outlineLevel="0" collapsed="false">
      <c r="A885" s="17" t="s">
        <v>11</v>
      </c>
      <c r="B885" s="4" t="s">
        <v>978</v>
      </c>
      <c r="C885" s="4" t="s">
        <v>257</v>
      </c>
      <c r="E885" s="18" t="n">
        <v>39406</v>
      </c>
      <c r="G885" s="4" t="n">
        <v>161</v>
      </c>
      <c r="H885" s="19" t="n">
        <v>1</v>
      </c>
      <c r="K885" s="4" t="n">
        <v>42</v>
      </c>
    </row>
    <row r="886" customFormat="false" ht="12.75" hidden="false" customHeight="false" outlineLevel="0" collapsed="false">
      <c r="A886" s="17" t="s">
        <v>11</v>
      </c>
      <c r="B886" s="4" t="s">
        <v>978</v>
      </c>
      <c r="C886" s="4" t="s">
        <v>265</v>
      </c>
      <c r="E886" s="18" t="n">
        <v>39406</v>
      </c>
      <c r="G886" s="4" t="n">
        <v>161</v>
      </c>
      <c r="H886" s="19" t="n">
        <v>1</v>
      </c>
      <c r="K886" s="4" t="n">
        <v>42</v>
      </c>
    </row>
    <row r="887" customFormat="false" ht="12.75" hidden="false" customHeight="false" outlineLevel="0" collapsed="false">
      <c r="A887" s="17" t="s">
        <v>11</v>
      </c>
      <c r="B887" s="4" t="s">
        <v>979</v>
      </c>
      <c r="C887" s="4" t="s">
        <v>267</v>
      </c>
      <c r="E887" s="18" t="n">
        <v>39406</v>
      </c>
      <c r="G887" s="19" t="n">
        <v>42</v>
      </c>
      <c r="H887" s="19" t="n">
        <v>1</v>
      </c>
      <c r="K887" s="4" t="n">
        <v>318</v>
      </c>
    </row>
    <row r="888" customFormat="false" ht="12.75" hidden="false" customHeight="false" outlineLevel="0" collapsed="false">
      <c r="A888" s="17" t="s">
        <v>11</v>
      </c>
      <c r="B888" s="4" t="s">
        <v>980</v>
      </c>
      <c r="C888" s="4" t="s">
        <v>257</v>
      </c>
      <c r="E888" s="18" t="n">
        <v>39406</v>
      </c>
      <c r="G888" s="4" t="n">
        <v>75</v>
      </c>
      <c r="H888" s="19" t="n">
        <v>1</v>
      </c>
      <c r="K888" s="4" t="n">
        <v>2</v>
      </c>
    </row>
    <row r="889" customFormat="false" ht="12.75" hidden="false" customHeight="false" outlineLevel="0" collapsed="false">
      <c r="A889" s="17" t="s">
        <v>11</v>
      </c>
      <c r="B889" s="4" t="s">
        <v>981</v>
      </c>
      <c r="C889" s="4" t="s">
        <v>267</v>
      </c>
      <c r="E889" s="18" t="n">
        <v>39406</v>
      </c>
      <c r="G889" s="4" t="n">
        <v>53</v>
      </c>
      <c r="H889" s="19" t="n">
        <v>1</v>
      </c>
      <c r="K889" s="4" t="n">
        <v>2230</v>
      </c>
    </row>
    <row r="890" customFormat="false" ht="12.75" hidden="false" customHeight="false" outlineLevel="0" collapsed="false">
      <c r="A890" s="17" t="s">
        <v>11</v>
      </c>
      <c r="B890" s="4" t="s">
        <v>981</v>
      </c>
      <c r="C890" s="4" t="s">
        <v>268</v>
      </c>
      <c r="E890" s="18" t="n">
        <v>39406</v>
      </c>
      <c r="G890" s="4" t="n">
        <v>53</v>
      </c>
      <c r="H890" s="19" t="n">
        <v>1</v>
      </c>
      <c r="K890" s="4" t="n">
        <v>146</v>
      </c>
    </row>
    <row r="891" customFormat="false" ht="12.75" hidden="false" customHeight="false" outlineLevel="0" collapsed="false">
      <c r="A891" s="17" t="s">
        <v>11</v>
      </c>
      <c r="B891" s="4" t="s">
        <v>981</v>
      </c>
      <c r="C891" s="4" t="s">
        <v>287</v>
      </c>
      <c r="E891" s="18" t="n">
        <v>39406</v>
      </c>
      <c r="G891" s="4" t="n">
        <v>53</v>
      </c>
      <c r="H891" s="19" t="n">
        <v>1</v>
      </c>
      <c r="K891" s="4" t="n">
        <v>8.64</v>
      </c>
    </row>
    <row r="892" customFormat="false" ht="12.75" hidden="false" customHeight="false" outlineLevel="0" collapsed="false">
      <c r="A892" s="17" t="s">
        <v>11</v>
      </c>
      <c r="B892" s="4" t="s">
        <v>982</v>
      </c>
      <c r="C892" s="4" t="s">
        <v>257</v>
      </c>
      <c r="E892" s="18" t="n">
        <v>39407</v>
      </c>
      <c r="G892" s="19" t="n">
        <v>50</v>
      </c>
      <c r="H892" s="19" t="n">
        <v>1</v>
      </c>
      <c r="K892" s="4" t="n">
        <v>2</v>
      </c>
    </row>
    <row r="893" customFormat="false" ht="12.75" hidden="false" customHeight="false" outlineLevel="0" collapsed="false">
      <c r="A893" s="17" t="s">
        <v>11</v>
      </c>
      <c r="B893" s="4" t="s">
        <v>737</v>
      </c>
      <c r="C893" s="4" t="s">
        <v>257</v>
      </c>
      <c r="E893" s="18" t="n">
        <v>39407</v>
      </c>
      <c r="G893" s="4" t="n">
        <v>156</v>
      </c>
      <c r="H893" s="19" t="n">
        <v>3</v>
      </c>
      <c r="K893" s="4" t="n">
        <v>24</v>
      </c>
    </row>
    <row r="894" customFormat="false" ht="12.75" hidden="false" customHeight="false" outlineLevel="0" collapsed="false">
      <c r="A894" s="17" t="s">
        <v>11</v>
      </c>
      <c r="B894" s="4" t="s">
        <v>844</v>
      </c>
      <c r="C894" s="4" t="s">
        <v>257</v>
      </c>
      <c r="E894" s="18" t="n">
        <v>39407</v>
      </c>
      <c r="G894" s="4" t="n">
        <v>195</v>
      </c>
      <c r="H894" s="19" t="n">
        <v>4</v>
      </c>
      <c r="K894" s="4" t="n">
        <v>10</v>
      </c>
    </row>
    <row r="895" customFormat="false" ht="12.75" hidden="false" customHeight="false" outlineLevel="0" collapsed="false">
      <c r="A895" s="17" t="s">
        <v>11</v>
      </c>
      <c r="B895" s="4" t="s">
        <v>983</v>
      </c>
      <c r="C895" s="4" t="s">
        <v>257</v>
      </c>
      <c r="E895" s="18" t="n">
        <v>39408</v>
      </c>
      <c r="G895" s="4" t="n">
        <v>192</v>
      </c>
      <c r="H895" s="19" t="n">
        <v>1</v>
      </c>
      <c r="K895" s="4" t="n">
        <v>51</v>
      </c>
    </row>
    <row r="896" customFormat="false" ht="12.75" hidden="false" customHeight="false" outlineLevel="0" collapsed="false">
      <c r="A896" s="17" t="s">
        <v>11</v>
      </c>
      <c r="B896" s="4" t="s">
        <v>984</v>
      </c>
      <c r="C896" s="4" t="s">
        <v>248</v>
      </c>
      <c r="E896" s="18" t="n">
        <v>39412</v>
      </c>
      <c r="G896" s="19" t="n">
        <v>8</v>
      </c>
      <c r="H896" s="19" t="n">
        <v>1</v>
      </c>
      <c r="K896" s="4" t="n">
        <v>0.012</v>
      </c>
    </row>
    <row r="897" customFormat="false" ht="12.75" hidden="false" customHeight="false" outlineLevel="0" collapsed="false">
      <c r="A897" s="17" t="s">
        <v>11</v>
      </c>
      <c r="B897" s="4" t="s">
        <v>898</v>
      </c>
      <c r="C897" s="4" t="s">
        <v>283</v>
      </c>
      <c r="E897" s="18" t="n">
        <v>39412</v>
      </c>
      <c r="G897" s="4" t="n">
        <v>52</v>
      </c>
      <c r="H897" s="19" t="n">
        <v>1</v>
      </c>
      <c r="K897" s="4" t="n">
        <v>5</v>
      </c>
    </row>
    <row r="898" customFormat="false" ht="12.75" hidden="false" customHeight="false" outlineLevel="0" collapsed="false">
      <c r="A898" s="17" t="s">
        <v>11</v>
      </c>
      <c r="B898" s="4" t="s">
        <v>853</v>
      </c>
      <c r="C898" s="4" t="s">
        <v>283</v>
      </c>
      <c r="E898" s="18" t="n">
        <v>39412</v>
      </c>
      <c r="G898" s="4" t="n">
        <v>52</v>
      </c>
      <c r="H898" s="19" t="n">
        <v>1</v>
      </c>
      <c r="K898" s="4" t="n">
        <v>7</v>
      </c>
    </row>
    <row r="899" customFormat="false" ht="12.75" hidden="false" customHeight="false" outlineLevel="0" collapsed="false">
      <c r="A899" s="17" t="s">
        <v>11</v>
      </c>
      <c r="B899" s="4" t="s">
        <v>450</v>
      </c>
      <c r="C899" s="4" t="s">
        <v>248</v>
      </c>
      <c r="E899" s="18" t="n">
        <v>39412</v>
      </c>
      <c r="G899" s="4" t="n">
        <v>8</v>
      </c>
      <c r="H899" s="19" t="n">
        <v>1</v>
      </c>
      <c r="K899" s="4" t="n">
        <v>0.011</v>
      </c>
    </row>
    <row r="900" customFormat="false" ht="12.75" hidden="false" customHeight="false" outlineLevel="0" collapsed="false">
      <c r="A900" s="17" t="s">
        <v>11</v>
      </c>
      <c r="B900" s="4" t="s">
        <v>985</v>
      </c>
      <c r="C900" s="4" t="s">
        <v>257</v>
      </c>
      <c r="E900" s="18" t="n">
        <v>39412</v>
      </c>
      <c r="G900" s="4" t="n">
        <v>205</v>
      </c>
      <c r="H900" s="19" t="n">
        <v>1</v>
      </c>
      <c r="K900" s="4" t="n">
        <v>5</v>
      </c>
    </row>
    <row r="901" customFormat="false" ht="12.75" hidden="false" customHeight="false" outlineLevel="0" collapsed="false">
      <c r="A901" s="17" t="s">
        <v>11</v>
      </c>
      <c r="B901" s="4" t="s">
        <v>986</v>
      </c>
      <c r="C901" s="4" t="s">
        <v>257</v>
      </c>
      <c r="E901" s="18" t="n">
        <v>39412</v>
      </c>
      <c r="G901" s="4" t="n">
        <v>86</v>
      </c>
      <c r="H901" s="4" t="n">
        <v>2</v>
      </c>
      <c r="K901" s="4" t="n">
        <v>8</v>
      </c>
    </row>
    <row r="902" customFormat="false" ht="12.75" hidden="false" customHeight="false" outlineLevel="0" collapsed="false">
      <c r="A902" s="17" t="s">
        <v>11</v>
      </c>
      <c r="B902" s="4" t="s">
        <v>987</v>
      </c>
      <c r="C902" s="4" t="s">
        <v>274</v>
      </c>
      <c r="E902" s="18" t="n">
        <v>39413</v>
      </c>
      <c r="G902" s="4" t="n">
        <v>24</v>
      </c>
      <c r="H902" s="19" t="n">
        <v>1</v>
      </c>
      <c r="K902" s="4" t="n">
        <v>14</v>
      </c>
    </row>
    <row r="903" customFormat="false" ht="12.75" hidden="false" customHeight="false" outlineLevel="0" collapsed="false">
      <c r="A903" s="17" t="s">
        <v>11</v>
      </c>
      <c r="B903" s="4" t="s">
        <v>988</v>
      </c>
      <c r="C903" s="4" t="s">
        <v>267</v>
      </c>
      <c r="E903" s="18" t="n">
        <v>39414</v>
      </c>
      <c r="G903" s="19" t="n">
        <v>52</v>
      </c>
      <c r="H903" s="19" t="n">
        <v>1</v>
      </c>
      <c r="K903" s="4" t="n">
        <v>540</v>
      </c>
    </row>
    <row r="904" customFormat="false" ht="12.75" hidden="false" customHeight="false" outlineLevel="0" collapsed="false">
      <c r="A904" s="17" t="s">
        <v>11</v>
      </c>
      <c r="B904" s="4" t="s">
        <v>989</v>
      </c>
      <c r="C904" s="4" t="s">
        <v>257</v>
      </c>
      <c r="E904" s="18" t="n">
        <v>39414</v>
      </c>
      <c r="G904" s="4" t="n">
        <v>24</v>
      </c>
      <c r="H904" s="19" t="n">
        <v>1</v>
      </c>
      <c r="K904" s="4" t="n">
        <v>4</v>
      </c>
    </row>
    <row r="905" customFormat="false" ht="12.75" hidden="false" customHeight="false" outlineLevel="0" collapsed="false">
      <c r="A905" s="17" t="s">
        <v>11</v>
      </c>
      <c r="B905" s="4" t="s">
        <v>990</v>
      </c>
      <c r="C905" s="4" t="s">
        <v>244</v>
      </c>
      <c r="E905" s="18" t="n">
        <v>39414</v>
      </c>
      <c r="G905" s="4" t="n">
        <v>36</v>
      </c>
      <c r="H905" s="4" t="n">
        <v>1</v>
      </c>
      <c r="K905" s="4" t="n">
        <v>295</v>
      </c>
    </row>
    <row r="906" customFormat="false" ht="12.75" hidden="false" customHeight="false" outlineLevel="0" collapsed="false">
      <c r="A906" s="17" t="s">
        <v>11</v>
      </c>
      <c r="B906" s="4" t="s">
        <v>513</v>
      </c>
      <c r="C906" s="4" t="s">
        <v>267</v>
      </c>
      <c r="E906" s="18" t="n">
        <v>39415</v>
      </c>
      <c r="G906" s="4" t="n">
        <v>80</v>
      </c>
      <c r="H906" s="19" t="n">
        <v>1</v>
      </c>
      <c r="K906" s="4" t="n">
        <v>205</v>
      </c>
    </row>
    <row r="907" customFormat="false" ht="12.75" hidden="false" customHeight="false" outlineLevel="0" collapsed="false">
      <c r="A907" s="17" t="s">
        <v>11</v>
      </c>
      <c r="B907" s="4" t="s">
        <v>991</v>
      </c>
      <c r="C907" s="4" t="s">
        <v>257</v>
      </c>
      <c r="E907" s="18" t="n">
        <v>39416</v>
      </c>
      <c r="G907" s="4" t="n">
        <v>125</v>
      </c>
      <c r="H907" s="19" t="n">
        <v>1</v>
      </c>
      <c r="K907" s="4" t="n">
        <v>1</v>
      </c>
    </row>
    <row r="908" customFormat="false" ht="12.75" hidden="false" customHeight="false" outlineLevel="0" collapsed="false">
      <c r="A908" s="17" t="s">
        <v>11</v>
      </c>
      <c r="B908" s="4" t="s">
        <v>992</v>
      </c>
      <c r="C908" s="4" t="s">
        <v>231</v>
      </c>
      <c r="E908" s="18" t="n">
        <v>39416</v>
      </c>
      <c r="G908" s="20" t="n">
        <v>39</v>
      </c>
      <c r="H908" s="19" t="n">
        <v>1</v>
      </c>
      <c r="K908" s="4" t="n">
        <v>1</v>
      </c>
    </row>
    <row r="909" customFormat="false" ht="12.75" hidden="false" customHeight="false" outlineLevel="0" collapsed="false">
      <c r="A909" s="17" t="s">
        <v>11</v>
      </c>
      <c r="B909" s="4" t="s">
        <v>993</v>
      </c>
      <c r="C909" s="4" t="s">
        <v>276</v>
      </c>
      <c r="E909" s="18" t="n">
        <v>39419</v>
      </c>
      <c r="G909" s="19" t="n">
        <v>10</v>
      </c>
      <c r="H909" s="19" t="n">
        <v>1</v>
      </c>
      <c r="K909" s="4" t="n">
        <v>47.1</v>
      </c>
    </row>
    <row r="910" customFormat="false" ht="12.75" hidden="false" customHeight="false" outlineLevel="0" collapsed="false">
      <c r="A910" s="17" t="s">
        <v>11</v>
      </c>
      <c r="B910" s="4" t="s">
        <v>994</v>
      </c>
      <c r="C910" s="4" t="s">
        <v>244</v>
      </c>
      <c r="E910" s="18" t="n">
        <v>39419</v>
      </c>
      <c r="G910" s="19" t="n">
        <v>52</v>
      </c>
      <c r="H910" s="19" t="n">
        <v>1</v>
      </c>
      <c r="K910" s="4" t="n">
        <v>290</v>
      </c>
    </row>
    <row r="911" customFormat="false" ht="12.75" hidden="false" customHeight="false" outlineLevel="0" collapsed="false">
      <c r="A911" s="17" t="s">
        <v>11</v>
      </c>
      <c r="B911" s="4" t="s">
        <v>994</v>
      </c>
      <c r="C911" s="4" t="s">
        <v>268</v>
      </c>
      <c r="E911" s="18" t="n">
        <v>39419</v>
      </c>
      <c r="G911" s="19" t="n">
        <v>52</v>
      </c>
      <c r="H911" s="19" t="n">
        <v>1</v>
      </c>
      <c r="K911" s="4" t="n">
        <v>170</v>
      </c>
    </row>
    <row r="912" customFormat="false" ht="12.75" hidden="false" customHeight="false" outlineLevel="0" collapsed="false">
      <c r="A912" s="17" t="s">
        <v>11</v>
      </c>
      <c r="B912" s="4" t="s">
        <v>995</v>
      </c>
      <c r="C912" s="4" t="s">
        <v>257</v>
      </c>
      <c r="E912" s="18" t="n">
        <v>39419</v>
      </c>
      <c r="G912" s="4" t="n">
        <v>108</v>
      </c>
      <c r="H912" s="19" t="n">
        <v>1</v>
      </c>
      <c r="K912" s="4" t="n">
        <v>1</v>
      </c>
    </row>
    <row r="913" customFormat="false" ht="12.75" hidden="false" customHeight="false" outlineLevel="0" collapsed="false">
      <c r="A913" s="17" t="s">
        <v>11</v>
      </c>
      <c r="B913" s="4" t="s">
        <v>996</v>
      </c>
      <c r="C913" s="4" t="s">
        <v>90</v>
      </c>
      <c r="E913" s="18" t="n">
        <v>39419</v>
      </c>
      <c r="G913" s="4" t="n">
        <v>8</v>
      </c>
      <c r="H913" s="19" t="n">
        <v>1</v>
      </c>
      <c r="K913" s="4" t="n">
        <v>58</v>
      </c>
    </row>
    <row r="914" customFormat="false" ht="12.75" hidden="false" customHeight="false" outlineLevel="0" collapsed="false">
      <c r="A914" s="17" t="s">
        <v>11</v>
      </c>
      <c r="B914" s="4" t="s">
        <v>880</v>
      </c>
      <c r="C914" s="4" t="s">
        <v>244</v>
      </c>
      <c r="E914" s="18" t="n">
        <v>39419</v>
      </c>
      <c r="G914" s="4" t="n">
        <v>52</v>
      </c>
      <c r="H914" s="19" t="n">
        <v>1</v>
      </c>
      <c r="K914" s="4" t="n">
        <v>215</v>
      </c>
    </row>
    <row r="915" customFormat="false" ht="12.75" hidden="false" customHeight="false" outlineLevel="0" collapsed="false">
      <c r="A915" s="17" t="s">
        <v>11</v>
      </c>
      <c r="B915" s="4" t="s">
        <v>880</v>
      </c>
      <c r="C915" s="4" t="s">
        <v>267</v>
      </c>
      <c r="E915" s="18" t="n">
        <v>39419</v>
      </c>
      <c r="G915" s="4" t="n">
        <v>53</v>
      </c>
      <c r="H915" s="19" t="n">
        <v>1</v>
      </c>
      <c r="K915" s="4" t="n">
        <v>535</v>
      </c>
    </row>
    <row r="916" customFormat="false" ht="12.75" hidden="false" customHeight="false" outlineLevel="0" collapsed="false">
      <c r="A916" s="17" t="s">
        <v>11</v>
      </c>
      <c r="B916" s="4" t="s">
        <v>880</v>
      </c>
      <c r="C916" s="4" t="s">
        <v>268</v>
      </c>
      <c r="E916" s="18" t="n">
        <v>39419</v>
      </c>
      <c r="G916" s="4" t="n">
        <v>53</v>
      </c>
      <c r="H916" s="19" t="n">
        <v>1</v>
      </c>
      <c r="K916" s="4" t="n">
        <v>134</v>
      </c>
    </row>
    <row r="917" customFormat="false" ht="12.75" hidden="false" customHeight="false" outlineLevel="0" collapsed="false">
      <c r="A917" s="17" t="s">
        <v>11</v>
      </c>
      <c r="B917" s="4" t="s">
        <v>997</v>
      </c>
      <c r="C917" s="4" t="s">
        <v>267</v>
      </c>
      <c r="E917" s="18" t="n">
        <v>39420</v>
      </c>
      <c r="G917" s="19" t="n">
        <v>25</v>
      </c>
      <c r="H917" s="19" t="n">
        <v>1</v>
      </c>
      <c r="K917" s="4" t="n">
        <v>313</v>
      </c>
    </row>
    <row r="918" customFormat="false" ht="12.75" hidden="false" customHeight="false" outlineLevel="0" collapsed="false">
      <c r="A918" s="17" t="s">
        <v>11</v>
      </c>
      <c r="B918" s="4" t="s">
        <v>921</v>
      </c>
      <c r="C918" s="4" t="s">
        <v>257</v>
      </c>
      <c r="E918" s="18" t="n">
        <v>39420</v>
      </c>
      <c r="G918" s="4" t="n">
        <v>96</v>
      </c>
      <c r="H918" s="19" t="n">
        <v>1</v>
      </c>
      <c r="K918" s="4" t="n">
        <v>1</v>
      </c>
    </row>
    <row r="919" customFormat="false" ht="12.75" hidden="false" customHeight="false" outlineLevel="0" collapsed="false">
      <c r="A919" s="17" t="s">
        <v>11</v>
      </c>
      <c r="B919" s="4" t="s">
        <v>852</v>
      </c>
      <c r="C919" s="4" t="s">
        <v>267</v>
      </c>
      <c r="E919" s="18" t="n">
        <v>39420</v>
      </c>
      <c r="G919" s="4" t="n">
        <v>36</v>
      </c>
      <c r="H919" s="19" t="n">
        <v>1</v>
      </c>
      <c r="K919" s="4" t="n">
        <v>211</v>
      </c>
    </row>
    <row r="920" customFormat="false" ht="12.75" hidden="false" customHeight="false" outlineLevel="0" collapsed="false">
      <c r="A920" s="17" t="s">
        <v>11</v>
      </c>
      <c r="B920" s="4" t="s">
        <v>998</v>
      </c>
      <c r="C920" s="4" t="s">
        <v>267</v>
      </c>
      <c r="E920" s="18" t="n">
        <v>39421</v>
      </c>
      <c r="G920" s="19" t="n">
        <v>37</v>
      </c>
      <c r="H920" s="4" t="n">
        <v>1</v>
      </c>
      <c r="K920" s="4" t="n">
        <v>312</v>
      </c>
    </row>
    <row r="921" customFormat="false" ht="12.75" hidden="false" customHeight="false" outlineLevel="0" collapsed="false">
      <c r="A921" s="17" t="s">
        <v>11</v>
      </c>
      <c r="B921" s="4" t="s">
        <v>730</v>
      </c>
      <c r="C921" s="4" t="s">
        <v>244</v>
      </c>
      <c r="E921" s="18" t="n">
        <v>39421</v>
      </c>
      <c r="G921" s="19" t="n">
        <v>12</v>
      </c>
      <c r="H921" s="19" t="n">
        <v>1</v>
      </c>
      <c r="K921" s="4" t="n">
        <v>289</v>
      </c>
    </row>
    <row r="922" customFormat="false" ht="12.75" hidden="false" customHeight="false" outlineLevel="0" collapsed="false">
      <c r="A922" s="17" t="s">
        <v>11</v>
      </c>
      <c r="B922" s="4" t="s">
        <v>609</v>
      </c>
      <c r="C922" s="4" t="s">
        <v>267</v>
      </c>
      <c r="E922" s="18" t="n">
        <v>39421</v>
      </c>
      <c r="G922" s="4" t="n">
        <v>56</v>
      </c>
      <c r="H922" s="19" t="n">
        <v>1</v>
      </c>
      <c r="K922" s="4" t="n">
        <v>219</v>
      </c>
    </row>
    <row r="923" customFormat="false" ht="12.75" hidden="false" customHeight="false" outlineLevel="0" collapsed="false">
      <c r="A923" s="17" t="s">
        <v>11</v>
      </c>
      <c r="B923" s="4" t="s">
        <v>663</v>
      </c>
      <c r="C923" s="4" t="s">
        <v>257</v>
      </c>
      <c r="E923" s="18" t="n">
        <v>39421</v>
      </c>
      <c r="G923" s="19" t="n">
        <v>156</v>
      </c>
      <c r="H923" s="19" t="n">
        <v>1</v>
      </c>
      <c r="K923" s="4" t="n">
        <v>3</v>
      </c>
    </row>
    <row r="924" customFormat="false" ht="12.75" hidden="false" customHeight="false" outlineLevel="0" collapsed="false">
      <c r="A924" s="17" t="s">
        <v>11</v>
      </c>
      <c r="B924" s="4" t="s">
        <v>463</v>
      </c>
      <c r="C924" s="4" t="s">
        <v>244</v>
      </c>
      <c r="E924" s="18" t="n">
        <v>39421</v>
      </c>
      <c r="G924" s="4" t="n">
        <v>52</v>
      </c>
      <c r="H924" s="19" t="n">
        <v>1</v>
      </c>
      <c r="K924" s="4" t="n">
        <v>473</v>
      </c>
    </row>
    <row r="925" customFormat="false" ht="12.75" hidden="false" customHeight="false" outlineLevel="0" collapsed="false">
      <c r="A925" s="17" t="s">
        <v>11</v>
      </c>
      <c r="B925" s="4" t="s">
        <v>463</v>
      </c>
      <c r="C925" s="4" t="s">
        <v>267</v>
      </c>
      <c r="E925" s="18" t="n">
        <v>39421</v>
      </c>
      <c r="G925" s="4" t="n">
        <v>52</v>
      </c>
      <c r="H925" s="4" t="n">
        <v>1</v>
      </c>
      <c r="K925" s="4" t="n">
        <v>355</v>
      </c>
    </row>
    <row r="926" customFormat="false" ht="12.75" hidden="false" customHeight="false" outlineLevel="0" collapsed="false">
      <c r="A926" s="17" t="s">
        <v>11</v>
      </c>
      <c r="B926" s="4" t="s">
        <v>463</v>
      </c>
      <c r="C926" s="4" t="s">
        <v>287</v>
      </c>
      <c r="E926" s="18" t="n">
        <v>39421</v>
      </c>
      <c r="G926" s="4" t="n">
        <v>52</v>
      </c>
      <c r="H926" s="19" t="n">
        <v>1</v>
      </c>
      <c r="K926" s="4" t="n">
        <v>4.8</v>
      </c>
    </row>
    <row r="927" customFormat="false" ht="12.75" hidden="false" customHeight="false" outlineLevel="0" collapsed="false">
      <c r="A927" s="17" t="s">
        <v>11</v>
      </c>
      <c r="B927" s="4" t="s">
        <v>999</v>
      </c>
      <c r="C927" s="4" t="s">
        <v>257</v>
      </c>
      <c r="E927" s="18" t="n">
        <v>39422</v>
      </c>
      <c r="G927" s="4" t="n">
        <v>12</v>
      </c>
      <c r="H927" s="19" t="n">
        <v>1</v>
      </c>
      <c r="K927" s="4" t="n">
        <v>14</v>
      </c>
    </row>
    <row r="928" customFormat="false" ht="12.75" hidden="false" customHeight="false" outlineLevel="0" collapsed="false">
      <c r="A928" s="17" t="s">
        <v>11</v>
      </c>
      <c r="B928" s="4" t="s">
        <v>812</v>
      </c>
      <c r="C928" s="4" t="s">
        <v>257</v>
      </c>
      <c r="E928" s="18" t="n">
        <v>39422</v>
      </c>
      <c r="G928" s="19" t="n">
        <v>204</v>
      </c>
      <c r="H928" s="19" t="n">
        <v>1</v>
      </c>
      <c r="K928" s="4" t="n">
        <v>1</v>
      </c>
    </row>
    <row r="929" customFormat="false" ht="12.75" hidden="false" customHeight="false" outlineLevel="0" collapsed="false">
      <c r="A929" s="17" t="s">
        <v>11</v>
      </c>
      <c r="B929" s="4" t="s">
        <v>1000</v>
      </c>
      <c r="C929" s="4" t="s">
        <v>269</v>
      </c>
      <c r="E929" s="18" t="n">
        <v>39423</v>
      </c>
      <c r="G929" s="4" t="n">
        <v>10</v>
      </c>
      <c r="H929" s="19" t="n">
        <v>1</v>
      </c>
      <c r="K929" s="4" t="n">
        <v>225</v>
      </c>
    </row>
    <row r="930" customFormat="false" ht="12.75" hidden="false" customHeight="false" outlineLevel="0" collapsed="false">
      <c r="A930" s="17" t="s">
        <v>11</v>
      </c>
      <c r="B930" s="4" t="s">
        <v>1001</v>
      </c>
      <c r="C930" s="4" t="s">
        <v>267</v>
      </c>
      <c r="E930" s="18" t="n">
        <v>39423</v>
      </c>
      <c r="G930" s="4" t="n">
        <v>36</v>
      </c>
      <c r="H930" s="19" t="n">
        <v>1</v>
      </c>
      <c r="K930" s="4" t="n">
        <v>305</v>
      </c>
    </row>
    <row r="931" customFormat="false" ht="12.75" hidden="false" customHeight="false" outlineLevel="0" collapsed="false">
      <c r="A931" s="17" t="s">
        <v>11</v>
      </c>
      <c r="B931" s="4" t="s">
        <v>891</v>
      </c>
      <c r="C931" s="4" t="s">
        <v>257</v>
      </c>
      <c r="E931" s="18" t="n">
        <v>39423</v>
      </c>
      <c r="G931" s="4" t="n">
        <v>215</v>
      </c>
      <c r="H931" s="4" t="n">
        <v>3</v>
      </c>
      <c r="K931" s="4" t="n">
        <v>34</v>
      </c>
    </row>
    <row r="932" customFormat="false" ht="12.75" hidden="false" customHeight="false" outlineLevel="0" collapsed="false">
      <c r="A932" s="17" t="s">
        <v>11</v>
      </c>
      <c r="B932" s="4" t="s">
        <v>1002</v>
      </c>
      <c r="C932" s="4" t="s">
        <v>257</v>
      </c>
      <c r="E932" s="18" t="n">
        <v>39425</v>
      </c>
      <c r="G932" s="4" t="n">
        <v>72</v>
      </c>
      <c r="H932" s="4" t="n">
        <v>1</v>
      </c>
      <c r="K932" s="4" t="n">
        <v>1</v>
      </c>
    </row>
    <row r="933" customFormat="false" ht="12.75" hidden="false" customHeight="false" outlineLevel="0" collapsed="false">
      <c r="A933" s="17" t="s">
        <v>11</v>
      </c>
      <c r="B933" s="4" t="s">
        <v>993</v>
      </c>
      <c r="C933" s="4" t="s">
        <v>90</v>
      </c>
      <c r="E933" s="18" t="n">
        <v>39426</v>
      </c>
      <c r="G933" s="4" t="n">
        <v>10</v>
      </c>
      <c r="H933" s="19" t="n">
        <v>1</v>
      </c>
      <c r="K933" s="4" t="n">
        <v>23.3</v>
      </c>
    </row>
    <row r="934" customFormat="false" ht="12.75" hidden="false" customHeight="false" outlineLevel="0" collapsed="false">
      <c r="A934" s="17" t="s">
        <v>11</v>
      </c>
      <c r="B934" s="4" t="s">
        <v>1000</v>
      </c>
      <c r="C934" s="4" t="s">
        <v>261</v>
      </c>
      <c r="E934" s="18" t="n">
        <v>39426</v>
      </c>
      <c r="G934" s="4" t="n">
        <v>10</v>
      </c>
      <c r="H934" s="19" t="n">
        <v>1</v>
      </c>
      <c r="K934" s="4" t="n">
        <v>2.05</v>
      </c>
    </row>
    <row r="935" customFormat="false" ht="12.75" hidden="false" customHeight="false" outlineLevel="0" collapsed="false">
      <c r="A935" s="17" t="s">
        <v>11</v>
      </c>
      <c r="B935" s="4" t="s">
        <v>1003</v>
      </c>
      <c r="C935" s="4" t="s">
        <v>287</v>
      </c>
      <c r="E935" s="18" t="n">
        <v>39426</v>
      </c>
      <c r="G935" s="4" t="n">
        <v>15</v>
      </c>
      <c r="H935" s="4" t="n">
        <v>1</v>
      </c>
      <c r="K935" s="4" t="n">
        <v>15</v>
      </c>
    </row>
    <row r="936" customFormat="false" ht="12.75" hidden="false" customHeight="false" outlineLevel="0" collapsed="false">
      <c r="A936" s="17" t="s">
        <v>11</v>
      </c>
      <c r="B936" s="4" t="s">
        <v>1004</v>
      </c>
      <c r="C936" s="4" t="s">
        <v>267</v>
      </c>
      <c r="E936" s="18" t="n">
        <v>39426</v>
      </c>
      <c r="G936" s="4" t="n">
        <v>24</v>
      </c>
      <c r="H936" s="19" t="n">
        <v>1</v>
      </c>
      <c r="K936" s="4" t="n">
        <v>264</v>
      </c>
    </row>
    <row r="937" customFormat="false" ht="12.75" hidden="false" customHeight="false" outlineLevel="0" collapsed="false">
      <c r="A937" s="17" t="s">
        <v>11</v>
      </c>
      <c r="B937" s="4" t="s">
        <v>1005</v>
      </c>
      <c r="C937" s="4" t="s">
        <v>257</v>
      </c>
      <c r="E937" s="18" t="n">
        <v>39427</v>
      </c>
      <c r="G937" s="4" t="n">
        <v>86</v>
      </c>
      <c r="H937" s="19" t="n">
        <v>2</v>
      </c>
      <c r="K937" s="4" t="n">
        <v>10</v>
      </c>
    </row>
    <row r="938" customFormat="false" ht="12.75" hidden="false" customHeight="false" outlineLevel="0" collapsed="false">
      <c r="A938" s="17" t="s">
        <v>11</v>
      </c>
      <c r="B938" s="4" t="s">
        <v>1006</v>
      </c>
      <c r="C938" s="4" t="s">
        <v>244</v>
      </c>
      <c r="E938" s="18" t="n">
        <v>39427</v>
      </c>
      <c r="G938" s="4" t="n">
        <v>52</v>
      </c>
      <c r="H938" s="19" t="n">
        <v>1</v>
      </c>
      <c r="K938" s="4" t="n">
        <v>388</v>
      </c>
    </row>
    <row r="939" customFormat="false" ht="12.75" hidden="false" customHeight="false" outlineLevel="0" collapsed="false">
      <c r="A939" s="17" t="s">
        <v>11</v>
      </c>
      <c r="B939" s="4" t="s">
        <v>1006</v>
      </c>
      <c r="C939" s="4" t="s">
        <v>267</v>
      </c>
      <c r="E939" s="18" t="n">
        <v>39427</v>
      </c>
      <c r="G939" s="4" t="n">
        <v>52</v>
      </c>
      <c r="H939" s="19" t="n">
        <v>1</v>
      </c>
      <c r="K939" s="4" t="n">
        <v>894</v>
      </c>
    </row>
    <row r="940" customFormat="false" ht="12.75" hidden="false" customHeight="false" outlineLevel="0" collapsed="false">
      <c r="A940" s="17" t="s">
        <v>11</v>
      </c>
      <c r="B940" s="4" t="s">
        <v>1006</v>
      </c>
      <c r="C940" s="4" t="s">
        <v>268</v>
      </c>
      <c r="E940" s="18" t="n">
        <v>39427</v>
      </c>
      <c r="G940" s="4" t="n">
        <v>52</v>
      </c>
      <c r="H940" s="19" t="n">
        <v>1</v>
      </c>
      <c r="K940" s="4" t="n">
        <v>195</v>
      </c>
    </row>
    <row r="941" customFormat="false" ht="12.75" hidden="false" customHeight="false" outlineLevel="0" collapsed="false">
      <c r="A941" s="17" t="s">
        <v>11</v>
      </c>
      <c r="B941" s="4" t="s">
        <v>1007</v>
      </c>
      <c r="C941" s="4" t="s">
        <v>257</v>
      </c>
      <c r="E941" s="18" t="n">
        <v>39427</v>
      </c>
      <c r="G941" s="4" t="n">
        <v>144</v>
      </c>
      <c r="H941" s="19" t="n">
        <v>1</v>
      </c>
      <c r="K941" s="4" t="n">
        <v>1</v>
      </c>
    </row>
    <row r="942" customFormat="false" ht="12.75" hidden="false" customHeight="false" outlineLevel="0" collapsed="false">
      <c r="A942" s="17" t="s">
        <v>11</v>
      </c>
      <c r="B942" s="4" t="s">
        <v>1008</v>
      </c>
      <c r="C942" s="4" t="s">
        <v>257</v>
      </c>
      <c r="E942" s="18" t="n">
        <v>39427</v>
      </c>
      <c r="G942" s="19" t="n">
        <v>235</v>
      </c>
      <c r="H942" s="19" t="n">
        <v>1</v>
      </c>
      <c r="K942" s="4" t="n">
        <v>15</v>
      </c>
    </row>
    <row r="943" customFormat="false" ht="12.75" hidden="false" customHeight="false" outlineLevel="0" collapsed="false">
      <c r="A943" s="17" t="s">
        <v>11</v>
      </c>
      <c r="B943" s="4" t="s">
        <v>1009</v>
      </c>
      <c r="C943" s="4" t="s">
        <v>257</v>
      </c>
      <c r="E943" s="18" t="n">
        <v>39428</v>
      </c>
      <c r="G943" s="4" t="n">
        <v>108</v>
      </c>
      <c r="H943" s="19" t="n">
        <v>1</v>
      </c>
      <c r="K943" s="4" t="n">
        <v>201</v>
      </c>
    </row>
    <row r="944" customFormat="false" ht="12.75" hidden="false" customHeight="false" outlineLevel="0" collapsed="false">
      <c r="A944" s="17" t="s">
        <v>11</v>
      </c>
      <c r="B944" s="4" t="s">
        <v>809</v>
      </c>
      <c r="C944" s="4" t="s">
        <v>271</v>
      </c>
      <c r="E944" s="18" t="n">
        <v>39428</v>
      </c>
      <c r="G944" s="19" t="n">
        <v>12</v>
      </c>
      <c r="H944" s="19" t="n">
        <v>1</v>
      </c>
      <c r="K944" s="4" t="n">
        <v>0.59</v>
      </c>
    </row>
    <row r="945" customFormat="false" ht="12.75" hidden="false" customHeight="false" outlineLevel="0" collapsed="false">
      <c r="A945" s="17" t="s">
        <v>11</v>
      </c>
      <c r="B945" s="4" t="s">
        <v>1010</v>
      </c>
      <c r="C945" s="4" t="s">
        <v>257</v>
      </c>
      <c r="E945" s="18" t="n">
        <v>39428</v>
      </c>
      <c r="G945" s="4" t="n">
        <v>228</v>
      </c>
      <c r="H945" s="4" t="n">
        <v>1</v>
      </c>
      <c r="K945" s="4" t="n">
        <v>1</v>
      </c>
    </row>
    <row r="946" customFormat="false" ht="12.75" hidden="false" customHeight="false" outlineLevel="0" collapsed="false">
      <c r="A946" s="17" t="s">
        <v>11</v>
      </c>
      <c r="B946" s="4" t="s">
        <v>440</v>
      </c>
      <c r="C946" s="4" t="s">
        <v>267</v>
      </c>
      <c r="E946" s="18" t="n">
        <v>39429</v>
      </c>
      <c r="G946" s="19" t="n">
        <v>80</v>
      </c>
      <c r="H946" s="19" t="n">
        <v>1</v>
      </c>
      <c r="K946" s="4" t="n">
        <v>306</v>
      </c>
    </row>
    <row r="947" customFormat="false" ht="12.75" hidden="false" customHeight="false" outlineLevel="0" collapsed="false">
      <c r="A947" s="17" t="s">
        <v>11</v>
      </c>
      <c r="B947" s="4" t="s">
        <v>446</v>
      </c>
      <c r="C947" s="4" t="s">
        <v>267</v>
      </c>
      <c r="E947" s="18" t="n">
        <v>39430</v>
      </c>
      <c r="G947" s="19" t="n">
        <v>55</v>
      </c>
      <c r="H947" s="19" t="n">
        <v>1</v>
      </c>
      <c r="K947" s="4" t="n">
        <v>268</v>
      </c>
    </row>
    <row r="948" customFormat="false" ht="12.75" hidden="false" customHeight="false" outlineLevel="0" collapsed="false">
      <c r="A948" s="17" t="s">
        <v>11</v>
      </c>
      <c r="B948" s="4" t="s">
        <v>1011</v>
      </c>
      <c r="C948" s="4" t="s">
        <v>244</v>
      </c>
      <c r="E948" s="18" t="n">
        <v>39430</v>
      </c>
      <c r="G948" s="19" t="n">
        <v>36</v>
      </c>
      <c r="H948" s="19" t="n">
        <v>1</v>
      </c>
      <c r="K948" s="4" t="n">
        <v>234</v>
      </c>
    </row>
    <row r="949" customFormat="false" ht="12.75" hidden="false" customHeight="false" outlineLevel="0" collapsed="false">
      <c r="A949" s="17" t="s">
        <v>11</v>
      </c>
      <c r="B949" s="4" t="s">
        <v>750</v>
      </c>
      <c r="C949" s="4" t="s">
        <v>257</v>
      </c>
      <c r="E949" s="18" t="n">
        <v>39430</v>
      </c>
      <c r="G949" s="19" t="n">
        <v>157</v>
      </c>
      <c r="H949" s="19" t="n">
        <v>1</v>
      </c>
      <c r="K949" s="4" t="n">
        <v>8</v>
      </c>
    </row>
    <row r="950" customFormat="false" ht="12.75" hidden="false" customHeight="false" outlineLevel="0" collapsed="false">
      <c r="A950" s="17" t="s">
        <v>11</v>
      </c>
      <c r="B950" s="4" t="s">
        <v>974</v>
      </c>
      <c r="C950" s="4" t="s">
        <v>244</v>
      </c>
      <c r="E950" s="18" t="n">
        <v>39430</v>
      </c>
      <c r="G950" s="4" t="n">
        <v>78</v>
      </c>
      <c r="H950" s="19" t="n">
        <v>1</v>
      </c>
      <c r="K950" s="4" t="n">
        <v>398</v>
      </c>
    </row>
    <row r="951" customFormat="false" ht="12.75" hidden="false" customHeight="false" outlineLevel="0" collapsed="false">
      <c r="A951" s="17" t="s">
        <v>11</v>
      </c>
      <c r="B951" s="4" t="s">
        <v>974</v>
      </c>
      <c r="C951" s="4" t="s">
        <v>267</v>
      </c>
      <c r="E951" s="18" t="n">
        <v>39430</v>
      </c>
      <c r="G951" s="19" t="n">
        <v>78</v>
      </c>
      <c r="H951" s="19" t="n">
        <v>1</v>
      </c>
      <c r="K951" s="4" t="n">
        <v>263</v>
      </c>
    </row>
    <row r="952" customFormat="false" ht="12.75" hidden="false" customHeight="false" outlineLevel="0" collapsed="false">
      <c r="A952" s="17" t="s">
        <v>11</v>
      </c>
      <c r="B952" s="4" t="s">
        <v>1012</v>
      </c>
      <c r="C952" s="4" t="s">
        <v>268</v>
      </c>
      <c r="E952" s="18" t="n">
        <v>39433</v>
      </c>
      <c r="G952" s="4" t="n">
        <v>56</v>
      </c>
      <c r="H952" s="19" t="n">
        <v>1</v>
      </c>
      <c r="K952" s="4" t="n">
        <v>228</v>
      </c>
    </row>
    <row r="953" customFormat="false" ht="12.75" hidden="false" customHeight="false" outlineLevel="0" collapsed="false">
      <c r="A953" s="17" t="s">
        <v>11</v>
      </c>
      <c r="B953" s="4" t="s">
        <v>1013</v>
      </c>
      <c r="C953" s="4" t="s">
        <v>276</v>
      </c>
      <c r="E953" s="18" t="n">
        <v>39434</v>
      </c>
      <c r="G953" s="4" t="n">
        <v>9</v>
      </c>
      <c r="H953" s="19" t="n">
        <v>1</v>
      </c>
      <c r="K953" s="4" t="n">
        <v>462</v>
      </c>
    </row>
    <row r="954" customFormat="false" ht="12.75" hidden="false" customHeight="false" outlineLevel="0" collapsed="false">
      <c r="A954" s="17" t="s">
        <v>11</v>
      </c>
      <c r="B954" s="4" t="s">
        <v>1014</v>
      </c>
      <c r="C954" s="4" t="s">
        <v>267</v>
      </c>
      <c r="E954" s="18" t="n">
        <v>39435</v>
      </c>
      <c r="G954" s="19" t="n">
        <v>53</v>
      </c>
      <c r="H954" s="19" t="n">
        <v>1</v>
      </c>
      <c r="K954" s="4" t="n">
        <v>274</v>
      </c>
    </row>
    <row r="955" customFormat="false" ht="12.75" hidden="false" customHeight="false" outlineLevel="0" collapsed="false">
      <c r="A955" s="17" t="s">
        <v>11</v>
      </c>
      <c r="B955" s="4" t="s">
        <v>1015</v>
      </c>
      <c r="C955" s="4" t="s">
        <v>276</v>
      </c>
      <c r="E955" s="18" t="n">
        <v>39435</v>
      </c>
      <c r="G955" s="19" t="n">
        <v>9</v>
      </c>
      <c r="H955" s="19" t="n">
        <v>1</v>
      </c>
      <c r="K955" s="4" t="n">
        <v>47.6</v>
      </c>
    </row>
    <row r="956" customFormat="false" ht="12.75" hidden="false" customHeight="false" outlineLevel="0" collapsed="false">
      <c r="A956" s="17" t="s">
        <v>11</v>
      </c>
      <c r="B956" s="4" t="s">
        <v>1016</v>
      </c>
      <c r="C956" s="4" t="s">
        <v>276</v>
      </c>
      <c r="E956" s="18" t="n">
        <v>39435</v>
      </c>
      <c r="G956" s="19" t="n">
        <v>9</v>
      </c>
      <c r="H956" s="4" t="n">
        <v>1</v>
      </c>
      <c r="K956" s="4" t="n">
        <v>121.4</v>
      </c>
    </row>
    <row r="957" customFormat="false" ht="12.75" hidden="false" customHeight="false" outlineLevel="0" collapsed="false">
      <c r="A957" s="17" t="s">
        <v>11</v>
      </c>
      <c r="B957" s="4" t="s">
        <v>1017</v>
      </c>
      <c r="C957" s="4" t="s">
        <v>257</v>
      </c>
      <c r="E957" s="18" t="n">
        <v>39435</v>
      </c>
      <c r="G957" s="4" t="n">
        <v>228</v>
      </c>
      <c r="H957" s="19" t="n">
        <v>2</v>
      </c>
      <c r="K957" s="4" t="n">
        <v>5</v>
      </c>
    </row>
    <row r="958" customFormat="false" ht="12.75" hidden="false" customHeight="false" outlineLevel="0" collapsed="false">
      <c r="A958" s="17" t="s">
        <v>11</v>
      </c>
      <c r="B958" s="4" t="s">
        <v>632</v>
      </c>
      <c r="C958" s="4" t="s">
        <v>276</v>
      </c>
      <c r="E958" s="18" t="n">
        <v>39435</v>
      </c>
      <c r="G958" s="4" t="n">
        <v>48</v>
      </c>
      <c r="H958" s="19" t="n">
        <v>1</v>
      </c>
      <c r="K958" s="4" t="n">
        <v>224.6</v>
      </c>
    </row>
    <row r="959" customFormat="false" ht="12.75" hidden="false" customHeight="false" outlineLevel="0" collapsed="false">
      <c r="A959" s="17" t="s">
        <v>11</v>
      </c>
      <c r="B959" s="4" t="s">
        <v>436</v>
      </c>
      <c r="C959" s="4" t="s">
        <v>257</v>
      </c>
      <c r="E959" s="18" t="n">
        <v>39436</v>
      </c>
      <c r="G959" s="4" t="n">
        <v>156</v>
      </c>
      <c r="H959" s="19" t="n">
        <v>1</v>
      </c>
      <c r="K959" s="4" t="n">
        <v>3</v>
      </c>
    </row>
    <row r="960" customFormat="false" ht="12.75" hidden="false" customHeight="false" outlineLevel="0" collapsed="false">
      <c r="A960" s="17" t="s">
        <v>11</v>
      </c>
      <c r="B960" s="4" t="s">
        <v>1018</v>
      </c>
      <c r="C960" s="4" t="s">
        <v>267</v>
      </c>
      <c r="E960" s="18" t="n">
        <v>39436</v>
      </c>
      <c r="G960" s="4" t="n">
        <v>25</v>
      </c>
      <c r="H960" s="19" t="n">
        <v>1</v>
      </c>
      <c r="K960" s="4" t="n">
        <v>472</v>
      </c>
    </row>
    <row r="961" customFormat="false" ht="12.75" hidden="false" customHeight="false" outlineLevel="0" collapsed="false">
      <c r="A961" s="17" t="s">
        <v>11</v>
      </c>
      <c r="B961" s="4" t="s">
        <v>1019</v>
      </c>
      <c r="C961" s="4" t="s">
        <v>257</v>
      </c>
      <c r="E961" s="18" t="n">
        <v>39437</v>
      </c>
      <c r="G961" s="4" t="n">
        <v>96</v>
      </c>
      <c r="H961" s="19" t="n">
        <v>1</v>
      </c>
      <c r="K961" s="4" t="n">
        <v>1</v>
      </c>
    </row>
    <row r="962" customFormat="false" ht="12.75" hidden="false" customHeight="false" outlineLevel="0" collapsed="false">
      <c r="A962" s="17" t="s">
        <v>11</v>
      </c>
      <c r="B962" s="4" t="s">
        <v>1020</v>
      </c>
      <c r="C962" s="4" t="s">
        <v>267</v>
      </c>
      <c r="E962" s="18" t="n">
        <v>39440</v>
      </c>
      <c r="G962" s="19" t="n">
        <v>37</v>
      </c>
      <c r="H962" s="19" t="n">
        <v>1</v>
      </c>
      <c r="K962" s="4" t="n">
        <v>464</v>
      </c>
    </row>
    <row r="963" customFormat="false" ht="12.75" hidden="false" customHeight="false" outlineLevel="0" collapsed="false">
      <c r="A963" s="17" t="s">
        <v>11</v>
      </c>
      <c r="B963" s="4" t="s">
        <v>505</v>
      </c>
      <c r="C963" s="4" t="s">
        <v>267</v>
      </c>
      <c r="E963" s="18" t="n">
        <v>39443</v>
      </c>
      <c r="G963" s="4" t="n">
        <v>52</v>
      </c>
      <c r="H963" s="19" t="n">
        <v>1</v>
      </c>
      <c r="K963" s="4" t="n">
        <v>374</v>
      </c>
    </row>
    <row r="964" customFormat="false" ht="12.75" hidden="false" customHeight="false" outlineLevel="0" collapsed="false">
      <c r="A964" s="17" t="s">
        <v>11</v>
      </c>
      <c r="B964" s="4" t="s">
        <v>1021</v>
      </c>
      <c r="C964" s="4" t="s">
        <v>257</v>
      </c>
      <c r="E964" s="18" t="n">
        <v>39444</v>
      </c>
      <c r="G964" s="4" t="n">
        <v>122</v>
      </c>
      <c r="H964" s="19" t="n">
        <v>1</v>
      </c>
      <c r="K964" s="4" t="n">
        <v>80</v>
      </c>
    </row>
    <row r="965" customFormat="false" ht="12.75" hidden="false" customHeight="false" outlineLevel="0" collapsed="false">
      <c r="A965" s="17" t="s">
        <v>11</v>
      </c>
      <c r="B965" s="4" t="s">
        <v>1022</v>
      </c>
      <c r="C965" s="4" t="s">
        <v>267</v>
      </c>
      <c r="E965" s="18" t="n">
        <v>39444</v>
      </c>
      <c r="G965" s="4" t="n">
        <v>52</v>
      </c>
      <c r="H965" s="19" t="n">
        <v>1</v>
      </c>
      <c r="K965" s="4" t="n">
        <v>380</v>
      </c>
    </row>
    <row r="966" customFormat="false" ht="12.75" hidden="false" customHeight="false" outlineLevel="0" collapsed="false">
      <c r="A966" s="17" t="s">
        <v>11</v>
      </c>
      <c r="B966" s="4" t="s">
        <v>747</v>
      </c>
      <c r="C966" s="4" t="s">
        <v>265</v>
      </c>
      <c r="E966" s="18" t="n">
        <v>39447</v>
      </c>
      <c r="G966" s="4" t="n">
        <v>60</v>
      </c>
      <c r="H966" s="19" t="n">
        <v>1</v>
      </c>
      <c r="K966" s="4" t="n">
        <v>5</v>
      </c>
    </row>
    <row r="967" customFormat="false" ht="12.75" hidden="false" customHeight="false" outlineLevel="0" collapsed="false">
      <c r="A967" s="4" t="s">
        <v>11</v>
      </c>
      <c r="B967" s="4" t="s">
        <v>1023</v>
      </c>
      <c r="C967" s="3" t="s">
        <v>244</v>
      </c>
      <c r="E967" s="4" t="n">
        <v>2007</v>
      </c>
      <c r="G967" s="4" t="n">
        <v>52</v>
      </c>
      <c r="H967" s="4" t="n">
        <v>1</v>
      </c>
      <c r="I967" s="14" t="n">
        <v>11</v>
      </c>
      <c r="J967" s="14" t="n">
        <v>37.2692307692308</v>
      </c>
      <c r="K967" s="14" t="n">
        <v>398</v>
      </c>
    </row>
    <row r="968" customFormat="false" ht="12.75" hidden="false" customHeight="false" outlineLevel="0" collapsed="false">
      <c r="A968" s="4" t="s">
        <v>11</v>
      </c>
      <c r="B968" s="4" t="s">
        <v>116</v>
      </c>
      <c r="C968" s="3" t="s">
        <v>244</v>
      </c>
      <c r="E968" s="4" t="n">
        <v>2007</v>
      </c>
      <c r="G968" s="4" t="n">
        <v>52</v>
      </c>
      <c r="H968" s="4" t="n">
        <v>1</v>
      </c>
      <c r="I968" s="14" t="n">
        <v>11</v>
      </c>
      <c r="J968" s="14" t="n">
        <v>19.7307692307692</v>
      </c>
      <c r="K968" s="14" t="n">
        <v>263</v>
      </c>
    </row>
    <row r="969" customFormat="false" ht="12.75" hidden="false" customHeight="false" outlineLevel="0" collapsed="false">
      <c r="A969" s="4" t="s">
        <v>11</v>
      </c>
      <c r="B969" s="4" t="s">
        <v>1024</v>
      </c>
      <c r="C969" s="3" t="s">
        <v>244</v>
      </c>
      <c r="E969" s="4" t="n">
        <v>2007</v>
      </c>
      <c r="G969" s="4" t="n">
        <v>52</v>
      </c>
      <c r="H969" s="4" t="n">
        <v>1</v>
      </c>
      <c r="I969" s="14" t="n">
        <v>11</v>
      </c>
      <c r="J969" s="14" t="n">
        <v>55.3076923076923</v>
      </c>
      <c r="K969" s="14" t="n">
        <v>204</v>
      </c>
    </row>
    <row r="970" customFormat="false" ht="12.75" hidden="false" customHeight="false" outlineLevel="0" collapsed="false">
      <c r="A970" s="4" t="s">
        <v>11</v>
      </c>
      <c r="B970" s="4" t="s">
        <v>118</v>
      </c>
      <c r="C970" s="3" t="s">
        <v>244</v>
      </c>
      <c r="E970" s="4" t="n">
        <v>2007</v>
      </c>
      <c r="G970" s="4" t="n">
        <v>24</v>
      </c>
      <c r="H970" s="4" t="n">
        <v>1</v>
      </c>
      <c r="I970" s="14" t="n">
        <v>11</v>
      </c>
      <c r="J970" s="14" t="n">
        <v>56.4166666666667</v>
      </c>
      <c r="K970" s="14" t="n">
        <v>391</v>
      </c>
    </row>
    <row r="971" customFormat="false" ht="12.75" hidden="false" customHeight="false" outlineLevel="0" collapsed="false">
      <c r="A971" s="4" t="s">
        <v>11</v>
      </c>
      <c r="B971" s="4" t="s">
        <v>122</v>
      </c>
      <c r="C971" s="3" t="s">
        <v>244</v>
      </c>
      <c r="E971" s="4" t="n">
        <v>2007</v>
      </c>
      <c r="G971" s="4" t="n">
        <v>36</v>
      </c>
      <c r="H971" s="4" t="n">
        <v>1</v>
      </c>
      <c r="I971" s="14" t="n">
        <v>11</v>
      </c>
      <c r="J971" s="14" t="n">
        <v>52.1666666666667</v>
      </c>
      <c r="K971" s="14" t="n">
        <v>331</v>
      </c>
    </row>
    <row r="972" customFormat="false" ht="12.75" hidden="false" customHeight="false" outlineLevel="0" collapsed="false">
      <c r="A972" s="4" t="s">
        <v>11</v>
      </c>
      <c r="B972" s="4" t="s">
        <v>95</v>
      </c>
      <c r="C972" s="3" t="s">
        <v>244</v>
      </c>
      <c r="E972" s="4" t="n">
        <v>2007</v>
      </c>
      <c r="G972" s="4" t="n">
        <v>24</v>
      </c>
      <c r="H972" s="4" t="n">
        <v>2</v>
      </c>
      <c r="I972" s="14" t="n">
        <v>11</v>
      </c>
      <c r="J972" s="14" t="n">
        <v>48.5833333333333</v>
      </c>
      <c r="K972" s="14" t="n">
        <v>275</v>
      </c>
    </row>
    <row r="973" customFormat="false" ht="12.75" hidden="false" customHeight="false" outlineLevel="0" collapsed="false">
      <c r="A973" s="4" t="s">
        <v>11</v>
      </c>
      <c r="B973" s="4" t="s">
        <v>144</v>
      </c>
      <c r="C973" s="3" t="s">
        <v>244</v>
      </c>
      <c r="E973" s="4" t="n">
        <v>2007</v>
      </c>
      <c r="G973" s="4" t="n">
        <v>24</v>
      </c>
      <c r="H973" s="4" t="n">
        <v>1</v>
      </c>
      <c r="I973" s="14" t="n">
        <v>11</v>
      </c>
      <c r="J973" s="14" t="n">
        <v>31</v>
      </c>
      <c r="K973" s="14" t="n">
        <v>290</v>
      </c>
    </row>
    <row r="974" customFormat="false" ht="12.75" hidden="false" customHeight="false" outlineLevel="0" collapsed="false">
      <c r="A974" s="4" t="s">
        <v>11</v>
      </c>
      <c r="B974" s="4" t="s">
        <v>1025</v>
      </c>
      <c r="C974" s="3" t="s">
        <v>244</v>
      </c>
      <c r="E974" s="4" t="n">
        <v>2007</v>
      </c>
      <c r="G974" s="4" t="n">
        <v>52</v>
      </c>
      <c r="H974" s="4" t="n">
        <v>1</v>
      </c>
      <c r="I974" s="14" t="n">
        <v>11</v>
      </c>
      <c r="J974" s="14" t="n">
        <v>80.9807692307692</v>
      </c>
      <c r="K974" s="14" t="n">
        <v>276</v>
      </c>
    </row>
    <row r="975" customFormat="false" ht="12.75" hidden="false" customHeight="false" outlineLevel="0" collapsed="false">
      <c r="A975" s="4" t="s">
        <v>11</v>
      </c>
      <c r="B975" s="4" t="s">
        <v>1026</v>
      </c>
      <c r="C975" s="3" t="s">
        <v>244</v>
      </c>
      <c r="E975" s="4" t="n">
        <v>2007</v>
      </c>
      <c r="G975" s="4" t="n">
        <v>52</v>
      </c>
      <c r="H975" s="4" t="n">
        <v>1</v>
      </c>
      <c r="I975" s="14" t="n">
        <v>11</v>
      </c>
      <c r="J975" s="14" t="n">
        <v>53.2307692307692</v>
      </c>
      <c r="K975" s="14" t="n">
        <v>251</v>
      </c>
    </row>
    <row r="976" customFormat="false" ht="12.75" hidden="false" customHeight="false" outlineLevel="0" collapsed="false">
      <c r="A976" s="4" t="s">
        <v>11</v>
      </c>
      <c r="B976" s="4" t="s">
        <v>1027</v>
      </c>
      <c r="C976" s="3" t="s">
        <v>244</v>
      </c>
      <c r="E976" s="4" t="n">
        <v>2007</v>
      </c>
      <c r="G976" s="4" t="n">
        <v>52</v>
      </c>
      <c r="H976" s="4" t="n">
        <v>6</v>
      </c>
      <c r="I976" s="14" t="n">
        <v>11</v>
      </c>
      <c r="J976" s="14" t="n">
        <v>92.4807692307692</v>
      </c>
      <c r="K976" s="14" t="n">
        <v>271</v>
      </c>
    </row>
    <row r="977" customFormat="false" ht="12.75" hidden="false" customHeight="false" outlineLevel="0" collapsed="false">
      <c r="A977" s="4" t="s">
        <v>11</v>
      </c>
      <c r="B977" s="4" t="s">
        <v>1028</v>
      </c>
      <c r="C977" s="3" t="s">
        <v>244</v>
      </c>
      <c r="E977" s="4" t="n">
        <v>2007</v>
      </c>
      <c r="G977" s="4" t="n">
        <v>52</v>
      </c>
      <c r="H977" s="4" t="n">
        <v>3</v>
      </c>
      <c r="I977" s="14" t="n">
        <v>11</v>
      </c>
      <c r="J977" s="14" t="n">
        <v>93.8653846153846</v>
      </c>
      <c r="K977" s="14" t="n">
        <v>297</v>
      </c>
    </row>
    <row r="978" customFormat="false" ht="12.75" hidden="false" customHeight="false" outlineLevel="0" collapsed="false">
      <c r="A978" s="4" t="s">
        <v>11</v>
      </c>
      <c r="B978" s="4" t="s">
        <v>1029</v>
      </c>
      <c r="C978" s="3" t="s">
        <v>244</v>
      </c>
      <c r="E978" s="4" t="n">
        <v>2007</v>
      </c>
      <c r="G978" s="4" t="n">
        <v>52</v>
      </c>
      <c r="H978" s="4" t="n">
        <v>1</v>
      </c>
      <c r="I978" s="14" t="n">
        <v>13</v>
      </c>
      <c r="J978" s="14" t="n">
        <v>51.1923076923077</v>
      </c>
      <c r="K978" s="14" t="n">
        <v>230</v>
      </c>
    </row>
    <row r="979" customFormat="false" ht="12.75" hidden="false" customHeight="false" outlineLevel="0" collapsed="false">
      <c r="A979" s="4" t="s">
        <v>11</v>
      </c>
      <c r="B979" s="4" t="s">
        <v>164</v>
      </c>
      <c r="C979" s="3" t="s">
        <v>244</v>
      </c>
      <c r="E979" s="4" t="n">
        <v>2007</v>
      </c>
      <c r="G979" s="4" t="n">
        <v>52</v>
      </c>
      <c r="H979" s="4" t="n">
        <v>1</v>
      </c>
      <c r="I979" s="14" t="n">
        <v>11</v>
      </c>
      <c r="J979" s="14" t="n">
        <v>26.3076923076923</v>
      </c>
      <c r="K979" s="14" t="n">
        <v>532</v>
      </c>
    </row>
    <row r="980" customFormat="false" ht="12.75" hidden="false" customHeight="false" outlineLevel="0" collapsed="false">
      <c r="A980" s="4" t="s">
        <v>11</v>
      </c>
      <c r="B980" s="4" t="s">
        <v>1030</v>
      </c>
      <c r="C980" s="3" t="s">
        <v>244</v>
      </c>
      <c r="E980" s="4" t="n">
        <v>2007</v>
      </c>
      <c r="G980" s="4" t="n">
        <v>24</v>
      </c>
      <c r="H980" s="4" t="n">
        <v>1</v>
      </c>
      <c r="I980" s="14" t="n">
        <v>11</v>
      </c>
      <c r="J980" s="14" t="n">
        <v>107.166666666667</v>
      </c>
      <c r="K980" s="14" t="n">
        <v>843</v>
      </c>
    </row>
    <row r="981" customFormat="false" ht="12.75" hidden="false" customHeight="false" outlineLevel="0" collapsed="false">
      <c r="A981" s="4" t="s">
        <v>11</v>
      </c>
      <c r="B981" s="4" t="s">
        <v>1031</v>
      </c>
      <c r="C981" s="3" t="s">
        <v>244</v>
      </c>
      <c r="E981" s="4" t="n">
        <v>2007</v>
      </c>
      <c r="G981" s="4" t="n">
        <v>52</v>
      </c>
      <c r="H981" s="4" t="n">
        <v>3</v>
      </c>
      <c r="I981" s="14" t="n">
        <v>11</v>
      </c>
      <c r="J981" s="14" t="n">
        <v>70.6346153846154</v>
      </c>
      <c r="K981" s="14" t="n">
        <v>274</v>
      </c>
    </row>
    <row r="982" customFormat="false" ht="12.75" hidden="false" customHeight="false" outlineLevel="0" collapsed="false">
      <c r="A982" s="4" t="s">
        <v>11</v>
      </c>
      <c r="B982" s="4" t="s">
        <v>1032</v>
      </c>
      <c r="C982" s="3" t="s">
        <v>244</v>
      </c>
      <c r="E982" s="4" t="n">
        <v>2007</v>
      </c>
      <c r="G982" s="4" t="n">
        <v>36</v>
      </c>
      <c r="H982" s="4" t="n">
        <v>1</v>
      </c>
      <c r="I982" s="14" t="n">
        <v>11</v>
      </c>
      <c r="J982" s="14" t="n">
        <v>38.9166666666667</v>
      </c>
      <c r="K982" s="14" t="n">
        <v>452</v>
      </c>
    </row>
    <row r="983" customFormat="false" ht="12.75" hidden="false" customHeight="false" outlineLevel="0" collapsed="false">
      <c r="A983" s="4" t="s">
        <v>11</v>
      </c>
      <c r="B983" s="4" t="s">
        <v>1033</v>
      </c>
      <c r="C983" s="3" t="s">
        <v>244</v>
      </c>
      <c r="E983" s="4" t="n">
        <v>2007</v>
      </c>
      <c r="G983" s="4" t="n">
        <v>76</v>
      </c>
      <c r="H983" s="4" t="n">
        <v>1</v>
      </c>
      <c r="I983" s="14" t="n">
        <v>11</v>
      </c>
      <c r="J983" s="14" t="n">
        <v>34.7894736842105</v>
      </c>
      <c r="K983" s="14" t="n">
        <v>285</v>
      </c>
    </row>
    <row r="984" customFormat="false" ht="12.75" hidden="false" customHeight="false" outlineLevel="0" collapsed="false">
      <c r="A984" s="4" t="s">
        <v>11</v>
      </c>
      <c r="B984" s="4" t="s">
        <v>172</v>
      </c>
      <c r="C984" s="3" t="s">
        <v>244</v>
      </c>
      <c r="E984" s="4" t="n">
        <v>2007</v>
      </c>
      <c r="G984" s="4" t="n">
        <v>24</v>
      </c>
      <c r="H984" s="4" t="n">
        <v>2</v>
      </c>
      <c r="I984" s="14" t="n">
        <v>21</v>
      </c>
      <c r="J984" s="14" t="n">
        <v>97</v>
      </c>
      <c r="K984" s="14" t="n">
        <v>410</v>
      </c>
    </row>
    <row r="985" customFormat="false" ht="12.75" hidden="false" customHeight="false" outlineLevel="0" collapsed="false">
      <c r="A985" s="4" t="s">
        <v>11</v>
      </c>
      <c r="B985" s="4" t="s">
        <v>1034</v>
      </c>
      <c r="C985" s="3" t="s">
        <v>244</v>
      </c>
      <c r="E985" s="4" t="n">
        <v>2007</v>
      </c>
      <c r="G985" s="4" t="n">
        <v>36</v>
      </c>
      <c r="H985" s="4" t="n">
        <v>1</v>
      </c>
      <c r="I985" s="14" t="n">
        <v>11</v>
      </c>
      <c r="J985" s="14" t="n">
        <v>65.1111111111111</v>
      </c>
      <c r="K985" s="14" t="n">
        <v>297</v>
      </c>
    </row>
    <row r="986" customFormat="false" ht="12.75" hidden="false" customHeight="false" outlineLevel="0" collapsed="false">
      <c r="A986" s="4" t="s">
        <v>11</v>
      </c>
      <c r="B986" s="4" t="s">
        <v>139</v>
      </c>
      <c r="C986" s="4" t="s">
        <v>259</v>
      </c>
      <c r="E986" s="4" t="n">
        <v>2007</v>
      </c>
      <c r="G986" s="4" t="n">
        <v>36</v>
      </c>
      <c r="H986" s="4" t="n">
        <v>1</v>
      </c>
      <c r="I986" s="14" t="n">
        <v>2</v>
      </c>
      <c r="J986" s="14" t="n">
        <v>11.1555555555556</v>
      </c>
      <c r="K986" s="14" t="n">
        <v>25</v>
      </c>
    </row>
    <row r="987" customFormat="false" ht="12.75" hidden="false" customHeight="false" outlineLevel="0" collapsed="false">
      <c r="A987" s="4" t="s">
        <v>11</v>
      </c>
      <c r="B987" s="4" t="s">
        <v>1034</v>
      </c>
      <c r="C987" s="4" t="s">
        <v>259</v>
      </c>
      <c r="E987" s="4" t="n">
        <v>2007</v>
      </c>
      <c r="G987" s="4" t="n">
        <v>36</v>
      </c>
      <c r="H987" s="4" t="n">
        <v>1</v>
      </c>
      <c r="I987" s="14" t="n">
        <v>1</v>
      </c>
      <c r="J987" s="14" t="n">
        <v>3.35555555555556</v>
      </c>
      <c r="K987" s="14" t="n">
        <v>22</v>
      </c>
    </row>
    <row r="988" customFormat="false" ht="12.75" hidden="false" customHeight="false" outlineLevel="0" collapsed="false">
      <c r="A988" s="4" t="s">
        <v>11</v>
      </c>
      <c r="B988" s="4" t="s">
        <v>1035</v>
      </c>
      <c r="C988" s="3" t="s">
        <v>265</v>
      </c>
      <c r="E988" s="4" t="n">
        <v>2007</v>
      </c>
      <c r="G988" s="4" t="n">
        <v>48</v>
      </c>
      <c r="H988" s="4" t="n">
        <v>1</v>
      </c>
      <c r="I988" s="14" t="n">
        <v>0</v>
      </c>
      <c r="J988" s="14" t="n">
        <v>0.395833333333333</v>
      </c>
      <c r="K988" s="14" t="n">
        <v>19</v>
      </c>
    </row>
    <row r="989" customFormat="false" ht="12.75" hidden="false" customHeight="false" outlineLevel="0" collapsed="false">
      <c r="A989" s="4" t="s">
        <v>11</v>
      </c>
      <c r="B989" s="4" t="s">
        <v>130</v>
      </c>
      <c r="C989" s="3" t="s">
        <v>265</v>
      </c>
      <c r="E989" s="4" t="n">
        <v>2007</v>
      </c>
      <c r="G989" s="4" t="n">
        <v>60</v>
      </c>
      <c r="H989" s="4" t="n">
        <v>1</v>
      </c>
      <c r="I989" s="14" t="n">
        <v>0</v>
      </c>
      <c r="J989" s="14" t="n">
        <v>1.66666666666667</v>
      </c>
      <c r="K989" s="14" t="n">
        <v>100</v>
      </c>
    </row>
    <row r="990" customFormat="false" ht="12.75" hidden="false" customHeight="false" outlineLevel="0" collapsed="false">
      <c r="A990" s="4" t="s">
        <v>11</v>
      </c>
      <c r="B990" s="4" t="s">
        <v>116</v>
      </c>
      <c r="C990" s="3" t="s">
        <v>279</v>
      </c>
      <c r="E990" s="4" t="n">
        <v>2007</v>
      </c>
      <c r="G990" s="4" t="n">
        <v>52</v>
      </c>
      <c r="H990" s="4" t="n">
        <v>1</v>
      </c>
      <c r="I990" s="14" t="n">
        <v>7.36</v>
      </c>
      <c r="J990" s="14" t="n">
        <v>7.68307692307692</v>
      </c>
      <c r="K990" s="14" t="n">
        <v>9.74</v>
      </c>
    </row>
    <row r="991" customFormat="false" ht="12.75" hidden="false" customHeight="false" outlineLevel="0" collapsed="false">
      <c r="A991" s="4" t="s">
        <v>11</v>
      </c>
      <c r="B991" s="4" t="s">
        <v>1024</v>
      </c>
      <c r="C991" s="3" t="s">
        <v>279</v>
      </c>
      <c r="E991" s="4" t="n">
        <v>2007</v>
      </c>
      <c r="G991" s="4" t="n">
        <v>52</v>
      </c>
      <c r="H991" s="4" t="n">
        <v>2</v>
      </c>
      <c r="I991" s="14" t="n">
        <v>7.61</v>
      </c>
      <c r="J991" s="14" t="n">
        <v>8.23269230769231</v>
      </c>
      <c r="K991" s="14" t="n">
        <v>9.69</v>
      </c>
    </row>
    <row r="992" customFormat="false" ht="12.75" hidden="false" customHeight="false" outlineLevel="0" collapsed="false">
      <c r="A992" s="4" t="s">
        <v>11</v>
      </c>
      <c r="B992" s="4" t="s">
        <v>1036</v>
      </c>
      <c r="C992" s="3" t="s">
        <v>279</v>
      </c>
      <c r="E992" s="4" t="n">
        <v>2007</v>
      </c>
      <c r="G992" s="4" t="n">
        <v>76</v>
      </c>
      <c r="H992" s="4" t="n">
        <v>1</v>
      </c>
      <c r="I992" s="14" t="n">
        <v>6.48</v>
      </c>
      <c r="J992" s="14" t="n">
        <v>7.40171052631579</v>
      </c>
      <c r="K992" s="14" t="n">
        <v>7.99</v>
      </c>
    </row>
    <row r="993" customFormat="false" ht="12.75" hidden="false" customHeight="false" outlineLevel="0" collapsed="false">
      <c r="A993" s="4" t="s">
        <v>11</v>
      </c>
      <c r="B993" s="4" t="s">
        <v>1037</v>
      </c>
      <c r="C993" s="3" t="s">
        <v>267</v>
      </c>
      <c r="E993" s="4" t="n">
        <v>2007</v>
      </c>
      <c r="G993" s="4" t="n">
        <v>36</v>
      </c>
      <c r="H993" s="4" t="n">
        <v>1</v>
      </c>
      <c r="I993" s="14" t="n">
        <v>12</v>
      </c>
      <c r="J993" s="14" t="n">
        <v>54.5277777777778</v>
      </c>
      <c r="K993" s="14" t="n">
        <v>273</v>
      </c>
    </row>
    <row r="994" customFormat="false" ht="12.75" hidden="false" customHeight="false" outlineLevel="0" collapsed="false">
      <c r="A994" s="4" t="s">
        <v>11</v>
      </c>
      <c r="B994" s="4" t="s">
        <v>1023</v>
      </c>
      <c r="C994" s="3" t="s">
        <v>267</v>
      </c>
      <c r="E994" s="4" t="n">
        <v>2007</v>
      </c>
      <c r="G994" s="4" t="n">
        <v>52</v>
      </c>
      <c r="H994" s="4" t="n">
        <v>1</v>
      </c>
      <c r="I994" s="14" t="n">
        <v>12</v>
      </c>
      <c r="J994" s="14" t="n">
        <v>28.7884615384615</v>
      </c>
      <c r="K994" s="14" t="n">
        <v>221</v>
      </c>
    </row>
    <row r="995" customFormat="false" ht="12.75" hidden="false" customHeight="false" outlineLevel="0" collapsed="false">
      <c r="A995" s="4" t="s">
        <v>11</v>
      </c>
      <c r="B995" s="4" t="s">
        <v>111</v>
      </c>
      <c r="C995" s="3" t="s">
        <v>267</v>
      </c>
      <c r="E995" s="4" t="n">
        <v>2007</v>
      </c>
      <c r="G995" s="4" t="n">
        <v>36</v>
      </c>
      <c r="H995" s="4" t="n">
        <v>1</v>
      </c>
      <c r="I995" s="14" t="n">
        <v>12</v>
      </c>
      <c r="J995" s="14" t="n">
        <v>66.0555555555556</v>
      </c>
      <c r="K995" s="14" t="n">
        <v>477</v>
      </c>
    </row>
    <row r="996" customFormat="false" ht="12.75" hidden="false" customHeight="false" outlineLevel="0" collapsed="false">
      <c r="A996" s="4" t="s">
        <v>11</v>
      </c>
      <c r="B996" s="4" t="s">
        <v>116</v>
      </c>
      <c r="C996" s="3" t="s">
        <v>267</v>
      </c>
      <c r="E996" s="4" t="n">
        <v>2007</v>
      </c>
      <c r="G996" s="4" t="n">
        <v>52</v>
      </c>
      <c r="H996" s="4" t="n">
        <v>1</v>
      </c>
      <c r="I996" s="14" t="n">
        <v>12</v>
      </c>
      <c r="J996" s="14" t="n">
        <v>21.5384615384615</v>
      </c>
      <c r="K996" s="14" t="n">
        <v>215</v>
      </c>
    </row>
    <row r="997" customFormat="false" ht="12.75" hidden="false" customHeight="false" outlineLevel="0" collapsed="false">
      <c r="A997" s="4" t="s">
        <v>11</v>
      </c>
      <c r="B997" s="4" t="s">
        <v>1024</v>
      </c>
      <c r="C997" s="3" t="s">
        <v>267</v>
      </c>
      <c r="E997" s="4" t="n">
        <v>2007</v>
      </c>
      <c r="G997" s="4" t="n">
        <v>52</v>
      </c>
      <c r="H997" s="4" t="n">
        <v>1</v>
      </c>
      <c r="I997" s="14" t="n">
        <v>12</v>
      </c>
      <c r="J997" s="14" t="n">
        <v>31.5576923076923</v>
      </c>
      <c r="K997" s="14" t="n">
        <v>243</v>
      </c>
    </row>
    <row r="998" customFormat="false" ht="12.75" hidden="false" customHeight="false" outlineLevel="0" collapsed="false">
      <c r="A998" s="4" t="s">
        <v>11</v>
      </c>
      <c r="B998" s="4" t="s">
        <v>118</v>
      </c>
      <c r="C998" s="3" t="s">
        <v>267</v>
      </c>
      <c r="E998" s="4" t="n">
        <v>2007</v>
      </c>
      <c r="G998" s="4" t="n">
        <v>24</v>
      </c>
      <c r="H998" s="4" t="n">
        <v>1</v>
      </c>
      <c r="I998" s="14" t="n">
        <v>12</v>
      </c>
      <c r="J998" s="14" t="n">
        <v>154.041666666667</v>
      </c>
      <c r="K998" s="14" t="n">
        <v>2483</v>
      </c>
    </row>
    <row r="999" customFormat="false" ht="12.75" hidden="false" customHeight="false" outlineLevel="0" collapsed="false">
      <c r="A999" s="4" t="s">
        <v>11</v>
      </c>
      <c r="B999" s="4" t="s">
        <v>122</v>
      </c>
      <c r="C999" s="3" t="s">
        <v>267</v>
      </c>
      <c r="E999" s="4" t="n">
        <v>2007</v>
      </c>
      <c r="G999" s="4" t="n">
        <v>36</v>
      </c>
      <c r="H999" s="4" t="n">
        <v>1</v>
      </c>
      <c r="I999" s="14" t="n">
        <v>12</v>
      </c>
      <c r="J999" s="14" t="n">
        <v>86.4722222222222</v>
      </c>
      <c r="K999" s="14" t="n">
        <v>1750</v>
      </c>
    </row>
    <row r="1000" customFormat="false" ht="12.75" hidden="false" customHeight="false" outlineLevel="0" collapsed="false">
      <c r="A1000" s="4" t="s">
        <v>11</v>
      </c>
      <c r="B1000" s="4" t="s">
        <v>95</v>
      </c>
      <c r="C1000" s="3" t="s">
        <v>267</v>
      </c>
      <c r="E1000" s="4" t="n">
        <v>2007</v>
      </c>
      <c r="G1000" s="4" t="n">
        <v>24</v>
      </c>
      <c r="H1000" s="4" t="n">
        <v>5</v>
      </c>
      <c r="I1000" s="14" t="n">
        <v>12</v>
      </c>
      <c r="J1000" s="14" t="n">
        <v>73.25</v>
      </c>
      <c r="K1000" s="14" t="n">
        <v>323</v>
      </c>
    </row>
    <row r="1001" customFormat="false" ht="12.75" hidden="false" customHeight="false" outlineLevel="0" collapsed="false">
      <c r="A1001" s="4" t="s">
        <v>11</v>
      </c>
      <c r="B1001" s="4" t="s">
        <v>1038</v>
      </c>
      <c r="C1001" s="3" t="s">
        <v>267</v>
      </c>
      <c r="E1001" s="4" t="n">
        <v>2007</v>
      </c>
      <c r="G1001" s="4" t="n">
        <v>24</v>
      </c>
      <c r="H1001" s="4" t="n">
        <v>1</v>
      </c>
      <c r="I1001" s="14" t="n">
        <v>12</v>
      </c>
      <c r="J1001" s="14" t="n">
        <v>38.4166666666667</v>
      </c>
      <c r="K1001" s="14" t="n">
        <v>411</v>
      </c>
    </row>
    <row r="1002" customFormat="false" ht="12.75" hidden="false" customHeight="false" outlineLevel="0" collapsed="false">
      <c r="A1002" s="4" t="s">
        <v>11</v>
      </c>
      <c r="B1002" s="4" t="s">
        <v>1039</v>
      </c>
      <c r="C1002" s="3" t="s">
        <v>267</v>
      </c>
      <c r="E1002" s="4" t="n">
        <v>2007</v>
      </c>
      <c r="G1002" s="4" t="n">
        <v>24</v>
      </c>
      <c r="H1002" s="4" t="n">
        <v>4</v>
      </c>
      <c r="I1002" s="14" t="n">
        <v>12</v>
      </c>
      <c r="J1002" s="14" t="n">
        <v>63.6666666666667</v>
      </c>
      <c r="K1002" s="14" t="n">
        <v>232</v>
      </c>
    </row>
    <row r="1003" customFormat="false" ht="12.75" hidden="false" customHeight="false" outlineLevel="0" collapsed="false">
      <c r="A1003" s="4" t="s">
        <v>11</v>
      </c>
      <c r="B1003" s="4" t="s">
        <v>139</v>
      </c>
      <c r="C1003" s="3" t="s">
        <v>267</v>
      </c>
      <c r="E1003" s="4" t="n">
        <v>2007</v>
      </c>
      <c r="G1003" s="4" t="n">
        <v>36</v>
      </c>
      <c r="H1003" s="4" t="n">
        <v>2</v>
      </c>
      <c r="I1003" s="14" t="n">
        <v>12</v>
      </c>
      <c r="J1003" s="14" t="n">
        <v>67.6666666666667</v>
      </c>
      <c r="K1003" s="14" t="n">
        <v>389</v>
      </c>
    </row>
    <row r="1004" customFormat="false" ht="12.75" hidden="false" customHeight="false" outlineLevel="0" collapsed="false">
      <c r="A1004" s="4" t="s">
        <v>11</v>
      </c>
      <c r="B1004" s="4" t="s">
        <v>150</v>
      </c>
      <c r="C1004" s="3" t="s">
        <v>267</v>
      </c>
      <c r="E1004" s="4" t="n">
        <v>2007</v>
      </c>
      <c r="G1004" s="4" t="n">
        <v>24</v>
      </c>
      <c r="H1004" s="4" t="n">
        <v>1</v>
      </c>
      <c r="I1004" s="14" t="n">
        <v>12</v>
      </c>
      <c r="J1004" s="14" t="n">
        <v>41.6666666666667</v>
      </c>
      <c r="K1004" s="14" t="n">
        <v>269</v>
      </c>
    </row>
    <row r="1005" customFormat="false" ht="12.75" hidden="false" customHeight="false" outlineLevel="0" collapsed="false">
      <c r="A1005" s="4" t="s">
        <v>11</v>
      </c>
      <c r="B1005" s="4" t="s">
        <v>1040</v>
      </c>
      <c r="C1005" s="3" t="s">
        <v>267</v>
      </c>
      <c r="E1005" s="4" t="n">
        <v>2007</v>
      </c>
      <c r="G1005" s="4" t="n">
        <v>24</v>
      </c>
      <c r="H1005" s="4" t="n">
        <v>1</v>
      </c>
      <c r="I1005" s="14" t="n">
        <v>26</v>
      </c>
      <c r="J1005" s="14" t="n">
        <v>60.4583333333333</v>
      </c>
      <c r="K1005" s="14" t="n">
        <v>322</v>
      </c>
    </row>
    <row r="1006" customFormat="false" ht="12.75" hidden="false" customHeight="false" outlineLevel="0" collapsed="false">
      <c r="A1006" s="4" t="s">
        <v>11</v>
      </c>
      <c r="B1006" s="4" t="s">
        <v>1041</v>
      </c>
      <c r="C1006" s="3" t="s">
        <v>267</v>
      </c>
      <c r="E1006" s="4" t="n">
        <v>2007</v>
      </c>
      <c r="G1006" s="4" t="n">
        <v>52</v>
      </c>
      <c r="H1006" s="4" t="n">
        <v>1</v>
      </c>
      <c r="I1006" s="14" t="n">
        <v>12</v>
      </c>
      <c r="J1006" s="14" t="n">
        <v>27.5</v>
      </c>
      <c r="K1006" s="14" t="n">
        <v>230</v>
      </c>
    </row>
    <row r="1007" customFormat="false" ht="12.75" hidden="false" customHeight="false" outlineLevel="0" collapsed="false">
      <c r="A1007" s="4" t="s">
        <v>11</v>
      </c>
      <c r="B1007" s="4" t="s">
        <v>1036</v>
      </c>
      <c r="C1007" s="3" t="s">
        <v>267</v>
      </c>
      <c r="E1007" s="4" t="n">
        <v>2007</v>
      </c>
      <c r="G1007" s="4" t="n">
        <v>76</v>
      </c>
      <c r="H1007" s="4" t="n">
        <v>3</v>
      </c>
      <c r="I1007" s="14" t="n">
        <v>12</v>
      </c>
      <c r="J1007" s="14" t="n">
        <v>85.7894736842105</v>
      </c>
      <c r="K1007" s="14" t="n">
        <v>439</v>
      </c>
    </row>
    <row r="1008" customFormat="false" ht="12.75" hidden="false" customHeight="false" outlineLevel="0" collapsed="false">
      <c r="A1008" s="4" t="s">
        <v>11</v>
      </c>
      <c r="B1008" s="4" t="s">
        <v>1027</v>
      </c>
      <c r="C1008" s="3" t="s">
        <v>267</v>
      </c>
      <c r="E1008" s="4" t="n">
        <v>2007</v>
      </c>
      <c r="G1008" s="4" t="n">
        <v>52</v>
      </c>
      <c r="H1008" s="4" t="n">
        <v>1</v>
      </c>
      <c r="I1008" s="14" t="n">
        <v>12</v>
      </c>
      <c r="J1008" s="14" t="n">
        <v>23.75</v>
      </c>
      <c r="K1008" s="14" t="n">
        <v>278</v>
      </c>
    </row>
    <row r="1009" customFormat="false" ht="12.75" hidden="false" customHeight="false" outlineLevel="0" collapsed="false">
      <c r="A1009" s="4" t="s">
        <v>11</v>
      </c>
      <c r="B1009" s="4" t="s">
        <v>158</v>
      </c>
      <c r="C1009" s="3" t="s">
        <v>267</v>
      </c>
      <c r="E1009" s="4" t="n">
        <v>2007</v>
      </c>
      <c r="G1009" s="4" t="n">
        <v>52</v>
      </c>
      <c r="H1009" s="4" t="n">
        <v>1</v>
      </c>
      <c r="I1009" s="14" t="n">
        <v>12</v>
      </c>
      <c r="J1009" s="14" t="n">
        <v>22.1538461538462</v>
      </c>
      <c r="K1009" s="14" t="n">
        <v>304</v>
      </c>
    </row>
    <row r="1010" customFormat="false" ht="12.75" hidden="false" customHeight="false" outlineLevel="0" collapsed="false">
      <c r="A1010" s="4" t="s">
        <v>11</v>
      </c>
      <c r="B1010" s="4" t="s">
        <v>1042</v>
      </c>
      <c r="C1010" s="3" t="s">
        <v>267</v>
      </c>
      <c r="E1010" s="4" t="n">
        <v>2007</v>
      </c>
      <c r="G1010" s="4" t="n">
        <v>36</v>
      </c>
      <c r="H1010" s="4" t="n">
        <v>1</v>
      </c>
      <c r="I1010" s="14" t="n">
        <v>12</v>
      </c>
      <c r="J1010" s="14" t="n">
        <v>29.6666666666667</v>
      </c>
      <c r="K1010" s="14" t="n">
        <v>207</v>
      </c>
    </row>
    <row r="1011" customFormat="false" ht="12.75" hidden="false" customHeight="false" outlineLevel="0" collapsed="false">
      <c r="A1011" s="4" t="s">
        <v>11</v>
      </c>
      <c r="B1011" s="4" t="s">
        <v>1030</v>
      </c>
      <c r="C1011" s="3" t="s">
        <v>267</v>
      </c>
      <c r="E1011" s="4" t="n">
        <v>2007</v>
      </c>
      <c r="G1011" s="4" t="n">
        <v>24</v>
      </c>
      <c r="H1011" s="4" t="n">
        <v>1</v>
      </c>
      <c r="I1011" s="14" t="n">
        <v>12</v>
      </c>
      <c r="J1011" s="14" t="n">
        <v>90.3333333333333</v>
      </c>
      <c r="K1011" s="14" t="n">
        <v>1631</v>
      </c>
    </row>
    <row r="1012" customFormat="false" ht="12.75" hidden="false" customHeight="false" outlineLevel="0" collapsed="false">
      <c r="A1012" s="4" t="s">
        <v>11</v>
      </c>
      <c r="B1012" s="4" t="s">
        <v>1031</v>
      </c>
      <c r="C1012" s="3" t="s">
        <v>267</v>
      </c>
      <c r="E1012" s="4" t="n">
        <v>2007</v>
      </c>
      <c r="G1012" s="4" t="n">
        <v>52</v>
      </c>
      <c r="H1012" s="4" t="n">
        <v>1</v>
      </c>
      <c r="I1012" s="14" t="n">
        <v>12</v>
      </c>
      <c r="J1012" s="14" t="n">
        <v>48.8461538461539</v>
      </c>
      <c r="K1012" s="14" t="n">
        <v>523</v>
      </c>
    </row>
    <row r="1013" customFormat="false" ht="12.75" hidden="false" customHeight="false" outlineLevel="0" collapsed="false">
      <c r="A1013" s="4" t="s">
        <v>11</v>
      </c>
      <c r="B1013" s="4" t="s">
        <v>172</v>
      </c>
      <c r="C1013" s="3" t="s">
        <v>267</v>
      </c>
      <c r="E1013" s="4" t="n">
        <v>2007</v>
      </c>
      <c r="G1013" s="4" t="n">
        <v>24</v>
      </c>
      <c r="H1013" s="4" t="n">
        <v>2</v>
      </c>
      <c r="I1013" s="14" t="n">
        <v>12</v>
      </c>
      <c r="J1013" s="14" t="n">
        <v>120.666666666667</v>
      </c>
      <c r="K1013" s="14" t="n">
        <v>1681</v>
      </c>
    </row>
    <row r="1014" customFormat="false" ht="12.75" hidden="false" customHeight="false" outlineLevel="0" collapsed="false">
      <c r="A1014" s="4" t="s">
        <v>11</v>
      </c>
      <c r="B1014" s="4" t="s">
        <v>1034</v>
      </c>
      <c r="C1014" s="3" t="s">
        <v>267</v>
      </c>
      <c r="E1014" s="4" t="n">
        <v>2007</v>
      </c>
      <c r="G1014" s="4" t="n">
        <v>36</v>
      </c>
      <c r="H1014" s="4" t="n">
        <v>2</v>
      </c>
      <c r="I1014" s="14" t="n">
        <v>12</v>
      </c>
      <c r="J1014" s="14" t="n">
        <v>97.9722222222222</v>
      </c>
      <c r="K1014" s="14" t="n">
        <v>479</v>
      </c>
    </row>
    <row r="1015" customFormat="false" ht="12.75" hidden="false" customHeight="false" outlineLevel="0" collapsed="false">
      <c r="A1015" s="4" t="s">
        <v>11</v>
      </c>
      <c r="B1015" s="4" t="s">
        <v>134</v>
      </c>
      <c r="C1015" s="3" t="s">
        <v>276</v>
      </c>
      <c r="E1015" s="4" t="n">
        <v>2007</v>
      </c>
      <c r="G1015" s="4" t="n">
        <v>8</v>
      </c>
      <c r="H1015" s="4" t="n">
        <v>1</v>
      </c>
      <c r="I1015" s="14" t="n">
        <v>1</v>
      </c>
      <c r="J1015" s="14" t="n">
        <v>14.625</v>
      </c>
      <c r="K1015" s="14" t="n">
        <v>95</v>
      </c>
    </row>
    <row r="1016" customFormat="false" ht="12.75" hidden="false" customHeight="false" outlineLevel="0" collapsed="false">
      <c r="A1016" s="4" t="s">
        <v>11</v>
      </c>
      <c r="B1016" s="4" t="s">
        <v>1043</v>
      </c>
      <c r="C1016" s="3" t="s">
        <v>276</v>
      </c>
      <c r="E1016" s="4" t="n">
        <v>2007</v>
      </c>
      <c r="G1016" s="4" t="n">
        <v>8</v>
      </c>
      <c r="H1016" s="4" t="n">
        <v>1</v>
      </c>
      <c r="I1016" s="14" t="n">
        <v>1</v>
      </c>
      <c r="J1016" s="14" t="n">
        <v>36.4375</v>
      </c>
      <c r="K1016" s="14" t="n">
        <v>274</v>
      </c>
    </row>
    <row r="1017" customFormat="false" ht="12.75" hidden="false" customHeight="false" outlineLevel="0" collapsed="false">
      <c r="A1017" s="4" t="s">
        <v>11</v>
      </c>
      <c r="B1017" s="4" t="s">
        <v>1023</v>
      </c>
      <c r="C1017" s="3" t="s">
        <v>268</v>
      </c>
      <c r="E1017" s="4" t="n">
        <v>2007</v>
      </c>
      <c r="G1017" s="4" t="n">
        <v>52</v>
      </c>
      <c r="H1017" s="4" t="n">
        <v>1</v>
      </c>
      <c r="I1017" s="14" t="n">
        <v>1</v>
      </c>
      <c r="J1017" s="14" t="n">
        <v>5.73076923076923</v>
      </c>
      <c r="K1017" s="14" t="n">
        <v>121</v>
      </c>
    </row>
    <row r="1018" customFormat="false" ht="12.75" hidden="false" customHeight="false" outlineLevel="0" collapsed="false">
      <c r="A1018" s="4" t="s">
        <v>11</v>
      </c>
      <c r="B1018" s="4" t="s">
        <v>118</v>
      </c>
      <c r="C1018" s="3" t="s">
        <v>268</v>
      </c>
      <c r="E1018" s="4" t="n">
        <v>2007</v>
      </c>
      <c r="G1018" s="4" t="n">
        <v>24</v>
      </c>
      <c r="H1018" s="4" t="n">
        <v>1</v>
      </c>
      <c r="I1018" s="14" t="n">
        <v>1</v>
      </c>
      <c r="J1018" s="14" t="n">
        <v>13.0416666666667</v>
      </c>
      <c r="K1018" s="14" t="n">
        <v>220</v>
      </c>
    </row>
    <row r="1019" customFormat="false" ht="12.75" hidden="false" customHeight="false" outlineLevel="0" collapsed="false">
      <c r="A1019" s="4" t="s">
        <v>11</v>
      </c>
      <c r="B1019" s="4" t="s">
        <v>122</v>
      </c>
      <c r="C1019" s="3" t="s">
        <v>268</v>
      </c>
      <c r="E1019" s="4" t="n">
        <v>2007</v>
      </c>
      <c r="G1019" s="4" t="n">
        <v>36</v>
      </c>
      <c r="H1019" s="4" t="n">
        <v>1</v>
      </c>
      <c r="I1019" s="14" t="n">
        <v>1</v>
      </c>
      <c r="J1019" s="14" t="n">
        <v>14.5</v>
      </c>
      <c r="K1019" s="14" t="n">
        <v>315</v>
      </c>
    </row>
    <row r="1020" customFormat="false" ht="12.75" hidden="false" customHeight="false" outlineLevel="0" collapsed="false">
      <c r="A1020" s="4" t="s">
        <v>11</v>
      </c>
      <c r="B1020" s="4" t="s">
        <v>95</v>
      </c>
      <c r="C1020" s="3" t="s">
        <v>268</v>
      </c>
      <c r="E1020" s="4" t="n">
        <v>2007</v>
      </c>
      <c r="G1020" s="4" t="n">
        <v>24</v>
      </c>
      <c r="H1020" s="4" t="n">
        <v>2</v>
      </c>
      <c r="I1020" s="14" t="n">
        <v>1</v>
      </c>
      <c r="J1020" s="14" t="n">
        <v>24.7916666666667</v>
      </c>
      <c r="K1020" s="14" t="n">
        <v>300</v>
      </c>
    </row>
    <row r="1021" customFormat="false" ht="12.75" hidden="false" customHeight="false" outlineLevel="0" collapsed="false">
      <c r="A1021" s="4" t="s">
        <v>11</v>
      </c>
      <c r="B1021" s="4" t="s">
        <v>134</v>
      </c>
      <c r="C1021" s="3" t="s">
        <v>268</v>
      </c>
      <c r="E1021" s="4" t="n">
        <v>2007</v>
      </c>
      <c r="G1021" s="4" t="n">
        <v>12</v>
      </c>
      <c r="H1021" s="4" t="n">
        <v>1</v>
      </c>
      <c r="I1021" s="14" t="n">
        <v>1</v>
      </c>
      <c r="J1021" s="14" t="n">
        <v>9.16666666666667</v>
      </c>
      <c r="K1021" s="14" t="n">
        <v>55</v>
      </c>
    </row>
    <row r="1022" customFormat="false" ht="12.75" hidden="false" customHeight="false" outlineLevel="0" collapsed="false">
      <c r="A1022" s="4" t="s">
        <v>11</v>
      </c>
      <c r="B1022" s="4" t="s">
        <v>139</v>
      </c>
      <c r="C1022" s="3" t="s">
        <v>268</v>
      </c>
      <c r="E1022" s="4" t="n">
        <v>2007</v>
      </c>
      <c r="G1022" s="4" t="n">
        <v>36</v>
      </c>
      <c r="H1022" s="4" t="n">
        <v>1</v>
      </c>
      <c r="I1022" s="14" t="n">
        <v>1</v>
      </c>
      <c r="J1022" s="14" t="n">
        <v>5.66666666666667</v>
      </c>
      <c r="K1022" s="14" t="n">
        <v>76</v>
      </c>
    </row>
    <row r="1023" customFormat="false" ht="12.75" hidden="false" customHeight="false" outlineLevel="0" collapsed="false">
      <c r="A1023" s="4" t="s">
        <v>11</v>
      </c>
      <c r="B1023" s="4" t="s">
        <v>144</v>
      </c>
      <c r="C1023" s="3" t="s">
        <v>268</v>
      </c>
      <c r="E1023" s="4" t="n">
        <v>2007</v>
      </c>
      <c r="G1023" s="4" t="n">
        <v>24</v>
      </c>
      <c r="H1023" s="4" t="n">
        <v>1</v>
      </c>
      <c r="I1023" s="14" t="n">
        <v>1</v>
      </c>
      <c r="J1023" s="14" t="n">
        <v>5.25</v>
      </c>
      <c r="K1023" s="14" t="n">
        <v>79</v>
      </c>
    </row>
    <row r="1024" customFormat="false" ht="12.75" hidden="false" customHeight="false" outlineLevel="0" collapsed="false">
      <c r="A1024" s="4" t="s">
        <v>11</v>
      </c>
      <c r="B1024" s="4" t="s">
        <v>148</v>
      </c>
      <c r="C1024" s="3" t="s">
        <v>268</v>
      </c>
      <c r="E1024" s="4" t="n">
        <v>2007</v>
      </c>
      <c r="G1024" s="4" t="n">
        <v>52</v>
      </c>
      <c r="H1024" s="4" t="n">
        <v>1</v>
      </c>
      <c r="I1024" s="14" t="n">
        <v>1</v>
      </c>
      <c r="J1024" s="14" t="n">
        <v>5.82692307692308</v>
      </c>
      <c r="K1024" s="14" t="n">
        <v>144</v>
      </c>
    </row>
    <row r="1025" customFormat="false" ht="12.75" hidden="false" customHeight="false" outlineLevel="0" collapsed="false">
      <c r="A1025" s="4" t="s">
        <v>11</v>
      </c>
      <c r="B1025" s="4" t="s">
        <v>1025</v>
      </c>
      <c r="C1025" s="3" t="s">
        <v>268</v>
      </c>
      <c r="E1025" s="4" t="n">
        <v>2007</v>
      </c>
      <c r="G1025" s="4" t="n">
        <v>52</v>
      </c>
      <c r="H1025" s="4" t="n">
        <v>1</v>
      </c>
      <c r="I1025" s="14" t="n">
        <v>1</v>
      </c>
      <c r="J1025" s="14" t="n">
        <v>5.96153846153846</v>
      </c>
      <c r="K1025" s="14" t="n">
        <v>65</v>
      </c>
    </row>
    <row r="1026" customFormat="false" ht="12.75" hidden="false" customHeight="false" outlineLevel="0" collapsed="false">
      <c r="A1026" s="4" t="s">
        <v>11</v>
      </c>
      <c r="B1026" s="4" t="s">
        <v>1026</v>
      </c>
      <c r="C1026" s="3" t="s">
        <v>268</v>
      </c>
      <c r="E1026" s="4" t="n">
        <v>2007</v>
      </c>
      <c r="G1026" s="4" t="n">
        <v>52</v>
      </c>
      <c r="H1026" s="4" t="n">
        <v>1</v>
      </c>
      <c r="I1026" s="14" t="n">
        <v>1</v>
      </c>
      <c r="J1026" s="14" t="n">
        <v>4.73076923076923</v>
      </c>
      <c r="K1026" s="14" t="n">
        <v>62</v>
      </c>
    </row>
    <row r="1027" customFormat="false" ht="12.75" hidden="false" customHeight="false" outlineLevel="0" collapsed="false">
      <c r="A1027" s="4" t="s">
        <v>11</v>
      </c>
      <c r="B1027" s="4" t="s">
        <v>1041</v>
      </c>
      <c r="C1027" s="3" t="s">
        <v>268</v>
      </c>
      <c r="E1027" s="4" t="n">
        <v>2007</v>
      </c>
      <c r="G1027" s="4" t="n">
        <v>52</v>
      </c>
      <c r="H1027" s="4" t="n">
        <v>1</v>
      </c>
      <c r="I1027" s="14" t="n">
        <v>1</v>
      </c>
      <c r="J1027" s="14" t="n">
        <v>6.78846153846154</v>
      </c>
      <c r="K1027" s="14" t="n">
        <v>54</v>
      </c>
    </row>
    <row r="1028" customFormat="false" ht="12.75" hidden="false" customHeight="false" outlineLevel="0" collapsed="false">
      <c r="A1028" s="4" t="s">
        <v>11</v>
      </c>
      <c r="B1028" s="4" t="s">
        <v>1036</v>
      </c>
      <c r="C1028" s="3" t="s">
        <v>268</v>
      </c>
      <c r="E1028" s="4" t="n">
        <v>2007</v>
      </c>
      <c r="G1028" s="4" t="n">
        <v>76</v>
      </c>
      <c r="H1028" s="4" t="n">
        <v>1</v>
      </c>
      <c r="I1028" s="14" t="n">
        <v>1</v>
      </c>
      <c r="J1028" s="14" t="n">
        <v>6</v>
      </c>
      <c r="K1028" s="14" t="n">
        <v>109</v>
      </c>
    </row>
    <row r="1029" customFormat="false" ht="12.75" hidden="false" customHeight="false" outlineLevel="0" collapsed="false">
      <c r="A1029" s="4" t="s">
        <v>11</v>
      </c>
      <c r="B1029" s="4" t="s">
        <v>1044</v>
      </c>
      <c r="C1029" s="3" t="s">
        <v>268</v>
      </c>
      <c r="E1029" s="4" t="n">
        <v>2007</v>
      </c>
      <c r="G1029" s="4" t="n">
        <v>24</v>
      </c>
      <c r="H1029" s="4" t="n">
        <v>1</v>
      </c>
      <c r="I1029" s="14" t="n">
        <v>1</v>
      </c>
      <c r="J1029" s="14" t="n">
        <v>8.5</v>
      </c>
      <c r="K1029" s="14" t="n">
        <v>94</v>
      </c>
    </row>
    <row r="1030" customFormat="false" ht="12.75" hidden="false" customHeight="false" outlineLevel="0" collapsed="false">
      <c r="A1030" s="4" t="s">
        <v>11</v>
      </c>
      <c r="B1030" s="4" t="s">
        <v>1028</v>
      </c>
      <c r="C1030" s="3" t="s">
        <v>268</v>
      </c>
      <c r="E1030" s="4" t="n">
        <v>2007</v>
      </c>
      <c r="G1030" s="4" t="n">
        <v>52</v>
      </c>
      <c r="H1030" s="4" t="n">
        <v>2</v>
      </c>
      <c r="I1030" s="14" t="n">
        <v>1</v>
      </c>
      <c r="J1030" s="14" t="n">
        <v>6.80769230769231</v>
      </c>
      <c r="K1030" s="14" t="n">
        <v>58</v>
      </c>
    </row>
    <row r="1031" customFormat="false" ht="12.75" hidden="false" customHeight="false" outlineLevel="0" collapsed="false">
      <c r="A1031" s="4" t="s">
        <v>11</v>
      </c>
      <c r="B1031" s="4" t="s">
        <v>1029</v>
      </c>
      <c r="C1031" s="3" t="s">
        <v>268</v>
      </c>
      <c r="E1031" s="4" t="n">
        <v>2007</v>
      </c>
      <c r="G1031" s="4" t="n">
        <v>52</v>
      </c>
      <c r="H1031" s="4" t="n">
        <v>1</v>
      </c>
      <c r="I1031" s="14" t="n">
        <v>1</v>
      </c>
      <c r="J1031" s="14" t="n">
        <v>5.38461538461539</v>
      </c>
      <c r="K1031" s="14" t="n">
        <v>52</v>
      </c>
    </row>
    <row r="1032" customFormat="false" ht="12.75" hidden="false" customHeight="false" outlineLevel="0" collapsed="false">
      <c r="A1032" s="4" t="s">
        <v>11</v>
      </c>
      <c r="B1032" s="4" t="s">
        <v>1042</v>
      </c>
      <c r="C1032" s="3" t="s">
        <v>268</v>
      </c>
      <c r="E1032" s="4" t="n">
        <v>2007</v>
      </c>
      <c r="G1032" s="4" t="n">
        <v>36</v>
      </c>
      <c r="H1032" s="4" t="n">
        <v>1</v>
      </c>
      <c r="I1032" s="14" t="n">
        <v>1</v>
      </c>
      <c r="J1032" s="14" t="n">
        <v>7.75</v>
      </c>
      <c r="K1032" s="14" t="n">
        <v>79</v>
      </c>
    </row>
    <row r="1033" customFormat="false" ht="12.75" hidden="false" customHeight="false" outlineLevel="0" collapsed="false">
      <c r="A1033" s="4" t="s">
        <v>11</v>
      </c>
      <c r="B1033" s="4" t="s">
        <v>1030</v>
      </c>
      <c r="C1033" s="3" t="s">
        <v>268</v>
      </c>
      <c r="E1033" s="4" t="n">
        <v>2007</v>
      </c>
      <c r="G1033" s="4" t="n">
        <v>24</v>
      </c>
      <c r="H1033" s="4" t="n">
        <v>1</v>
      </c>
      <c r="I1033" s="14" t="n">
        <v>1</v>
      </c>
      <c r="J1033" s="14" t="n">
        <v>7.33333333333333</v>
      </c>
      <c r="K1033" s="14" t="n">
        <v>59</v>
      </c>
    </row>
    <row r="1034" customFormat="false" ht="12.75" hidden="false" customHeight="false" outlineLevel="0" collapsed="false">
      <c r="A1034" s="4" t="s">
        <v>11</v>
      </c>
      <c r="B1034" s="4" t="s">
        <v>1031</v>
      </c>
      <c r="C1034" s="3" t="s">
        <v>268</v>
      </c>
      <c r="E1034" s="4" t="n">
        <v>2007</v>
      </c>
      <c r="G1034" s="4" t="n">
        <v>52</v>
      </c>
      <c r="H1034" s="4" t="n">
        <v>1</v>
      </c>
      <c r="I1034" s="14" t="n">
        <v>1</v>
      </c>
      <c r="J1034" s="14" t="n">
        <v>7.15384615384615</v>
      </c>
      <c r="K1034" s="14" t="n">
        <v>166</v>
      </c>
    </row>
    <row r="1035" customFormat="false" ht="12.75" hidden="false" customHeight="false" outlineLevel="0" collapsed="false">
      <c r="A1035" s="4" t="s">
        <v>11</v>
      </c>
      <c r="B1035" s="4" t="s">
        <v>172</v>
      </c>
      <c r="C1035" s="3" t="s">
        <v>268</v>
      </c>
      <c r="E1035" s="4" t="n">
        <v>2007</v>
      </c>
      <c r="G1035" s="4" t="n">
        <v>24</v>
      </c>
      <c r="H1035" s="4" t="n">
        <v>1</v>
      </c>
      <c r="I1035" s="14" t="n">
        <v>1</v>
      </c>
      <c r="J1035" s="14" t="n">
        <v>15.5</v>
      </c>
      <c r="K1035" s="14" t="n">
        <v>273</v>
      </c>
    </row>
    <row r="1036" customFormat="false" ht="12.75" hidden="false" customHeight="false" outlineLevel="0" collapsed="false">
      <c r="A1036" s="4" t="s">
        <v>11</v>
      </c>
      <c r="B1036" s="4" t="s">
        <v>1034</v>
      </c>
      <c r="C1036" s="3" t="s">
        <v>268</v>
      </c>
      <c r="E1036" s="4" t="n">
        <v>2007</v>
      </c>
      <c r="G1036" s="4" t="n">
        <v>36</v>
      </c>
      <c r="H1036" s="4" t="n">
        <v>2</v>
      </c>
      <c r="I1036" s="14" t="n">
        <v>1</v>
      </c>
      <c r="J1036" s="14" t="n">
        <v>14.0277777777778</v>
      </c>
      <c r="K1036" s="14" t="n">
        <v>193</v>
      </c>
    </row>
    <row r="1037" customFormat="false" ht="12.75" hidden="false" customHeight="false" outlineLevel="0" collapsed="false">
      <c r="A1037" s="4" t="s">
        <v>11</v>
      </c>
      <c r="B1037" s="4" t="s">
        <v>1045</v>
      </c>
      <c r="C1037" s="3" t="s">
        <v>90</v>
      </c>
      <c r="E1037" s="4" t="n">
        <v>2007</v>
      </c>
      <c r="G1037" s="4" t="n">
        <v>8</v>
      </c>
      <c r="H1037" s="4" t="n">
        <v>1</v>
      </c>
      <c r="I1037" s="14" t="n">
        <v>0.31</v>
      </c>
      <c r="J1037" s="14" t="n">
        <v>5.5975</v>
      </c>
      <c r="K1037" s="14" t="n">
        <v>39</v>
      </c>
    </row>
    <row r="1038" customFormat="false" ht="12.75" hidden="false" customHeight="false" outlineLevel="0" collapsed="false">
      <c r="A1038" s="4" t="s">
        <v>11</v>
      </c>
      <c r="B1038" s="4" t="s">
        <v>111</v>
      </c>
      <c r="C1038" s="3" t="s">
        <v>257</v>
      </c>
      <c r="E1038" s="4" t="n">
        <v>2007</v>
      </c>
      <c r="G1038" s="4" t="n">
        <v>108</v>
      </c>
      <c r="H1038" s="4" t="n">
        <v>2</v>
      </c>
      <c r="I1038" s="14" t="n">
        <v>0</v>
      </c>
      <c r="J1038" s="14" t="n">
        <v>0.0185185185185185</v>
      </c>
      <c r="K1038" s="14" t="n">
        <v>1</v>
      </c>
    </row>
    <row r="1039" customFormat="false" ht="12.75" hidden="false" customHeight="false" outlineLevel="0" collapsed="false">
      <c r="A1039" s="4" t="s">
        <v>11</v>
      </c>
      <c r="B1039" s="4" t="s">
        <v>1035</v>
      </c>
      <c r="C1039" s="3" t="s">
        <v>257</v>
      </c>
      <c r="E1039" s="4" t="n">
        <v>2007</v>
      </c>
      <c r="G1039" s="4" t="n">
        <v>48</v>
      </c>
      <c r="H1039" s="4" t="n">
        <v>1</v>
      </c>
      <c r="I1039" s="14" t="n">
        <v>0</v>
      </c>
      <c r="J1039" s="14" t="n">
        <v>0.395833333333333</v>
      </c>
      <c r="K1039" s="14" t="n">
        <v>19</v>
      </c>
    </row>
    <row r="1040" customFormat="false" ht="12.75" hidden="false" customHeight="false" outlineLevel="0" collapsed="false">
      <c r="A1040" s="4" t="s">
        <v>11</v>
      </c>
      <c r="B1040" s="4" t="s">
        <v>1024</v>
      </c>
      <c r="C1040" s="3" t="s">
        <v>257</v>
      </c>
      <c r="E1040" s="4" t="n">
        <v>2007</v>
      </c>
      <c r="G1040" s="4" t="n">
        <v>132</v>
      </c>
      <c r="H1040" s="4" t="n">
        <v>3</v>
      </c>
      <c r="I1040" s="14" t="n">
        <v>0</v>
      </c>
      <c r="J1040" s="14" t="n">
        <v>0.0681818181818182</v>
      </c>
      <c r="K1040" s="14" t="n">
        <v>7</v>
      </c>
    </row>
    <row r="1041" customFormat="false" ht="12.75" hidden="false" customHeight="false" outlineLevel="0" collapsed="false">
      <c r="A1041" s="4" t="s">
        <v>11</v>
      </c>
      <c r="B1041" s="4" t="s">
        <v>130</v>
      </c>
      <c r="C1041" s="3" t="s">
        <v>257</v>
      </c>
      <c r="E1041" s="4" t="n">
        <v>2007</v>
      </c>
      <c r="G1041" s="4" t="n">
        <v>60</v>
      </c>
      <c r="H1041" s="4" t="n">
        <v>1</v>
      </c>
      <c r="I1041" s="14" t="n">
        <v>0</v>
      </c>
      <c r="J1041" s="14" t="n">
        <v>1.66666666666667</v>
      </c>
      <c r="K1041" s="14" t="n">
        <v>100</v>
      </c>
    </row>
    <row r="1042" customFormat="false" ht="12.75" hidden="false" customHeight="false" outlineLevel="0" collapsed="false">
      <c r="A1042" s="4" t="s">
        <v>11</v>
      </c>
      <c r="B1042" s="4" t="s">
        <v>1038</v>
      </c>
      <c r="C1042" s="3" t="s">
        <v>257</v>
      </c>
      <c r="E1042" s="4" t="n">
        <v>2007</v>
      </c>
      <c r="G1042" s="4" t="n">
        <v>72</v>
      </c>
      <c r="H1042" s="4" t="n">
        <v>1</v>
      </c>
      <c r="I1042" s="14" t="n">
        <v>0</v>
      </c>
      <c r="J1042" s="14" t="n">
        <v>0.0138888888888889</v>
      </c>
      <c r="K1042" s="14" t="n">
        <v>1</v>
      </c>
    </row>
    <row r="1043" customFormat="false" ht="12.75" hidden="false" customHeight="false" outlineLevel="0" collapsed="false">
      <c r="A1043" s="4" t="s">
        <v>11</v>
      </c>
      <c r="B1043" s="4" t="s">
        <v>146</v>
      </c>
      <c r="C1043" s="3" t="s">
        <v>257</v>
      </c>
      <c r="E1043" s="4" t="n">
        <v>2007</v>
      </c>
      <c r="G1043" s="4" t="n">
        <v>192</v>
      </c>
      <c r="H1043" s="4" t="n">
        <v>1</v>
      </c>
      <c r="I1043" s="14" t="n">
        <v>0</v>
      </c>
      <c r="J1043" s="14" t="n">
        <v>0.00520833333333333</v>
      </c>
      <c r="K1043" s="14" t="n">
        <v>1</v>
      </c>
    </row>
    <row r="1044" customFormat="false" ht="12.75" hidden="false" customHeight="false" outlineLevel="0" collapsed="false">
      <c r="A1044" s="4" t="s">
        <v>11</v>
      </c>
      <c r="B1044" s="4" t="s">
        <v>148</v>
      </c>
      <c r="C1044" s="3" t="s">
        <v>257</v>
      </c>
      <c r="E1044" s="4" t="n">
        <v>2007</v>
      </c>
      <c r="G1044" s="4" t="n">
        <v>132</v>
      </c>
      <c r="H1044" s="4" t="n">
        <v>1</v>
      </c>
      <c r="I1044" s="14" t="n">
        <v>0</v>
      </c>
      <c r="J1044" s="14" t="n">
        <v>0.00757575757575758</v>
      </c>
      <c r="K1044" s="14" t="n">
        <v>1</v>
      </c>
    </row>
    <row r="1045" customFormat="false" ht="12.75" hidden="false" customHeight="false" outlineLevel="0" collapsed="false">
      <c r="A1045" s="4" t="s">
        <v>11</v>
      </c>
      <c r="B1045" s="4" t="s">
        <v>1046</v>
      </c>
      <c r="C1045" s="3" t="s">
        <v>257</v>
      </c>
      <c r="E1045" s="4" t="n">
        <v>2007</v>
      </c>
      <c r="G1045" s="4" t="n">
        <v>144</v>
      </c>
      <c r="H1045" s="4" t="n">
        <v>2</v>
      </c>
      <c r="I1045" s="14" t="n">
        <v>0</v>
      </c>
      <c r="J1045" s="14" t="n">
        <v>0.291666666666667</v>
      </c>
      <c r="K1045" s="14" t="n">
        <v>40</v>
      </c>
    </row>
    <row r="1046" customFormat="false" ht="12.75" hidden="false" customHeight="false" outlineLevel="0" collapsed="false">
      <c r="A1046" s="4" t="s">
        <v>11</v>
      </c>
      <c r="B1046" s="4" t="s">
        <v>1043</v>
      </c>
      <c r="C1046" s="3" t="s">
        <v>257</v>
      </c>
      <c r="E1046" s="4" t="n">
        <v>2007</v>
      </c>
      <c r="G1046" s="4" t="n">
        <v>132</v>
      </c>
      <c r="H1046" s="4" t="n">
        <v>1</v>
      </c>
      <c r="I1046" s="14" t="n">
        <v>0</v>
      </c>
      <c r="J1046" s="14" t="n">
        <v>0</v>
      </c>
      <c r="K1046" s="14" t="n">
        <v>0</v>
      </c>
    </row>
    <row r="1047" customFormat="false" ht="12.75" hidden="false" customHeight="false" outlineLevel="0" collapsed="false">
      <c r="A1047" s="4" t="s">
        <v>11</v>
      </c>
      <c r="B1047" s="4" t="s">
        <v>1041</v>
      </c>
      <c r="C1047" s="3" t="s">
        <v>257</v>
      </c>
      <c r="E1047" s="4" t="n">
        <v>2007</v>
      </c>
      <c r="G1047" s="4" t="n">
        <v>180</v>
      </c>
      <c r="H1047" s="4" t="n">
        <v>1</v>
      </c>
      <c r="I1047" s="14" t="n">
        <v>0</v>
      </c>
      <c r="J1047" s="14" t="n">
        <v>0.0166666666666667</v>
      </c>
      <c r="K1047" s="14" t="n">
        <v>3</v>
      </c>
    </row>
    <row r="1048" customFormat="false" ht="12.75" hidden="false" customHeight="false" outlineLevel="0" collapsed="false">
      <c r="A1048" s="4" t="s">
        <v>11</v>
      </c>
      <c r="B1048" s="4" t="s">
        <v>1027</v>
      </c>
      <c r="C1048" s="3" t="s">
        <v>257</v>
      </c>
      <c r="E1048" s="4" t="n">
        <v>2007</v>
      </c>
      <c r="G1048" s="4" t="n">
        <v>192</v>
      </c>
      <c r="H1048" s="4" t="n">
        <v>1</v>
      </c>
      <c r="I1048" s="14" t="n">
        <v>0</v>
      </c>
      <c r="J1048" s="14" t="n">
        <v>0.00520833333333333</v>
      </c>
      <c r="K1048" s="14" t="n">
        <v>1</v>
      </c>
    </row>
    <row r="1049" customFormat="false" ht="12.75" hidden="false" customHeight="false" outlineLevel="0" collapsed="false">
      <c r="A1049" s="4" t="s">
        <v>11</v>
      </c>
      <c r="B1049" s="4" t="s">
        <v>154</v>
      </c>
      <c r="C1049" s="3" t="s">
        <v>257</v>
      </c>
      <c r="E1049" s="4" t="n">
        <v>2007</v>
      </c>
      <c r="G1049" s="4" t="n">
        <v>156</v>
      </c>
      <c r="H1049" s="4" t="n">
        <v>1</v>
      </c>
      <c r="I1049" s="14" t="n">
        <v>0</v>
      </c>
      <c r="J1049" s="14" t="n">
        <v>0.00641025641025641</v>
      </c>
      <c r="K1049" s="14" t="n">
        <v>1</v>
      </c>
    </row>
    <row r="1050" customFormat="false" ht="12.75" hidden="false" customHeight="false" outlineLevel="0" collapsed="false">
      <c r="A1050" s="4" t="s">
        <v>11</v>
      </c>
      <c r="B1050" s="4" t="s">
        <v>158</v>
      </c>
      <c r="C1050" s="3" t="s">
        <v>257</v>
      </c>
      <c r="E1050" s="4" t="n">
        <v>2007</v>
      </c>
      <c r="G1050" s="4" t="n">
        <v>192</v>
      </c>
      <c r="H1050" s="4" t="n">
        <v>1</v>
      </c>
      <c r="I1050" s="14" t="n">
        <v>0</v>
      </c>
      <c r="J1050" s="14" t="n">
        <v>0.00520833333333333</v>
      </c>
      <c r="K1050" s="14" t="n">
        <v>1</v>
      </c>
    </row>
    <row r="1051" customFormat="false" ht="12.75" hidden="false" customHeight="false" outlineLevel="0" collapsed="false">
      <c r="A1051" s="4" t="s">
        <v>11</v>
      </c>
      <c r="B1051" s="4" t="s">
        <v>1028</v>
      </c>
      <c r="C1051" s="3" t="s">
        <v>257</v>
      </c>
      <c r="E1051" s="4" t="n">
        <v>2007</v>
      </c>
      <c r="G1051" s="4" t="n">
        <v>180</v>
      </c>
      <c r="H1051" s="4" t="n">
        <v>1</v>
      </c>
      <c r="I1051" s="14" t="n">
        <v>0</v>
      </c>
      <c r="J1051" s="14" t="n">
        <v>0.00555555555555556</v>
      </c>
      <c r="K1051" s="14" t="n">
        <v>1</v>
      </c>
    </row>
    <row r="1052" customFormat="false" ht="12.75" hidden="false" customHeight="false" outlineLevel="0" collapsed="false">
      <c r="A1052" s="4" t="s">
        <v>11</v>
      </c>
      <c r="B1052" s="4" t="s">
        <v>1029</v>
      </c>
      <c r="C1052" s="3" t="s">
        <v>257</v>
      </c>
      <c r="E1052" s="4" t="n">
        <v>2007</v>
      </c>
      <c r="G1052" s="4" t="n">
        <v>132</v>
      </c>
      <c r="H1052" s="4" t="n">
        <v>1</v>
      </c>
      <c r="I1052" s="14" t="n">
        <v>0</v>
      </c>
      <c r="J1052" s="14" t="n">
        <v>0.0151515151515152</v>
      </c>
      <c r="K1052" s="14" t="n">
        <v>2</v>
      </c>
    </row>
    <row r="1053" customFormat="false" ht="12.75" hidden="false" customHeight="false" outlineLevel="0" collapsed="false">
      <c r="A1053" s="4" t="s">
        <v>11</v>
      </c>
      <c r="B1053" s="4" t="s">
        <v>164</v>
      </c>
      <c r="C1053" s="3" t="s">
        <v>257</v>
      </c>
      <c r="E1053" s="4" t="n">
        <v>2007</v>
      </c>
      <c r="G1053" s="4" t="n">
        <v>192</v>
      </c>
      <c r="H1053" s="4" t="n">
        <v>1</v>
      </c>
      <c r="I1053" s="14" t="n">
        <v>0</v>
      </c>
      <c r="J1053" s="14" t="n">
        <v>0.197916666666667</v>
      </c>
      <c r="K1053" s="14" t="n">
        <v>38</v>
      </c>
    </row>
    <row r="1054" customFormat="false" ht="12.75" hidden="false" customHeight="false" outlineLevel="0" collapsed="false">
      <c r="A1054" s="4" t="s">
        <v>11</v>
      </c>
      <c r="B1054" s="4" t="s">
        <v>170</v>
      </c>
      <c r="C1054" s="3" t="s">
        <v>257</v>
      </c>
      <c r="E1054" s="4" t="n">
        <v>2007</v>
      </c>
      <c r="G1054" s="4" t="n">
        <v>228</v>
      </c>
      <c r="H1054" s="4" t="n">
        <v>3</v>
      </c>
      <c r="I1054" s="14" t="n">
        <v>0</v>
      </c>
      <c r="J1054" s="14" t="n">
        <v>0.0921052631578947</v>
      </c>
      <c r="K1054" s="14" t="n">
        <v>19</v>
      </c>
    </row>
    <row r="1055" customFormat="false" ht="12.75" hidden="false" customHeight="false" outlineLevel="0" collapsed="false">
      <c r="A1055" s="4" t="s">
        <v>11</v>
      </c>
      <c r="B1055" s="4" t="s">
        <v>1030</v>
      </c>
      <c r="C1055" s="3" t="s">
        <v>257</v>
      </c>
      <c r="E1055" s="4" t="n">
        <v>2007</v>
      </c>
      <c r="G1055" s="4" t="n">
        <v>36</v>
      </c>
      <c r="H1055" s="4" t="n">
        <v>1</v>
      </c>
      <c r="I1055" s="14" t="n">
        <v>0</v>
      </c>
      <c r="J1055" s="14" t="n">
        <v>0.0277777777777778</v>
      </c>
      <c r="K1055" s="14" t="n">
        <v>1</v>
      </c>
    </row>
    <row r="1056" customFormat="false" ht="12.75" hidden="false" customHeight="false" outlineLevel="0" collapsed="false">
      <c r="A1056" s="4" t="s">
        <v>11</v>
      </c>
      <c r="B1056" s="4" t="s">
        <v>1047</v>
      </c>
      <c r="C1056" s="3" t="s">
        <v>257</v>
      </c>
      <c r="E1056" s="4" t="n">
        <v>2007</v>
      </c>
      <c r="G1056" s="4" t="n">
        <v>180</v>
      </c>
      <c r="H1056" s="4" t="n">
        <v>1</v>
      </c>
      <c r="I1056" s="14" t="n">
        <v>0</v>
      </c>
      <c r="J1056" s="14" t="n">
        <v>0.0333333333333333</v>
      </c>
      <c r="K1056" s="14" t="n">
        <v>6</v>
      </c>
    </row>
    <row r="1057" customFormat="false" ht="12.75" hidden="false" customHeight="false" outlineLevel="0" collapsed="false">
      <c r="A1057" s="4" t="s">
        <v>11</v>
      </c>
      <c r="B1057" s="4" t="s">
        <v>172</v>
      </c>
      <c r="C1057" s="3" t="s">
        <v>257</v>
      </c>
      <c r="E1057" s="4" t="n">
        <v>2007</v>
      </c>
      <c r="G1057" s="4" t="n">
        <v>60</v>
      </c>
      <c r="H1057" s="4" t="n">
        <v>1</v>
      </c>
      <c r="I1057" s="14" t="n">
        <v>0</v>
      </c>
      <c r="J1057" s="14" t="n">
        <v>0.0166666666666667</v>
      </c>
      <c r="K1057" s="14" t="n">
        <v>1</v>
      </c>
    </row>
    <row r="1058" customFormat="false" ht="12.75" hidden="false" customHeight="false" outlineLevel="0" collapsed="false">
      <c r="A1058" s="4" t="s">
        <v>11</v>
      </c>
      <c r="B1058" s="4" t="s">
        <v>1048</v>
      </c>
      <c r="C1058" s="3" t="s">
        <v>257</v>
      </c>
      <c r="E1058" s="4" t="n">
        <v>2007</v>
      </c>
      <c r="G1058" s="4" t="n">
        <v>84</v>
      </c>
      <c r="H1058" s="4" t="n">
        <v>3</v>
      </c>
      <c r="I1058" s="14" t="n">
        <v>0</v>
      </c>
      <c r="J1058" s="14" t="n">
        <v>0.511904761904762</v>
      </c>
      <c r="K1058" s="14" t="n">
        <v>40</v>
      </c>
    </row>
    <row r="1059" customFormat="false" ht="12.75" hidden="false" customHeight="false" outlineLevel="0" collapsed="false">
      <c r="A1059" s="4" t="s">
        <v>11</v>
      </c>
      <c r="B1059" s="4" t="s">
        <v>1049</v>
      </c>
      <c r="C1059" s="3" t="s">
        <v>39</v>
      </c>
      <c r="E1059" s="4" t="n">
        <v>2007</v>
      </c>
      <c r="G1059" s="4" t="n">
        <v>8</v>
      </c>
      <c r="H1059" s="4" t="n">
        <v>1</v>
      </c>
      <c r="I1059" s="14" t="n">
        <v>11.4</v>
      </c>
      <c r="J1059" s="14" t="n">
        <v>46.5875</v>
      </c>
      <c r="K1059" s="14" t="n">
        <v>108.6</v>
      </c>
    </row>
    <row r="1060" customFormat="false" ht="12.75" hidden="false" customHeight="false" outlineLevel="0" collapsed="false">
      <c r="A1060" s="4" t="s">
        <v>11</v>
      </c>
      <c r="B1060" s="4" t="s">
        <v>1037</v>
      </c>
      <c r="C1060" s="3" t="s">
        <v>39</v>
      </c>
      <c r="E1060" s="4" t="n">
        <v>2007</v>
      </c>
      <c r="G1060" s="4" t="n">
        <v>8</v>
      </c>
      <c r="H1060" s="4" t="n">
        <v>3</v>
      </c>
      <c r="I1060" s="14" t="n">
        <v>7.6</v>
      </c>
      <c r="J1060" s="14" t="n">
        <v>72.075</v>
      </c>
      <c r="K1060" s="14" t="n">
        <v>120.5</v>
      </c>
    </row>
    <row r="1061" customFormat="false" ht="12.75" hidden="false" customHeight="false" outlineLevel="0" collapsed="false">
      <c r="A1061" s="4" t="s">
        <v>11</v>
      </c>
      <c r="B1061" s="4" t="s">
        <v>1023</v>
      </c>
      <c r="C1061" s="3" t="s">
        <v>39</v>
      </c>
      <c r="E1061" s="4" t="n">
        <v>2007</v>
      </c>
      <c r="G1061" s="4" t="n">
        <v>8</v>
      </c>
      <c r="H1061" s="4" t="n">
        <v>3</v>
      </c>
      <c r="I1061" s="14" t="n">
        <v>53</v>
      </c>
      <c r="J1061" s="14" t="n">
        <v>85.3</v>
      </c>
      <c r="K1061" s="14" t="n">
        <v>125.7</v>
      </c>
    </row>
    <row r="1062" customFormat="false" ht="12.75" hidden="false" customHeight="false" outlineLevel="0" collapsed="false">
      <c r="A1062" s="4" t="s">
        <v>11</v>
      </c>
      <c r="B1062" s="4" t="s">
        <v>111</v>
      </c>
      <c r="C1062" s="3" t="s">
        <v>39</v>
      </c>
      <c r="E1062" s="4" t="n">
        <v>2007</v>
      </c>
      <c r="F1062" s="4" t="s">
        <v>112</v>
      </c>
      <c r="G1062" s="4" t="n">
        <v>24</v>
      </c>
      <c r="H1062" s="4" t="n">
        <v>5</v>
      </c>
      <c r="I1062" s="14" t="n">
        <v>33.3</v>
      </c>
      <c r="J1062" s="14" t="n">
        <v>77.4041666666667</v>
      </c>
      <c r="K1062" s="14" t="n">
        <v>143.6</v>
      </c>
    </row>
    <row r="1063" customFormat="false" ht="12.75" hidden="false" customHeight="false" outlineLevel="0" collapsed="false">
      <c r="A1063" s="4" t="s">
        <v>11</v>
      </c>
      <c r="B1063" s="4" t="s">
        <v>116</v>
      </c>
      <c r="C1063" s="3" t="s">
        <v>39</v>
      </c>
      <c r="E1063" s="4" t="n">
        <v>2007</v>
      </c>
      <c r="F1063" s="4" t="s">
        <v>117</v>
      </c>
      <c r="G1063" s="4" t="n">
        <v>24</v>
      </c>
      <c r="H1063" s="4" t="n">
        <v>4</v>
      </c>
      <c r="I1063" s="14" t="n">
        <v>47.7</v>
      </c>
      <c r="J1063" s="14" t="n">
        <v>83.8333333333333</v>
      </c>
      <c r="K1063" s="14" t="n">
        <v>135</v>
      </c>
    </row>
    <row r="1064" customFormat="false" ht="12.75" hidden="false" customHeight="false" outlineLevel="0" collapsed="false">
      <c r="A1064" s="4" t="s">
        <v>11</v>
      </c>
      <c r="B1064" s="4" t="s">
        <v>1024</v>
      </c>
      <c r="C1064" s="3" t="s">
        <v>39</v>
      </c>
      <c r="E1064" s="4" t="n">
        <v>2007</v>
      </c>
      <c r="G1064" s="4" t="n">
        <v>8</v>
      </c>
      <c r="H1064" s="4" t="n">
        <v>5</v>
      </c>
      <c r="I1064" s="14" t="n">
        <v>80.2</v>
      </c>
      <c r="J1064" s="14" t="n">
        <v>107.7375</v>
      </c>
      <c r="K1064" s="14" t="n">
        <v>126.9</v>
      </c>
    </row>
    <row r="1065" customFormat="false" ht="12.75" hidden="false" customHeight="false" outlineLevel="0" collapsed="false">
      <c r="A1065" s="4" t="s">
        <v>11</v>
      </c>
      <c r="B1065" s="4" t="s">
        <v>118</v>
      </c>
      <c r="C1065" s="3" t="s">
        <v>39</v>
      </c>
      <c r="E1065" s="4" t="n">
        <v>2007</v>
      </c>
      <c r="F1065" s="4" t="s">
        <v>119</v>
      </c>
      <c r="G1065" s="4" t="n">
        <v>12</v>
      </c>
      <c r="H1065" s="4" t="n">
        <v>2</v>
      </c>
      <c r="I1065" s="14" t="n">
        <v>64.3</v>
      </c>
      <c r="J1065" s="14" t="n">
        <v>88.0833333333333</v>
      </c>
      <c r="K1065" s="14" t="n">
        <v>119.8</v>
      </c>
    </row>
    <row r="1066" customFormat="false" ht="12.75" hidden="false" customHeight="false" outlineLevel="0" collapsed="false">
      <c r="A1066" s="4" t="s">
        <v>11</v>
      </c>
      <c r="B1066" s="4" t="s">
        <v>122</v>
      </c>
      <c r="C1066" s="3" t="s">
        <v>39</v>
      </c>
      <c r="E1066" s="4" t="n">
        <v>2007</v>
      </c>
      <c r="F1066" s="4" t="s">
        <v>123</v>
      </c>
      <c r="G1066" s="4" t="n">
        <v>24</v>
      </c>
      <c r="H1066" s="4" t="n">
        <v>7</v>
      </c>
      <c r="I1066" s="14" t="n">
        <v>57.8</v>
      </c>
      <c r="J1066" s="14" t="n">
        <v>92.7</v>
      </c>
      <c r="K1066" s="14" t="n">
        <v>124.2</v>
      </c>
    </row>
    <row r="1067" customFormat="false" ht="12.75" hidden="false" customHeight="false" outlineLevel="0" collapsed="false">
      <c r="A1067" s="4" t="s">
        <v>11</v>
      </c>
      <c r="B1067" s="4" t="s">
        <v>95</v>
      </c>
      <c r="C1067" s="3" t="s">
        <v>39</v>
      </c>
      <c r="E1067" s="4" t="n">
        <v>2007</v>
      </c>
      <c r="F1067" s="4" t="s">
        <v>127</v>
      </c>
      <c r="G1067" s="4" t="n">
        <v>12</v>
      </c>
      <c r="H1067" s="4" t="n">
        <v>5</v>
      </c>
      <c r="I1067" s="14" t="n">
        <v>37.6</v>
      </c>
      <c r="J1067" s="14" t="n">
        <v>94.3083333333333</v>
      </c>
      <c r="K1067" s="14" t="n">
        <v>143.2</v>
      </c>
    </row>
    <row r="1068" customFormat="false" ht="12.75" hidden="false" customHeight="false" outlineLevel="0" collapsed="false">
      <c r="A1068" s="4" t="s">
        <v>11</v>
      </c>
      <c r="B1068" s="4" t="s">
        <v>130</v>
      </c>
      <c r="C1068" s="3" t="s">
        <v>39</v>
      </c>
      <c r="E1068" s="4" t="n">
        <v>2007</v>
      </c>
      <c r="F1068" s="4" t="s">
        <v>131</v>
      </c>
      <c r="G1068" s="4" t="n">
        <v>12</v>
      </c>
      <c r="H1068" s="4" t="n">
        <v>8</v>
      </c>
      <c r="I1068" s="14" t="n">
        <v>67.9</v>
      </c>
      <c r="J1068" s="14" t="n">
        <v>105.633333333333</v>
      </c>
      <c r="K1068" s="14" t="n">
        <v>125.3</v>
      </c>
    </row>
    <row r="1069" customFormat="false" ht="12.75" hidden="false" customHeight="false" outlineLevel="0" collapsed="false">
      <c r="A1069" s="4" t="s">
        <v>11</v>
      </c>
      <c r="B1069" s="4" t="s">
        <v>134</v>
      </c>
      <c r="C1069" s="3" t="s">
        <v>39</v>
      </c>
      <c r="E1069" s="4" t="n">
        <v>2007</v>
      </c>
      <c r="F1069" s="4" t="s">
        <v>135</v>
      </c>
      <c r="G1069" s="4" t="n">
        <v>12</v>
      </c>
      <c r="H1069" s="4" t="n">
        <v>12</v>
      </c>
      <c r="I1069" s="14" t="n">
        <v>105.1</v>
      </c>
      <c r="J1069" s="14" t="n">
        <v>143.35</v>
      </c>
      <c r="K1069" s="14" t="n">
        <v>183.5</v>
      </c>
    </row>
    <row r="1070" customFormat="false" ht="12.75" hidden="false" customHeight="false" outlineLevel="0" collapsed="false">
      <c r="A1070" s="4" t="s">
        <v>11</v>
      </c>
      <c r="B1070" s="4" t="s">
        <v>139</v>
      </c>
      <c r="C1070" s="3" t="s">
        <v>39</v>
      </c>
      <c r="E1070" s="4" t="n">
        <v>2007</v>
      </c>
      <c r="F1070" s="4" t="s">
        <v>140</v>
      </c>
      <c r="G1070" s="4" t="n">
        <v>24</v>
      </c>
      <c r="H1070" s="4" t="n">
        <v>23</v>
      </c>
      <c r="I1070" s="14" t="n">
        <v>91.5</v>
      </c>
      <c r="J1070" s="14" t="n">
        <v>184.325</v>
      </c>
      <c r="K1070" s="14" t="n">
        <v>280.4</v>
      </c>
    </row>
    <row r="1071" customFormat="false" ht="12.75" hidden="false" customHeight="false" outlineLevel="0" collapsed="false">
      <c r="A1071" s="4" t="s">
        <v>11</v>
      </c>
      <c r="B1071" s="4" t="s">
        <v>144</v>
      </c>
      <c r="C1071" s="3" t="s">
        <v>39</v>
      </c>
      <c r="E1071" s="4" t="n">
        <v>2007</v>
      </c>
      <c r="F1071" s="4" t="s">
        <v>145</v>
      </c>
      <c r="G1071" s="4" t="n">
        <v>12</v>
      </c>
      <c r="H1071" s="4" t="n">
        <v>6</v>
      </c>
      <c r="I1071" s="14" t="n">
        <v>41.3</v>
      </c>
      <c r="J1071" s="14" t="n">
        <v>101.733333333333</v>
      </c>
      <c r="K1071" s="14" t="n">
        <v>165.7</v>
      </c>
    </row>
    <row r="1072" customFormat="false" ht="12.75" hidden="false" customHeight="false" outlineLevel="0" collapsed="false">
      <c r="A1072" s="4" t="s">
        <v>11</v>
      </c>
      <c r="B1072" s="4" t="s">
        <v>146</v>
      </c>
      <c r="C1072" s="3" t="s">
        <v>39</v>
      </c>
      <c r="E1072" s="4" t="n">
        <v>2007</v>
      </c>
      <c r="F1072" s="4" t="s">
        <v>147</v>
      </c>
      <c r="G1072" s="4" t="n">
        <v>36</v>
      </c>
      <c r="H1072" s="4" t="n">
        <v>20</v>
      </c>
      <c r="I1072" s="14" t="n">
        <v>65</v>
      </c>
      <c r="J1072" s="14" t="n">
        <v>103.383333333333</v>
      </c>
      <c r="K1072" s="14" t="n">
        <v>176.5</v>
      </c>
    </row>
    <row r="1073" customFormat="false" ht="12.75" hidden="false" customHeight="false" outlineLevel="0" collapsed="false">
      <c r="A1073" s="4" t="s">
        <v>11</v>
      </c>
      <c r="B1073" s="4" t="s">
        <v>148</v>
      </c>
      <c r="C1073" s="3" t="s">
        <v>39</v>
      </c>
      <c r="E1073" s="4" t="n">
        <v>2007</v>
      </c>
      <c r="F1073" s="4" t="s">
        <v>149</v>
      </c>
      <c r="G1073" s="4" t="n">
        <v>24</v>
      </c>
      <c r="H1073" s="4" t="n">
        <v>13</v>
      </c>
      <c r="I1073" s="14" t="n">
        <v>41.4</v>
      </c>
      <c r="J1073" s="14" t="n">
        <v>105.3</v>
      </c>
      <c r="K1073" s="14" t="n">
        <v>175</v>
      </c>
    </row>
    <row r="1074" customFormat="false" ht="12.75" hidden="false" customHeight="false" outlineLevel="0" collapsed="false">
      <c r="A1074" s="4" t="s">
        <v>11</v>
      </c>
      <c r="B1074" s="4" t="s">
        <v>150</v>
      </c>
      <c r="C1074" s="3" t="s">
        <v>39</v>
      </c>
      <c r="E1074" s="4" t="n">
        <v>2007</v>
      </c>
      <c r="F1074" s="4" t="s">
        <v>151</v>
      </c>
      <c r="G1074" s="4" t="n">
        <v>12</v>
      </c>
      <c r="H1074" s="4" t="n">
        <v>2</v>
      </c>
      <c r="I1074" s="14" t="n">
        <v>39.3</v>
      </c>
      <c r="J1074" s="14" t="n">
        <v>81.7083333333333</v>
      </c>
      <c r="K1074" s="14" t="n">
        <v>130.9</v>
      </c>
    </row>
    <row r="1075" customFormat="false" ht="12.75" hidden="false" customHeight="false" outlineLevel="0" collapsed="false">
      <c r="A1075" s="4" t="s">
        <v>11</v>
      </c>
      <c r="B1075" s="4" t="s">
        <v>152</v>
      </c>
      <c r="C1075" s="3" t="s">
        <v>39</v>
      </c>
      <c r="E1075" s="4" t="n">
        <v>2007</v>
      </c>
      <c r="F1075" s="4" t="s">
        <v>153</v>
      </c>
      <c r="G1075" s="4" t="n">
        <v>12</v>
      </c>
      <c r="H1075" s="4" t="n">
        <v>8</v>
      </c>
      <c r="I1075" s="14" t="n">
        <v>64.7</v>
      </c>
      <c r="J1075" s="14" t="n">
        <v>109.241666666667</v>
      </c>
      <c r="K1075" s="14" t="n">
        <v>153.5</v>
      </c>
    </row>
    <row r="1076" customFormat="false" ht="12.75" hidden="false" customHeight="false" outlineLevel="0" collapsed="false">
      <c r="A1076" s="4" t="s">
        <v>11</v>
      </c>
      <c r="B1076" s="4" t="s">
        <v>1040</v>
      </c>
      <c r="C1076" s="3" t="s">
        <v>39</v>
      </c>
      <c r="E1076" s="4" t="n">
        <v>2007</v>
      </c>
      <c r="G1076" s="4" t="n">
        <v>8</v>
      </c>
      <c r="H1076" s="4" t="n">
        <v>3</v>
      </c>
      <c r="I1076" s="14" t="n">
        <v>58.6</v>
      </c>
      <c r="J1076" s="14" t="n">
        <v>92.5375</v>
      </c>
      <c r="K1076" s="14" t="n">
        <v>129.8</v>
      </c>
    </row>
    <row r="1077" customFormat="false" ht="12.75" hidden="false" customHeight="false" outlineLevel="0" collapsed="false">
      <c r="A1077" s="4" t="s">
        <v>11</v>
      </c>
      <c r="B1077" s="4" t="s">
        <v>1026</v>
      </c>
      <c r="C1077" s="3" t="s">
        <v>39</v>
      </c>
      <c r="E1077" s="4" t="n">
        <v>2007</v>
      </c>
      <c r="G1077" s="4" t="n">
        <v>24</v>
      </c>
      <c r="H1077" s="4" t="n">
        <v>3</v>
      </c>
      <c r="I1077" s="14" t="n">
        <v>33.7</v>
      </c>
      <c r="J1077" s="14" t="n">
        <v>73.0625</v>
      </c>
      <c r="K1077" s="14" t="n">
        <v>148</v>
      </c>
    </row>
    <row r="1078" customFormat="false" ht="12.75" hidden="false" customHeight="false" outlineLevel="0" collapsed="false">
      <c r="A1078" s="4" t="s">
        <v>11</v>
      </c>
      <c r="B1078" s="4" t="s">
        <v>1043</v>
      </c>
      <c r="C1078" s="3" t="s">
        <v>39</v>
      </c>
      <c r="E1078" s="4" t="n">
        <v>2007</v>
      </c>
      <c r="G1078" s="4" t="n">
        <v>8</v>
      </c>
      <c r="H1078" s="4" t="n">
        <v>2</v>
      </c>
      <c r="I1078" s="14" t="n">
        <v>31.4</v>
      </c>
      <c r="J1078" s="14" t="n">
        <v>76.85</v>
      </c>
      <c r="K1078" s="14" t="n">
        <v>137</v>
      </c>
    </row>
    <row r="1079" customFormat="false" ht="12.75" hidden="false" customHeight="false" outlineLevel="0" collapsed="false">
      <c r="A1079" s="4" t="s">
        <v>11</v>
      </c>
      <c r="B1079" s="4" t="s">
        <v>154</v>
      </c>
      <c r="C1079" s="3" t="s">
        <v>39</v>
      </c>
      <c r="E1079" s="4" t="n">
        <v>2007</v>
      </c>
      <c r="F1079" s="4" t="s">
        <v>155</v>
      </c>
      <c r="G1079" s="4" t="n">
        <v>24</v>
      </c>
      <c r="H1079" s="4" t="n">
        <v>21</v>
      </c>
      <c r="I1079" s="14" t="n">
        <v>91</v>
      </c>
      <c r="J1079" s="14" t="n">
        <v>121.729166666667</v>
      </c>
      <c r="K1079" s="14" t="n">
        <v>164.3</v>
      </c>
    </row>
    <row r="1080" customFormat="false" ht="12.75" hidden="false" customHeight="false" outlineLevel="0" collapsed="false">
      <c r="A1080" s="4" t="s">
        <v>11</v>
      </c>
      <c r="B1080" s="4" t="s">
        <v>158</v>
      </c>
      <c r="C1080" s="3" t="s">
        <v>39</v>
      </c>
      <c r="E1080" s="4" t="n">
        <v>2007</v>
      </c>
      <c r="F1080" s="4" t="s">
        <v>159</v>
      </c>
      <c r="G1080" s="4" t="n">
        <v>36</v>
      </c>
      <c r="H1080" s="4" t="n">
        <v>16</v>
      </c>
      <c r="I1080" s="14" t="n">
        <v>59.8</v>
      </c>
      <c r="J1080" s="14" t="n">
        <v>100.086111111111</v>
      </c>
      <c r="K1080" s="14" t="n">
        <v>171.4</v>
      </c>
    </row>
    <row r="1081" customFormat="false" ht="12.75" hidden="false" customHeight="false" outlineLevel="0" collapsed="false">
      <c r="A1081" s="4" t="s">
        <v>11</v>
      </c>
      <c r="B1081" s="4" t="s">
        <v>160</v>
      </c>
      <c r="C1081" s="3" t="s">
        <v>39</v>
      </c>
      <c r="E1081" s="4" t="n">
        <v>2007</v>
      </c>
      <c r="F1081" s="4" t="s">
        <v>161</v>
      </c>
      <c r="G1081" s="4" t="n">
        <v>12</v>
      </c>
      <c r="H1081" s="4" t="n">
        <v>9</v>
      </c>
      <c r="I1081" s="14" t="n">
        <v>43.4</v>
      </c>
      <c r="J1081" s="14" t="n">
        <v>101.941666666667</v>
      </c>
      <c r="K1081" s="14" t="n">
        <v>143.3</v>
      </c>
    </row>
    <row r="1082" customFormat="false" ht="12.75" hidden="false" customHeight="false" outlineLevel="0" collapsed="false">
      <c r="A1082" s="4" t="s">
        <v>11</v>
      </c>
      <c r="B1082" s="4" t="s">
        <v>104</v>
      </c>
      <c r="C1082" s="3" t="s">
        <v>39</v>
      </c>
      <c r="E1082" s="4" t="n">
        <v>2007</v>
      </c>
      <c r="F1082" s="4" t="s">
        <v>162</v>
      </c>
      <c r="G1082" s="4" t="n">
        <v>12</v>
      </c>
      <c r="H1082" s="4" t="n">
        <v>1</v>
      </c>
      <c r="I1082" s="14" t="n">
        <v>58.7</v>
      </c>
      <c r="J1082" s="14" t="n">
        <v>79.95</v>
      </c>
      <c r="K1082" s="14" t="n">
        <v>100.7</v>
      </c>
    </row>
    <row r="1083" customFormat="false" ht="12.75" hidden="false" customHeight="false" outlineLevel="0" collapsed="false">
      <c r="A1083" s="4" t="s">
        <v>11</v>
      </c>
      <c r="B1083" s="4" t="s">
        <v>164</v>
      </c>
      <c r="C1083" s="3" t="s">
        <v>39</v>
      </c>
      <c r="E1083" s="4" t="n">
        <v>2007</v>
      </c>
      <c r="F1083" s="4" t="s">
        <v>165</v>
      </c>
      <c r="G1083" s="4" t="n">
        <v>36</v>
      </c>
      <c r="H1083" s="4" t="n">
        <v>11</v>
      </c>
      <c r="I1083" s="14" t="n">
        <v>51.3</v>
      </c>
      <c r="J1083" s="14" t="n">
        <v>87.8222222222223</v>
      </c>
      <c r="K1083" s="14" t="n">
        <v>158.3</v>
      </c>
    </row>
    <row r="1084" customFormat="false" ht="12.75" hidden="false" customHeight="false" outlineLevel="0" collapsed="false">
      <c r="A1084" s="4" t="s">
        <v>11</v>
      </c>
      <c r="B1084" s="4" t="s">
        <v>1042</v>
      </c>
      <c r="C1084" s="3" t="s">
        <v>39</v>
      </c>
      <c r="E1084" s="4" t="n">
        <v>2007</v>
      </c>
      <c r="G1084" s="4" t="n">
        <v>8</v>
      </c>
      <c r="H1084" s="4" t="n">
        <v>1</v>
      </c>
      <c r="I1084" s="14" t="n">
        <v>30.9</v>
      </c>
      <c r="J1084" s="14" t="n">
        <v>57.0375</v>
      </c>
      <c r="K1084" s="14" t="n">
        <v>136.8</v>
      </c>
    </row>
    <row r="1085" customFormat="false" ht="12.75" hidden="false" customHeight="false" outlineLevel="0" collapsed="false">
      <c r="A1085" s="4" t="s">
        <v>11</v>
      </c>
      <c r="B1085" s="4" t="s">
        <v>168</v>
      </c>
      <c r="C1085" s="3" t="s">
        <v>39</v>
      </c>
      <c r="E1085" s="4" t="n">
        <v>2007</v>
      </c>
      <c r="F1085" s="4" t="s">
        <v>169</v>
      </c>
      <c r="G1085" s="4" t="n">
        <v>12</v>
      </c>
      <c r="H1085" s="4" t="n">
        <v>6</v>
      </c>
      <c r="I1085" s="14" t="n">
        <v>72.9</v>
      </c>
      <c r="J1085" s="14" t="n">
        <v>98.1666666666667</v>
      </c>
      <c r="K1085" s="14" t="n">
        <v>118.9</v>
      </c>
    </row>
    <row r="1086" customFormat="false" ht="12.75" hidden="false" customHeight="false" outlineLevel="0" collapsed="false">
      <c r="A1086" s="4" t="s">
        <v>11</v>
      </c>
      <c r="B1086" s="4" t="s">
        <v>170</v>
      </c>
      <c r="C1086" s="3" t="s">
        <v>39</v>
      </c>
      <c r="E1086" s="4" t="n">
        <v>2007</v>
      </c>
      <c r="F1086" s="4" t="s">
        <v>171</v>
      </c>
      <c r="G1086" s="4" t="n">
        <v>36</v>
      </c>
      <c r="H1086" s="4" t="n">
        <v>16</v>
      </c>
      <c r="I1086" s="14" t="n">
        <v>29.2</v>
      </c>
      <c r="J1086" s="14" t="n">
        <v>99.2694444444444</v>
      </c>
      <c r="K1086" s="14" t="n">
        <v>150.4</v>
      </c>
    </row>
    <row r="1087" customFormat="false" ht="12.75" hidden="false" customHeight="false" outlineLevel="0" collapsed="false">
      <c r="A1087" s="4" t="s">
        <v>11</v>
      </c>
      <c r="B1087" s="4" t="s">
        <v>1031</v>
      </c>
      <c r="C1087" s="3" t="s">
        <v>39</v>
      </c>
      <c r="E1087" s="4" t="n">
        <v>2007</v>
      </c>
      <c r="G1087" s="4" t="n">
        <v>8</v>
      </c>
      <c r="H1087" s="4" t="n">
        <v>1</v>
      </c>
      <c r="I1087" s="14" t="n">
        <v>41.7</v>
      </c>
      <c r="J1087" s="14" t="n">
        <v>74.2375</v>
      </c>
      <c r="K1087" s="14" t="n">
        <v>105.2</v>
      </c>
    </row>
    <row r="1088" customFormat="false" ht="12.75" hidden="false" customHeight="false" outlineLevel="0" collapsed="false">
      <c r="A1088" s="4" t="s">
        <v>11</v>
      </c>
      <c r="B1088" s="4" t="s">
        <v>1032</v>
      </c>
      <c r="C1088" s="3" t="s">
        <v>39</v>
      </c>
      <c r="E1088" s="4" t="n">
        <v>2007</v>
      </c>
      <c r="G1088" s="4" t="n">
        <v>8</v>
      </c>
      <c r="H1088" s="4" t="n">
        <v>4</v>
      </c>
      <c r="I1088" s="14" t="n">
        <v>43.3</v>
      </c>
      <c r="J1088" s="14" t="n">
        <v>88.3625</v>
      </c>
      <c r="K1088" s="14" t="n">
        <v>125.4</v>
      </c>
    </row>
    <row r="1089" customFormat="false" ht="12.75" hidden="false" customHeight="false" outlineLevel="0" collapsed="false">
      <c r="A1089" s="4" t="s">
        <v>11</v>
      </c>
      <c r="B1089" s="4" t="s">
        <v>1047</v>
      </c>
      <c r="C1089" s="3" t="s">
        <v>39</v>
      </c>
      <c r="E1089" s="4" t="n">
        <v>2007</v>
      </c>
      <c r="G1089" s="4" t="n">
        <v>8</v>
      </c>
      <c r="H1089" s="4" t="n">
        <v>2</v>
      </c>
      <c r="I1089" s="14" t="n">
        <v>42</v>
      </c>
      <c r="J1089" s="14" t="n">
        <v>73.6625</v>
      </c>
      <c r="K1089" s="14" t="n">
        <v>116.2</v>
      </c>
    </row>
    <row r="1090" customFormat="false" ht="12.75" hidden="false" customHeight="false" outlineLevel="0" collapsed="false">
      <c r="A1090" s="4" t="s">
        <v>11</v>
      </c>
      <c r="B1090" s="4" t="s">
        <v>172</v>
      </c>
      <c r="C1090" s="3" t="s">
        <v>39</v>
      </c>
      <c r="E1090" s="4" t="n">
        <v>2007</v>
      </c>
      <c r="F1090" s="4" t="s">
        <v>173</v>
      </c>
      <c r="G1090" s="4" t="n">
        <v>12</v>
      </c>
      <c r="H1090" s="4" t="n">
        <v>3</v>
      </c>
      <c r="I1090" s="14" t="n">
        <v>47.3</v>
      </c>
      <c r="J1090" s="14" t="n">
        <v>91.825</v>
      </c>
      <c r="K1090" s="14" t="n">
        <v>134.7</v>
      </c>
    </row>
    <row r="1091" customFormat="false" ht="12.75" hidden="false" customHeight="false" outlineLevel="0" collapsed="false">
      <c r="A1091" s="4" t="s">
        <v>11</v>
      </c>
      <c r="B1091" s="4" t="s">
        <v>1034</v>
      </c>
      <c r="C1091" s="3" t="s">
        <v>39</v>
      </c>
      <c r="E1091" s="4" t="n">
        <v>2007</v>
      </c>
      <c r="G1091" s="4" t="n">
        <v>8</v>
      </c>
      <c r="H1091" s="4" t="n">
        <v>3</v>
      </c>
      <c r="I1091" s="14" t="n">
        <v>45.6</v>
      </c>
      <c r="J1091" s="14" t="n">
        <v>79.05</v>
      </c>
      <c r="K1091" s="14" t="n">
        <v>115.9</v>
      </c>
    </row>
    <row r="1092" customFormat="false" ht="12.75" hidden="false" customHeight="false" outlineLevel="0" collapsed="false">
      <c r="A1092" s="4" t="s">
        <v>11</v>
      </c>
      <c r="B1092" s="4" t="s">
        <v>118</v>
      </c>
      <c r="C1092" s="3" t="s">
        <v>287</v>
      </c>
      <c r="E1092" s="4" t="n">
        <v>2007</v>
      </c>
      <c r="G1092" s="4" t="n">
        <v>24</v>
      </c>
      <c r="H1092" s="4" t="n">
        <v>1</v>
      </c>
      <c r="I1092" s="14" t="n">
        <v>0.1</v>
      </c>
      <c r="J1092" s="14" t="n">
        <v>0.536666666666667</v>
      </c>
      <c r="K1092" s="14" t="n">
        <v>7.04</v>
      </c>
    </row>
    <row r="1093" customFormat="false" ht="12.75" hidden="false" customHeight="false" outlineLevel="0" collapsed="false">
      <c r="A1093" s="4" t="s">
        <v>11</v>
      </c>
      <c r="B1093" s="4" t="s">
        <v>1036</v>
      </c>
      <c r="C1093" s="3" t="s">
        <v>287</v>
      </c>
      <c r="E1093" s="4" t="n">
        <v>2007</v>
      </c>
      <c r="G1093" s="4" t="n">
        <v>76</v>
      </c>
      <c r="H1093" s="4" t="n">
        <v>2</v>
      </c>
      <c r="I1093" s="14" t="n">
        <v>0.1</v>
      </c>
      <c r="J1093" s="14" t="n">
        <v>0.493684210526316</v>
      </c>
      <c r="K1093" s="14" t="n">
        <v>6.2</v>
      </c>
    </row>
    <row r="1094" customFormat="false" ht="12.75" hidden="false" customHeight="false" outlineLevel="0" collapsed="false">
      <c r="A1094" s="4" t="s">
        <v>11</v>
      </c>
      <c r="B1094" s="4" t="s">
        <v>1030</v>
      </c>
      <c r="C1094" s="3" t="s">
        <v>287</v>
      </c>
      <c r="E1094" s="4" t="n">
        <v>2007</v>
      </c>
      <c r="G1094" s="4" t="n">
        <v>24</v>
      </c>
      <c r="H1094" s="4" t="n">
        <v>1</v>
      </c>
      <c r="I1094" s="14" t="n">
        <v>0.1</v>
      </c>
      <c r="J1094" s="14" t="n">
        <v>0.483333333333333</v>
      </c>
      <c r="K1094" s="14" t="n">
        <v>6</v>
      </c>
    </row>
    <row r="1095" customFormat="false" ht="12.75" hidden="false" customHeight="false" outlineLevel="0" collapsed="false">
      <c r="A1095" s="4" t="s">
        <v>11</v>
      </c>
      <c r="B1095" s="4" t="s">
        <v>1031</v>
      </c>
      <c r="C1095" s="3" t="s">
        <v>287</v>
      </c>
      <c r="E1095" s="4" t="n">
        <v>2007</v>
      </c>
      <c r="G1095" s="4" t="n">
        <v>52</v>
      </c>
      <c r="H1095" s="4" t="n">
        <v>1</v>
      </c>
      <c r="I1095" s="14" t="n">
        <v>0.1</v>
      </c>
      <c r="J1095" s="14" t="n">
        <v>0.395384615384615</v>
      </c>
      <c r="K1095" s="14" t="n">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1.85"/>
    <col collapsed="false" customWidth="true" hidden="false" outlineLevel="0" max="3" min="3" style="4" width="18.7"/>
    <col collapsed="false" customWidth="true" hidden="false" outlineLevel="0" max="4" min="4" style="4" width="22.99"/>
    <col collapsed="false" customWidth="true" hidden="false" outlineLevel="0" max="5" min="5" style="4" width="20.13"/>
  </cols>
  <sheetData>
    <row r="1" customFormat="false" ht="15" hidden="false" customHeight="false" outlineLevel="0" collapsed="false">
      <c r="A1" s="1" t="s">
        <v>0</v>
      </c>
      <c r="B1" s="1" t="s">
        <v>1050</v>
      </c>
      <c r="C1" s="1" t="s">
        <v>1051</v>
      </c>
      <c r="D1" s="1" t="s">
        <v>1052</v>
      </c>
      <c r="E1" s="1" t="s">
        <v>1053</v>
      </c>
    </row>
    <row r="2" customFormat="false" ht="12.75" hidden="false" customHeight="false" outlineLevel="0" collapsed="false">
      <c r="A2" s="4" t="s">
        <v>11</v>
      </c>
      <c r="B2" s="4" t="n">
        <v>2007</v>
      </c>
      <c r="C2" s="4" t="s">
        <v>1054</v>
      </c>
      <c r="D2" s="21" t="s">
        <v>1055</v>
      </c>
      <c r="E2" s="21" t="s">
        <v>10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25.56"/>
    <col collapsed="false" customWidth="true" hidden="false" outlineLevel="0" max="3" min="3" style="4" width="34.56"/>
    <col collapsed="false" customWidth="true" hidden="false" outlineLevel="0" max="4" min="4" style="4" width="26.42"/>
    <col collapsed="false" customWidth="true" hidden="false" outlineLevel="0" max="5" min="5" style="4" width="35.28"/>
    <col collapsed="false" customWidth="true" hidden="false" outlineLevel="0" max="6" min="6" style="4" width="22.42"/>
    <col collapsed="false" customWidth="true" hidden="false" outlineLevel="0" max="7" min="7" style="4" width="31.28"/>
    <col collapsed="false" customWidth="true" hidden="false" outlineLevel="0" max="8" min="8" style="4" width="24.41"/>
    <col collapsed="false" customWidth="true" hidden="false" outlineLevel="0" max="9" min="9" style="4" width="33.28"/>
    <col collapsed="false" customWidth="true" hidden="false" outlineLevel="0" max="10" min="10" style="4" width="31.14"/>
    <col collapsed="false" customWidth="true" hidden="false" outlineLevel="0" max="11" min="11" style="4" width="39.99"/>
    <col collapsed="false" customWidth="true" hidden="false" outlineLevel="0" max="12" min="12" style="4" width="28.41"/>
    <col collapsed="false" customWidth="true" hidden="false" outlineLevel="0" max="13" min="13" style="4" width="37.28"/>
    <col collapsed="false" customWidth="true" hidden="false" outlineLevel="0" max="14" min="14" style="4" width="27.28"/>
    <col collapsed="false" customWidth="true" hidden="false" outlineLevel="0" max="15" min="15" style="4" width="36.14"/>
    <col collapsed="false" customWidth="true" hidden="false" outlineLevel="0" max="16" min="16" style="4" width="30.28"/>
    <col collapsed="false" customWidth="true" hidden="false" outlineLevel="0" max="17" min="17" style="4" width="39.13"/>
    <col collapsed="false" customWidth="true" hidden="false" outlineLevel="0" max="18" min="18" style="4" width="22.14"/>
    <col collapsed="false" customWidth="true" hidden="false" outlineLevel="0" max="19" min="19" style="4" width="30.99"/>
    <col collapsed="false" customWidth="true" hidden="false" outlineLevel="0" max="20" min="20" style="4" width="14.85"/>
    <col collapsed="false" customWidth="true" hidden="false" outlineLevel="0" max="21" min="21" style="4" width="23.7"/>
    <col collapsed="false" customWidth="true" hidden="false" outlineLevel="0" max="22" min="22" style="4" width="12.99"/>
    <col collapsed="false" customWidth="true" hidden="false" outlineLevel="0" max="23" min="23" style="4" width="21.99"/>
  </cols>
  <sheetData>
    <row r="1" customFormat="false" ht="15" hidden="false" customHeight="false" outlineLevel="0" collapsed="false">
      <c r="A1" s="1" t="s">
        <v>0</v>
      </c>
      <c r="B1" s="1" t="s">
        <v>1057</v>
      </c>
      <c r="C1" s="1" t="s">
        <v>1058</v>
      </c>
      <c r="D1" s="1" t="s">
        <v>1059</v>
      </c>
      <c r="E1" s="1" t="s">
        <v>1060</v>
      </c>
      <c r="F1" s="1" t="s">
        <v>1061</v>
      </c>
      <c r="G1" s="1" t="s">
        <v>1062</v>
      </c>
      <c r="H1" s="1" t="s">
        <v>1063</v>
      </c>
      <c r="I1" s="1" t="s">
        <v>1064</v>
      </c>
      <c r="J1" s="1" t="s">
        <v>1065</v>
      </c>
      <c r="K1" s="1" t="s">
        <v>1066</v>
      </c>
      <c r="L1" s="1" t="s">
        <v>1067</v>
      </c>
      <c r="M1" s="1" t="s">
        <v>1068</v>
      </c>
      <c r="N1" s="1" t="s">
        <v>1069</v>
      </c>
      <c r="O1" s="1" t="s">
        <v>1070</v>
      </c>
      <c r="P1" s="1" t="s">
        <v>1071</v>
      </c>
      <c r="Q1" s="1" t="s">
        <v>1072</v>
      </c>
      <c r="R1" s="1" t="s">
        <v>1073</v>
      </c>
      <c r="S1" s="1" t="s">
        <v>1074</v>
      </c>
      <c r="T1" s="1" t="s">
        <v>1075</v>
      </c>
      <c r="U1" s="1" t="s">
        <v>1076</v>
      </c>
      <c r="V1" s="1" t="s">
        <v>1077</v>
      </c>
      <c r="W1" s="1" t="s">
        <v>1078</v>
      </c>
    </row>
    <row r="2" customFormat="false" ht="12.75" hidden="false" customHeight="false" outlineLevel="0" collapsed="false">
      <c r="A2" s="4" t="s">
        <v>11</v>
      </c>
      <c r="B2" s="4" t="b">
        <f aca="false">TRUE()</f>
        <v>1</v>
      </c>
      <c r="C2" s="4" t="s">
        <v>1079</v>
      </c>
      <c r="D2" s="4" t="b">
        <f aca="false">TRUE()</f>
        <v>1</v>
      </c>
      <c r="E2" s="4" t="s">
        <v>1079</v>
      </c>
      <c r="F2" s="4" t="b">
        <f aca="false">FALSE()</f>
        <v>0</v>
      </c>
      <c r="H2" s="4" t="b">
        <f aca="false">FALSE()</f>
        <v>0</v>
      </c>
      <c r="K2" s="4" t="b">
        <f aca="false">FALSE()</f>
        <v>0</v>
      </c>
      <c r="M2" s="4" t="b">
        <f aca="false">FALSE()</f>
        <v>0</v>
      </c>
      <c r="O2" s="4" t="s">
        <v>1080</v>
      </c>
      <c r="P2" s="4" t="b">
        <f aca="false">FALSE()</f>
        <v>0</v>
      </c>
      <c r="R2" s="4" t="b">
        <f aca="false">FALSE()</f>
        <v>0</v>
      </c>
      <c r="T2" s="4" t="b">
        <f aca="false">FALSE()</f>
        <v>0</v>
      </c>
      <c r="V2" s="4" t="s">
        <v>1080</v>
      </c>
    </row>
    <row r="3" customFormat="false" ht="12.75" hidden="false" customHeight="false" outlineLevel="0" collapsed="false">
      <c r="A3" s="4" t="s">
        <v>11</v>
      </c>
      <c r="B3" s="4" t="b">
        <f aca="false">TRUE()</f>
        <v>1</v>
      </c>
      <c r="C3" s="4" t="s">
        <v>1081</v>
      </c>
      <c r="D3" s="4" t="b">
        <f aca="false">TRUE()</f>
        <v>1</v>
      </c>
      <c r="E3" s="4" t="s">
        <v>1081</v>
      </c>
      <c r="F3" s="4" t="b">
        <f aca="false">FALSE()</f>
        <v>0</v>
      </c>
      <c r="H3" s="4" t="b">
        <f aca="false">FALSE()</f>
        <v>0</v>
      </c>
      <c r="J3" s="4" t="b">
        <f aca="false">FALSE()</f>
        <v>0</v>
      </c>
      <c r="L3" s="4" t="b">
        <f aca="false">FALSE()</f>
        <v>0</v>
      </c>
      <c r="N3" s="20" t="b">
        <f aca="false">FALSE()</f>
        <v>0</v>
      </c>
      <c r="O3" s="20"/>
      <c r="P3" s="20" t="b">
        <f aca="false">FALSE()</f>
        <v>0</v>
      </c>
      <c r="Q3" s="20"/>
      <c r="R3" s="4" t="b">
        <f aca="false">FALSE()</f>
        <v>0</v>
      </c>
      <c r="T3" s="4" t="b">
        <f aca="false">TRUE()</f>
        <v>1</v>
      </c>
      <c r="U3" s="4" t="s">
        <v>1082</v>
      </c>
      <c r="V3" s="4" t="b">
        <f aca="false">FALSE()</f>
        <v>0</v>
      </c>
    </row>
    <row r="4" customFormat="false" ht="12.75" hidden="false" customHeight="false" outlineLevel="0" collapsed="false">
      <c r="A4" s="4" t="s">
        <v>11</v>
      </c>
      <c r="B4" s="4" t="b">
        <f aca="false">TRUE()</f>
        <v>1</v>
      </c>
      <c r="C4" s="4" t="s">
        <v>1083</v>
      </c>
      <c r="D4" s="4" t="b">
        <f aca="false">FALSE()</f>
        <v>0</v>
      </c>
      <c r="F4" s="4" t="b">
        <f aca="false">FALSE()</f>
        <v>0</v>
      </c>
      <c r="H4" s="4" t="b">
        <f aca="false">FALSE()</f>
        <v>0</v>
      </c>
      <c r="J4" s="4" t="b">
        <f aca="false">FALSE()</f>
        <v>0</v>
      </c>
      <c r="L4" s="4" t="b">
        <f aca="false">FALSE()</f>
        <v>0</v>
      </c>
      <c r="N4" s="20" t="b">
        <f aca="false">FALSE()</f>
        <v>0</v>
      </c>
      <c r="P4" s="20" t="b">
        <f aca="false">FALSE()</f>
        <v>0</v>
      </c>
      <c r="Q4" s="20"/>
      <c r="R4" s="4" t="b">
        <f aca="false">FALSE()</f>
        <v>0</v>
      </c>
      <c r="T4" s="4" t="b">
        <f aca="false">TRUE()</f>
        <v>1</v>
      </c>
      <c r="U4" s="4" t="s">
        <v>1084</v>
      </c>
      <c r="V4" s="4"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6.13"/>
    <col collapsed="false" customWidth="true" hidden="false" outlineLevel="0" max="3" min="3" style="4" width="24.99"/>
    <col collapsed="false" customWidth="true" hidden="false" outlineLevel="0" max="4" min="4" style="4" width="22.99"/>
    <col collapsed="false" customWidth="true" hidden="false" outlineLevel="0" max="5" min="5" style="4" width="31.85"/>
    <col collapsed="false" customWidth="true" hidden="false" outlineLevel="0" max="6" min="6" style="4" width="23.7"/>
    <col collapsed="false" customWidth="true" hidden="false" outlineLevel="0" max="7" min="7" style="4" width="32.56"/>
    <col collapsed="false" customWidth="true" hidden="false" outlineLevel="0" max="8" min="8" style="4" width="31.7"/>
    <col collapsed="false" customWidth="true" hidden="false" outlineLevel="0" max="9" min="9" style="4" width="40.56"/>
    <col collapsed="false" customWidth="true" hidden="false" outlineLevel="0" max="10" min="10" style="4" width="15.7"/>
    <col collapsed="false" customWidth="true" hidden="false" outlineLevel="0" max="11" min="11" style="4" width="24.56"/>
    <col collapsed="false" customWidth="true" hidden="false" outlineLevel="0" max="12" min="12" style="4" width="18.14"/>
    <col collapsed="false" customWidth="true" hidden="false" outlineLevel="0" max="13" min="13" style="4" width="26.99"/>
    <col collapsed="false" customWidth="true" hidden="false" outlineLevel="0" max="14" min="14" style="4" width="23.41"/>
    <col collapsed="false" customWidth="true" hidden="false" outlineLevel="0" max="15" min="15" style="4" width="32.28"/>
    <col collapsed="false" customWidth="true" hidden="false" outlineLevel="0" max="16" min="16" style="4" width="26.28"/>
    <col collapsed="false" customWidth="true" hidden="false" outlineLevel="0" max="17" min="17" style="4" width="35.13"/>
    <col collapsed="false" customWidth="true" hidden="false" outlineLevel="0" max="18" min="18" style="4" width="18.99"/>
    <col collapsed="false" customWidth="true" hidden="false" outlineLevel="0" max="19" min="19" style="4" width="27.85"/>
    <col collapsed="false" customWidth="true" hidden="false" outlineLevel="0" max="20" min="20" style="4" width="13.14"/>
    <col collapsed="false" customWidth="true" hidden="false" outlineLevel="0" max="21" min="21" style="4" width="22.14"/>
  </cols>
  <sheetData>
    <row r="1" customFormat="false" ht="15" hidden="false" customHeight="false" outlineLevel="0" collapsed="false">
      <c r="A1" s="1" t="s">
        <v>0</v>
      </c>
      <c r="B1" s="1" t="s">
        <v>1085</v>
      </c>
      <c r="C1" s="1" t="s">
        <v>1086</v>
      </c>
      <c r="D1" s="1" t="s">
        <v>1087</v>
      </c>
      <c r="E1" s="1" t="s">
        <v>1088</v>
      </c>
      <c r="F1" s="1" t="s">
        <v>1089</v>
      </c>
      <c r="G1" s="1" t="s">
        <v>1090</v>
      </c>
      <c r="H1" s="1" t="s">
        <v>1091</v>
      </c>
      <c r="I1" s="1" t="s">
        <v>1092</v>
      </c>
      <c r="J1" s="1" t="s">
        <v>1093</v>
      </c>
      <c r="K1" s="1" t="s">
        <v>1094</v>
      </c>
      <c r="L1" s="1" t="s">
        <v>1095</v>
      </c>
      <c r="M1" s="1" t="s">
        <v>1096</v>
      </c>
      <c r="N1" s="1" t="s">
        <v>1097</v>
      </c>
      <c r="O1" s="1" t="s">
        <v>1098</v>
      </c>
      <c r="P1" s="1" t="s">
        <v>1099</v>
      </c>
      <c r="Q1" s="1" t="s">
        <v>1100</v>
      </c>
      <c r="R1" s="1" t="s">
        <v>1101</v>
      </c>
      <c r="S1" s="1" t="s">
        <v>1102</v>
      </c>
      <c r="T1" s="1" t="s">
        <v>1103</v>
      </c>
      <c r="U1" s="1" t="s">
        <v>1104</v>
      </c>
    </row>
    <row r="2" customFormat="false" ht="12.75" hidden="false" customHeight="false" outlineLevel="0" collapsed="false">
      <c r="A2" s="4" t="s">
        <v>11</v>
      </c>
      <c r="B2" s="4" t="b">
        <f aca="false">TRUE()</f>
        <v>1</v>
      </c>
      <c r="C2" s="10" t="s">
        <v>1105</v>
      </c>
      <c r="D2" s="4" t="b">
        <f aca="false">TRUE()</f>
        <v>1</v>
      </c>
      <c r="E2" s="10" t="s">
        <v>1106</v>
      </c>
      <c r="F2" s="4" t="b">
        <f aca="false">TRUE()</f>
        <v>1</v>
      </c>
      <c r="G2" s="4" t="s">
        <v>1107</v>
      </c>
      <c r="H2" s="4" t="b">
        <f aca="false">FALSE()</f>
        <v>0</v>
      </c>
      <c r="J2" s="4" t="b">
        <f aca="false">TRUE()</f>
        <v>1</v>
      </c>
      <c r="K2" s="4" t="s">
        <v>1108</v>
      </c>
      <c r="L2" s="4" t="b">
        <f aca="false">TRUE()</f>
        <v>1</v>
      </c>
      <c r="M2" s="4" t="s">
        <v>1109</v>
      </c>
      <c r="N2" s="4" t="b">
        <f aca="false">TRUE()</f>
        <v>1</v>
      </c>
      <c r="O2" s="4" t="s">
        <v>1110</v>
      </c>
      <c r="P2" s="4" t="b">
        <f aca="false">TRUE()</f>
        <v>1</v>
      </c>
      <c r="Q2" s="4" t="s">
        <v>1111</v>
      </c>
      <c r="R2" s="4" t="b">
        <f aca="false">FALSE()</f>
        <v>0</v>
      </c>
      <c r="T2" s="4" t="b">
        <f aca="false">FALSE()</f>
        <v>0</v>
      </c>
    </row>
    <row r="3" customFormat="false" ht="12.75" hidden="false" customHeight="false" outlineLevel="0" collapsed="false">
      <c r="A3" s="4" t="s">
        <v>11</v>
      </c>
      <c r="B3" s="4" t="b">
        <f aca="false">TRUE()</f>
        <v>1</v>
      </c>
      <c r="C3" s="10" t="s">
        <v>1112</v>
      </c>
      <c r="D3" s="4" t="b">
        <f aca="false">TRUE()</f>
        <v>1</v>
      </c>
      <c r="E3" s="10" t="s">
        <v>1113</v>
      </c>
      <c r="F3" s="4" t="b">
        <f aca="false">TRUE()</f>
        <v>1</v>
      </c>
      <c r="G3" s="10" t="s">
        <v>1113</v>
      </c>
      <c r="H3" s="4" t="b">
        <f aca="false">FALSE()</f>
        <v>0</v>
      </c>
      <c r="J3" s="4" t="b">
        <f aca="false">TRUE()</f>
        <v>1</v>
      </c>
      <c r="K3" s="10" t="s">
        <v>1113</v>
      </c>
      <c r="L3" s="4" t="b">
        <f aca="false">TRUE()</f>
        <v>1</v>
      </c>
      <c r="M3" s="4" t="s">
        <v>1109</v>
      </c>
      <c r="N3" s="20" t="b">
        <f aca="false">TRUE()</f>
        <v>1</v>
      </c>
      <c r="O3" s="20" t="s">
        <v>1114</v>
      </c>
      <c r="P3" s="4" t="b">
        <f aca="false">TRUE()</f>
        <v>1</v>
      </c>
      <c r="Q3" s="4" t="s">
        <v>1111</v>
      </c>
      <c r="R3" s="4" t="b">
        <f aca="false">FALSE()</f>
        <v>0</v>
      </c>
      <c r="T3" s="4" t="b">
        <f aca="false">FALSE()</f>
        <v>0</v>
      </c>
    </row>
    <row r="4" customFormat="false" ht="12.75" hidden="false" customHeight="false" outlineLevel="0" collapsed="false">
      <c r="A4" s="4" t="s">
        <v>11</v>
      </c>
      <c r="B4" s="4" t="b">
        <f aca="false">TRUE()</f>
        <v>1</v>
      </c>
      <c r="C4" s="10" t="s">
        <v>1115</v>
      </c>
      <c r="D4" s="4" t="b">
        <f aca="false">TRUE()</f>
        <v>1</v>
      </c>
      <c r="E4" s="10" t="s">
        <v>1116</v>
      </c>
    </row>
  </sheetData>
  <hyperlinks>
    <hyperlink ref="C2" r:id="rId1" display="www.dwqr.org.uk"/>
    <hyperlink ref="E2" r:id="rId2" display="http://www.dwqr.org.uk/reports.html"/>
    <hyperlink ref="C3" r:id="rId3" display="www.dwi.gov.uk"/>
    <hyperlink ref="C4" r:id="rId4" display="www.doeni.gov.uk/"/>
    <hyperlink ref="E4" r:id="rId5" display="http://www.ni-environment.gov.uk/environment/drinkWater/link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7.56"/>
    <col collapsed="false" customWidth="true" hidden="false" outlineLevel="0" max="3" min="3" style="4" width="16.84"/>
    <col collapsed="false" customWidth="true" hidden="false" outlineLevel="0" max="4" min="4" style="4" width="22.28"/>
    <col collapsed="false" customWidth="true" hidden="false" outlineLevel="0" max="5" min="5" style="4" width="73.99"/>
  </cols>
  <sheetData>
    <row r="1" customFormat="false" ht="15" hidden="false" customHeight="false" outlineLevel="0" collapsed="false">
      <c r="A1" s="1" t="s">
        <v>0</v>
      </c>
      <c r="B1" s="1" t="s">
        <v>6</v>
      </c>
      <c r="C1" s="1" t="s">
        <v>1</v>
      </c>
      <c r="D1" s="1" t="s">
        <v>1117</v>
      </c>
      <c r="E1" s="1" t="s">
        <v>1118</v>
      </c>
    </row>
    <row r="2" customFormat="false" ht="12.75" hidden="false" customHeight="false" outlineLevel="0" collapsed="false">
      <c r="A2" s="4" t="s">
        <v>11</v>
      </c>
      <c r="B2" s="4" t="s">
        <v>265</v>
      </c>
      <c r="C2" s="4" t="s">
        <v>258</v>
      </c>
      <c r="D2" s="4" t="s">
        <v>1119</v>
      </c>
      <c r="E2" s="4" t="s">
        <v>1120</v>
      </c>
    </row>
    <row r="3" customFormat="false" ht="12.75" hidden="false" customHeight="false" outlineLevel="0" collapsed="false">
      <c r="A3" s="4" t="s">
        <v>11</v>
      </c>
      <c r="B3" s="4" t="s">
        <v>257</v>
      </c>
      <c r="C3" s="4" t="s">
        <v>258</v>
      </c>
      <c r="D3" s="4" t="s">
        <v>1119</v>
      </c>
      <c r="E3" s="4" t="s">
        <v>1121</v>
      </c>
    </row>
    <row r="4" customFormat="false" ht="12.75" hidden="false" customHeight="false" outlineLevel="0" collapsed="false">
      <c r="A4" s="4" t="s">
        <v>11</v>
      </c>
      <c r="B4" s="4" t="s">
        <v>244</v>
      </c>
      <c r="C4" s="4" t="s">
        <v>245</v>
      </c>
      <c r="D4" s="4" t="s">
        <v>1122</v>
      </c>
      <c r="E4" s="4" t="s">
        <v>1123</v>
      </c>
    </row>
    <row r="5" customFormat="false" ht="12.75" hidden="false" customHeight="false" outlineLevel="0" collapsed="false">
      <c r="A5" s="4" t="s">
        <v>11</v>
      </c>
      <c r="B5" s="4" t="s">
        <v>259</v>
      </c>
      <c r="C5" s="4" t="s">
        <v>245</v>
      </c>
      <c r="D5" s="4" t="s">
        <v>1124</v>
      </c>
      <c r="E5" s="4" t="s">
        <v>1123</v>
      </c>
    </row>
    <row r="6" customFormat="false" ht="12.75" hidden="false" customHeight="false" outlineLevel="0" collapsed="false">
      <c r="A6" s="4" t="s">
        <v>11</v>
      </c>
      <c r="B6" s="4" t="s">
        <v>279</v>
      </c>
      <c r="C6" s="4" t="s">
        <v>245</v>
      </c>
      <c r="D6" s="4" t="s">
        <v>1125</v>
      </c>
      <c r="E6" s="4" t="s">
        <v>1123</v>
      </c>
    </row>
    <row r="7" customFormat="false" ht="12.75" hidden="false" customHeight="false" outlineLevel="0" collapsed="false">
      <c r="A7" s="4" t="s">
        <v>11</v>
      </c>
      <c r="B7" s="4" t="s">
        <v>267</v>
      </c>
      <c r="C7" s="4" t="s">
        <v>245</v>
      </c>
      <c r="D7" s="4" t="s">
        <v>128</v>
      </c>
      <c r="E7" s="4" t="s">
        <v>1123</v>
      </c>
    </row>
    <row r="8" customFormat="false" ht="12.75" hidden="false" customHeight="false" outlineLevel="0" collapsed="false">
      <c r="A8" s="4" t="s">
        <v>11</v>
      </c>
      <c r="B8" s="4" t="s">
        <v>268</v>
      </c>
      <c r="C8" s="4" t="s">
        <v>245</v>
      </c>
      <c r="D8" s="4" t="s">
        <v>1126</v>
      </c>
      <c r="E8" s="4" t="s">
        <v>1123</v>
      </c>
    </row>
    <row r="9" customFormat="false" ht="12.75" hidden="false" customHeight="false" outlineLevel="0" collapsed="false">
      <c r="A9" s="4" t="s">
        <v>11</v>
      </c>
      <c r="B9" s="4" t="s">
        <v>274</v>
      </c>
      <c r="C9" s="4" t="s">
        <v>245</v>
      </c>
      <c r="D9" s="4" t="s">
        <v>1127</v>
      </c>
      <c r="E9" s="4" t="s">
        <v>1123</v>
      </c>
    </row>
    <row r="10" customFormat="false" ht="12.75" hidden="false" customHeight="false" outlineLevel="0" collapsed="false">
      <c r="A10" s="4" t="s">
        <v>11</v>
      </c>
      <c r="B10" s="4" t="s">
        <v>269</v>
      </c>
      <c r="C10" s="4" t="s">
        <v>245</v>
      </c>
      <c r="D10" s="4" t="s">
        <v>1128</v>
      </c>
      <c r="E10" s="4" t="s">
        <v>1123</v>
      </c>
    </row>
    <row r="11" customFormat="false" ht="12.75" hidden="false" customHeight="false" outlineLevel="0" collapsed="false">
      <c r="A11" s="4" t="s">
        <v>11</v>
      </c>
      <c r="B11" s="4" t="s">
        <v>283</v>
      </c>
      <c r="C11" s="4" t="s">
        <v>245</v>
      </c>
      <c r="D11" s="4" t="s">
        <v>1127</v>
      </c>
      <c r="E11" s="4" t="s">
        <v>1123</v>
      </c>
    </row>
    <row r="12" customFormat="false" ht="12.75" hidden="false" customHeight="false" outlineLevel="0" collapsed="false">
      <c r="A12" s="4" t="s">
        <v>11</v>
      </c>
      <c r="B12" s="3" t="s">
        <v>1129</v>
      </c>
      <c r="C12" s="4" t="s">
        <v>245</v>
      </c>
      <c r="D12" s="4" t="s">
        <v>1130</v>
      </c>
      <c r="E12" s="4" t="s">
        <v>1123</v>
      </c>
    </row>
    <row r="13" customFormat="false" ht="12.75" hidden="false" customHeight="false" outlineLevel="0" collapsed="false">
      <c r="A13" s="4" t="s">
        <v>11</v>
      </c>
      <c r="B13" s="4" t="s">
        <v>287</v>
      </c>
      <c r="C13" s="4" t="s">
        <v>245</v>
      </c>
      <c r="D13" s="4" t="s">
        <v>1131</v>
      </c>
      <c r="E13" s="4" t="s">
        <v>112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4" width="15.41"/>
    <col collapsed="false" customWidth="true" hidden="false" outlineLevel="0" max="3" min="2" style="4" width="20.99"/>
    <col collapsed="false" customWidth="true" hidden="false" outlineLevel="0" max="4" min="4" style="4" width="12.56"/>
    <col collapsed="false" customWidth="true" hidden="false" outlineLevel="0" max="5" min="5" style="4" width="26.13"/>
    <col collapsed="false" customWidth="true" hidden="false" outlineLevel="0" max="6" min="6" style="4" width="44.85"/>
    <col collapsed="false" customWidth="true" hidden="false" outlineLevel="0" max="7" min="7" style="4" width="18.41"/>
    <col collapsed="false" customWidth="true" hidden="false" outlineLevel="0" max="8" min="8" style="4" width="15.56"/>
    <col collapsed="false" customWidth="true" hidden="false" outlineLevel="0" max="9" min="9" style="4" width="14.28"/>
    <col collapsed="false" customWidth="true" hidden="false" outlineLevel="0" max="10" min="10" style="4" width="11.7"/>
  </cols>
  <sheetData>
    <row r="1" customFormat="false" ht="15.75" hidden="false" customHeight="false" outlineLevel="0" collapsed="false">
      <c r="A1" s="1" t="s">
        <v>0</v>
      </c>
      <c r="B1" s="1" t="s">
        <v>5</v>
      </c>
      <c r="C1" s="1" t="s">
        <v>1132</v>
      </c>
      <c r="D1" s="1" t="s">
        <v>1133</v>
      </c>
      <c r="E1" s="1" t="s">
        <v>1134</v>
      </c>
      <c r="F1" s="1" t="s">
        <v>1135</v>
      </c>
      <c r="G1" s="1" t="s">
        <v>1136</v>
      </c>
      <c r="H1" s="1" t="s">
        <v>1137</v>
      </c>
    </row>
    <row r="2" customFormat="false" ht="12.75" hidden="false" customHeight="false" outlineLevel="0" collapsed="false">
      <c r="A2" s="4" t="s">
        <v>11</v>
      </c>
      <c r="B2" s="4" t="s">
        <v>298</v>
      </c>
      <c r="C2" s="4" t="s">
        <v>298</v>
      </c>
      <c r="D2" s="4" t="n">
        <v>2007</v>
      </c>
      <c r="E2" s="4" t="s">
        <v>1138</v>
      </c>
      <c r="F2" s="4" t="s">
        <v>1139</v>
      </c>
      <c r="G2" s="4" t="n">
        <v>84327</v>
      </c>
      <c r="H2" s="22" t="n">
        <v>16865.4</v>
      </c>
      <c r="I2" s="22"/>
      <c r="J2" s="22"/>
    </row>
    <row r="3" customFormat="false" ht="12.75" hidden="false" customHeight="false" outlineLevel="0" collapsed="false">
      <c r="A3" s="4" t="s">
        <v>11</v>
      </c>
      <c r="B3" s="4" t="s">
        <v>302</v>
      </c>
      <c r="C3" s="4" t="s">
        <v>302</v>
      </c>
      <c r="D3" s="4" t="n">
        <v>2007</v>
      </c>
      <c r="E3" s="4" t="s">
        <v>1140</v>
      </c>
      <c r="F3" s="4" t="s">
        <v>1141</v>
      </c>
      <c r="G3" s="4" t="n">
        <v>94111</v>
      </c>
      <c r="H3" s="22" t="n">
        <v>18822.2</v>
      </c>
      <c r="I3" s="22"/>
    </row>
    <row r="4" customFormat="false" ht="12.75" hidden="false" customHeight="false" outlineLevel="0" collapsed="false">
      <c r="A4" s="4" t="s">
        <v>11</v>
      </c>
      <c r="B4" s="4" t="s">
        <v>1142</v>
      </c>
      <c r="C4" s="4" t="s">
        <v>1142</v>
      </c>
      <c r="D4" s="4" t="n">
        <v>2007</v>
      </c>
      <c r="E4" s="4" t="s">
        <v>1143</v>
      </c>
      <c r="F4" s="4" t="s">
        <v>1144</v>
      </c>
      <c r="G4" s="4" t="n">
        <v>45610</v>
      </c>
      <c r="H4" s="22" t="n">
        <v>9122</v>
      </c>
      <c r="I4" s="22"/>
    </row>
    <row r="5" customFormat="false" ht="12.75" hidden="false" customHeight="false" outlineLevel="0" collapsed="false">
      <c r="A5" s="4" t="s">
        <v>11</v>
      </c>
      <c r="B5" s="4" t="s">
        <v>303</v>
      </c>
      <c r="C5" s="4" t="s">
        <v>303</v>
      </c>
      <c r="D5" s="4" t="n">
        <v>2007</v>
      </c>
      <c r="E5" s="4" t="s">
        <v>1145</v>
      </c>
      <c r="F5" s="4" t="s">
        <v>1146</v>
      </c>
      <c r="G5" s="4" t="n">
        <v>30255</v>
      </c>
      <c r="H5" s="22" t="n">
        <v>6051</v>
      </c>
      <c r="I5" s="22"/>
    </row>
    <row r="6" customFormat="false" ht="12.75" hidden="false" customHeight="false" outlineLevel="0" collapsed="false">
      <c r="A6" s="4" t="s">
        <v>11</v>
      </c>
      <c r="B6" s="4" t="s">
        <v>306</v>
      </c>
      <c r="C6" s="4" t="s">
        <v>306</v>
      </c>
      <c r="D6" s="4" t="n">
        <v>2007</v>
      </c>
      <c r="E6" s="4" t="s">
        <v>1147</v>
      </c>
      <c r="F6" s="4" t="s">
        <v>1146</v>
      </c>
      <c r="G6" s="4" t="n">
        <v>8408</v>
      </c>
      <c r="H6" s="22" t="n">
        <v>1681.6</v>
      </c>
      <c r="I6" s="22"/>
    </row>
    <row r="7" customFormat="false" ht="12.75" hidden="false" customHeight="false" outlineLevel="0" collapsed="false">
      <c r="A7" s="4" t="s">
        <v>11</v>
      </c>
      <c r="B7" s="4" t="s">
        <v>308</v>
      </c>
      <c r="C7" s="4" t="s">
        <v>308</v>
      </c>
      <c r="D7" s="4" t="n">
        <v>2007</v>
      </c>
      <c r="E7" s="4" t="s">
        <v>1148</v>
      </c>
      <c r="F7" s="4" t="s">
        <v>1149</v>
      </c>
      <c r="G7" s="4" t="n">
        <v>92599</v>
      </c>
      <c r="H7" s="22" t="n">
        <v>18519.8</v>
      </c>
      <c r="I7" s="22"/>
    </row>
    <row r="8" customFormat="false" ht="12.75" hidden="false" customHeight="false" outlineLevel="0" collapsed="false">
      <c r="A8" s="4" t="s">
        <v>11</v>
      </c>
      <c r="B8" s="4" t="s">
        <v>1150</v>
      </c>
      <c r="C8" s="4" t="s">
        <v>1150</v>
      </c>
      <c r="D8" s="4" t="n">
        <v>2007</v>
      </c>
      <c r="E8" s="4" t="s">
        <v>1151</v>
      </c>
      <c r="F8" s="4" t="s">
        <v>1152</v>
      </c>
      <c r="G8" s="4" t="n">
        <v>50247</v>
      </c>
      <c r="H8" s="22" t="n">
        <v>10049.4</v>
      </c>
      <c r="I8" s="22"/>
    </row>
    <row r="9" customFormat="false" ht="12.75" hidden="false" customHeight="false" outlineLevel="0" collapsed="false">
      <c r="A9" s="4" t="s">
        <v>11</v>
      </c>
      <c r="B9" s="4" t="s">
        <v>311</v>
      </c>
      <c r="C9" s="4" t="s">
        <v>311</v>
      </c>
      <c r="D9" s="4" t="n">
        <v>2007</v>
      </c>
      <c r="E9" s="4" t="s">
        <v>1153</v>
      </c>
      <c r="F9" s="4" t="s">
        <v>1154</v>
      </c>
      <c r="G9" s="4" t="n">
        <v>60539</v>
      </c>
      <c r="H9" s="22" t="n">
        <v>12107.8</v>
      </c>
      <c r="I9" s="22"/>
    </row>
    <row r="10" customFormat="false" ht="12.75" hidden="false" customHeight="false" outlineLevel="0" collapsed="false">
      <c r="A10" s="4" t="s">
        <v>11</v>
      </c>
      <c r="B10" s="4" t="s">
        <v>1155</v>
      </c>
      <c r="C10" s="4" t="s">
        <v>1155</v>
      </c>
      <c r="D10" s="4" t="n">
        <v>2007</v>
      </c>
      <c r="E10" s="4" t="s">
        <v>1156</v>
      </c>
      <c r="F10" s="4" t="s">
        <v>1144</v>
      </c>
      <c r="G10" s="4" t="n">
        <v>13028</v>
      </c>
      <c r="H10" s="22" t="n">
        <v>2605.6</v>
      </c>
      <c r="I10" s="22"/>
    </row>
    <row r="11" customFormat="false" ht="12.75" hidden="false" customHeight="false" outlineLevel="0" collapsed="false">
      <c r="A11" s="4" t="s">
        <v>11</v>
      </c>
      <c r="B11" s="4" t="s">
        <v>1157</v>
      </c>
      <c r="C11" s="4" t="s">
        <v>1157</v>
      </c>
      <c r="D11" s="4" t="n">
        <v>2007</v>
      </c>
      <c r="E11" s="4" t="s">
        <v>1158</v>
      </c>
      <c r="F11" s="4" t="s">
        <v>1152</v>
      </c>
      <c r="G11" s="4" t="n">
        <v>9560</v>
      </c>
      <c r="H11" s="22" t="n">
        <v>1912</v>
      </c>
      <c r="I11" s="22"/>
    </row>
    <row r="12" customFormat="false" ht="12.75" hidden="false" customHeight="false" outlineLevel="0" collapsed="false">
      <c r="A12" s="4" t="s">
        <v>11</v>
      </c>
      <c r="B12" s="4" t="s">
        <v>1159</v>
      </c>
      <c r="C12" s="4" t="s">
        <v>1159</v>
      </c>
      <c r="D12" s="4" t="n">
        <v>2007</v>
      </c>
      <c r="E12" s="4" t="s">
        <v>1160</v>
      </c>
      <c r="F12" s="4" t="s">
        <v>1161</v>
      </c>
      <c r="G12" s="4" t="n">
        <v>5452</v>
      </c>
      <c r="H12" s="22" t="n">
        <v>1090.4</v>
      </c>
      <c r="I12" s="22"/>
    </row>
    <row r="13" customFormat="false" ht="12.75" hidden="false" customHeight="false" outlineLevel="0" collapsed="false">
      <c r="A13" s="4" t="s">
        <v>11</v>
      </c>
      <c r="B13" s="4" t="s">
        <v>313</v>
      </c>
      <c r="C13" s="4" t="s">
        <v>313</v>
      </c>
      <c r="D13" s="4" t="n">
        <v>2007</v>
      </c>
      <c r="E13" s="4" t="s">
        <v>1162</v>
      </c>
      <c r="F13" s="4" t="s">
        <v>1144</v>
      </c>
      <c r="G13" s="4" t="n">
        <v>10626</v>
      </c>
      <c r="H13" s="22" t="n">
        <v>2125.2</v>
      </c>
      <c r="I13" s="22"/>
    </row>
    <row r="14" customFormat="false" ht="12.75" hidden="false" customHeight="false" outlineLevel="0" collapsed="false">
      <c r="A14" s="4" t="s">
        <v>11</v>
      </c>
      <c r="B14" s="4" t="s">
        <v>1163</v>
      </c>
      <c r="C14" s="4" t="s">
        <v>1163</v>
      </c>
      <c r="D14" s="4" t="n">
        <v>2007</v>
      </c>
      <c r="E14" s="4" t="s">
        <v>1164</v>
      </c>
      <c r="F14" s="4" t="s">
        <v>1165</v>
      </c>
      <c r="G14" s="4" t="n">
        <v>6408</v>
      </c>
      <c r="H14" s="22" t="n">
        <v>1281.6</v>
      </c>
      <c r="I14" s="22"/>
    </row>
    <row r="15" customFormat="false" ht="12.75" hidden="false" customHeight="false" outlineLevel="0" collapsed="false">
      <c r="A15" s="4" t="s">
        <v>11</v>
      </c>
      <c r="B15" s="4" t="s">
        <v>316</v>
      </c>
      <c r="C15" s="4" t="s">
        <v>316</v>
      </c>
      <c r="D15" s="4" t="n">
        <v>2007</v>
      </c>
      <c r="E15" s="4" t="s">
        <v>1166</v>
      </c>
      <c r="F15" s="4" t="s">
        <v>1167</v>
      </c>
      <c r="G15" s="4" t="n">
        <v>83915</v>
      </c>
      <c r="H15" s="22" t="n">
        <v>16783</v>
      </c>
      <c r="I15" s="22"/>
    </row>
    <row r="16" customFormat="false" ht="12.75" hidden="false" customHeight="false" outlineLevel="0" collapsed="false">
      <c r="A16" s="4" t="s">
        <v>11</v>
      </c>
      <c r="B16" s="4" t="s">
        <v>1168</v>
      </c>
      <c r="C16" s="4" t="s">
        <v>1168</v>
      </c>
      <c r="D16" s="4" t="n">
        <v>2007</v>
      </c>
      <c r="E16" s="4" t="s">
        <v>1169</v>
      </c>
      <c r="F16" s="4" t="s">
        <v>1144</v>
      </c>
      <c r="G16" s="4" t="n">
        <v>64997</v>
      </c>
      <c r="H16" s="22" t="n">
        <v>12999.4</v>
      </c>
      <c r="I16" s="22"/>
    </row>
    <row r="17" customFormat="false" ht="12.75" hidden="false" customHeight="false" outlineLevel="0" collapsed="false">
      <c r="A17" s="4" t="s">
        <v>11</v>
      </c>
      <c r="B17" s="4" t="s">
        <v>317</v>
      </c>
      <c r="C17" s="4" t="s">
        <v>317</v>
      </c>
      <c r="D17" s="4" t="n">
        <v>2007</v>
      </c>
      <c r="E17" s="4" t="s">
        <v>1170</v>
      </c>
      <c r="F17" s="4" t="s">
        <v>1144</v>
      </c>
      <c r="G17" s="4" t="n">
        <v>43138</v>
      </c>
      <c r="H17" s="22" t="n">
        <v>8627.6</v>
      </c>
      <c r="I17" s="22"/>
    </row>
    <row r="18" customFormat="false" ht="12.75" hidden="false" customHeight="false" outlineLevel="0" collapsed="false">
      <c r="A18" s="4" t="s">
        <v>11</v>
      </c>
      <c r="B18" s="4" t="s">
        <v>318</v>
      </c>
      <c r="C18" s="4" t="s">
        <v>318</v>
      </c>
      <c r="D18" s="4" t="n">
        <v>2007</v>
      </c>
      <c r="E18" s="4" t="s">
        <v>1171</v>
      </c>
      <c r="F18" s="4" t="s">
        <v>1144</v>
      </c>
      <c r="G18" s="4" t="n">
        <v>56092</v>
      </c>
      <c r="H18" s="22" t="n">
        <v>11218.4</v>
      </c>
      <c r="I18" s="22"/>
    </row>
    <row r="19" customFormat="false" ht="12.75" hidden="false" customHeight="false" outlineLevel="0" collapsed="false">
      <c r="A19" s="4" t="s">
        <v>11</v>
      </c>
      <c r="B19" s="4" t="s">
        <v>319</v>
      </c>
      <c r="C19" s="4" t="s">
        <v>319</v>
      </c>
      <c r="D19" s="4" t="n">
        <v>2007</v>
      </c>
      <c r="E19" s="4" t="s">
        <v>1172</v>
      </c>
      <c r="F19" s="4" t="s">
        <v>1144</v>
      </c>
      <c r="G19" s="4" t="n">
        <v>75099</v>
      </c>
      <c r="H19" s="22" t="n">
        <v>15019.8</v>
      </c>
      <c r="I19" s="22"/>
    </row>
    <row r="20" customFormat="false" ht="12.75" hidden="false" customHeight="false" outlineLevel="0" collapsed="false">
      <c r="A20" s="4" t="s">
        <v>11</v>
      </c>
      <c r="B20" s="4" t="s">
        <v>320</v>
      </c>
      <c r="C20" s="4" t="s">
        <v>320</v>
      </c>
      <c r="D20" s="4" t="n">
        <v>2007</v>
      </c>
      <c r="E20" s="4" t="s">
        <v>1173</v>
      </c>
      <c r="F20" s="4" t="s">
        <v>1165</v>
      </c>
      <c r="G20" s="4" t="n">
        <v>52002</v>
      </c>
      <c r="H20" s="22" t="n">
        <v>10400.4</v>
      </c>
      <c r="I20" s="22"/>
    </row>
    <row r="21" customFormat="false" ht="12.75" hidden="false" customHeight="false" outlineLevel="0" collapsed="false">
      <c r="A21" s="4" t="s">
        <v>11</v>
      </c>
      <c r="B21" s="4" t="s">
        <v>1174</v>
      </c>
      <c r="C21" s="4" t="s">
        <v>1174</v>
      </c>
      <c r="D21" s="4" t="n">
        <v>2007</v>
      </c>
      <c r="E21" s="4" t="s">
        <v>1175</v>
      </c>
      <c r="F21" s="4" t="s">
        <v>1176</v>
      </c>
      <c r="G21" s="4" t="n">
        <v>8535</v>
      </c>
      <c r="H21" s="22" t="n">
        <v>1707</v>
      </c>
      <c r="I21" s="22"/>
    </row>
    <row r="22" customFormat="false" ht="12.75" hidden="false" customHeight="false" outlineLevel="0" collapsed="false">
      <c r="A22" s="4" t="s">
        <v>11</v>
      </c>
      <c r="B22" s="4" t="s">
        <v>322</v>
      </c>
      <c r="C22" s="4" t="s">
        <v>322</v>
      </c>
      <c r="D22" s="4" t="n">
        <v>2007</v>
      </c>
      <c r="E22" s="4" t="s">
        <v>1177</v>
      </c>
      <c r="F22" s="4" t="s">
        <v>1178</v>
      </c>
      <c r="G22" s="4" t="n">
        <v>32016</v>
      </c>
      <c r="H22" s="22" t="n">
        <v>6403.2</v>
      </c>
      <c r="I22" s="22"/>
    </row>
    <row r="23" customFormat="false" ht="12.75" hidden="false" customHeight="false" outlineLevel="0" collapsed="false">
      <c r="A23" s="4" t="s">
        <v>11</v>
      </c>
      <c r="B23" s="4" t="s">
        <v>323</v>
      </c>
      <c r="C23" s="4" t="s">
        <v>323</v>
      </c>
      <c r="D23" s="4" t="n">
        <v>2007</v>
      </c>
      <c r="E23" s="4" t="s">
        <v>1179</v>
      </c>
      <c r="F23" s="4" t="s">
        <v>1161</v>
      </c>
      <c r="G23" s="4" t="n">
        <v>48131</v>
      </c>
      <c r="H23" s="22" t="n">
        <v>9626.2</v>
      </c>
      <c r="I23" s="22"/>
    </row>
    <row r="24" customFormat="false" ht="12.75" hidden="false" customHeight="false" outlineLevel="0" collapsed="false">
      <c r="A24" s="4" t="s">
        <v>11</v>
      </c>
      <c r="B24" s="4" t="s">
        <v>324</v>
      </c>
      <c r="C24" s="4" t="s">
        <v>324</v>
      </c>
      <c r="D24" s="4" t="n">
        <v>2007</v>
      </c>
      <c r="E24" s="4" t="s">
        <v>1180</v>
      </c>
      <c r="F24" s="4" t="s">
        <v>1181</v>
      </c>
      <c r="G24" s="4" t="n">
        <v>27376</v>
      </c>
      <c r="H24" s="22" t="n">
        <v>5475.2</v>
      </c>
      <c r="I24" s="22"/>
    </row>
    <row r="25" customFormat="false" ht="12.75" hidden="false" customHeight="false" outlineLevel="0" collapsed="false">
      <c r="A25" s="4" t="s">
        <v>11</v>
      </c>
      <c r="B25" s="4" t="s">
        <v>325</v>
      </c>
      <c r="C25" s="4" t="s">
        <v>325</v>
      </c>
      <c r="D25" s="4" t="n">
        <v>2007</v>
      </c>
      <c r="E25" s="4" t="s">
        <v>1182</v>
      </c>
      <c r="F25" s="4" t="s">
        <v>1152</v>
      </c>
      <c r="G25" s="4" t="n">
        <v>49157</v>
      </c>
      <c r="H25" s="22" t="n">
        <v>9831.4</v>
      </c>
      <c r="I25" s="22"/>
    </row>
    <row r="26" customFormat="false" ht="12.75" hidden="false" customHeight="false" outlineLevel="0" collapsed="false">
      <c r="A26" s="4" t="s">
        <v>11</v>
      </c>
      <c r="B26" s="4" t="s">
        <v>326</v>
      </c>
      <c r="C26" s="4" t="s">
        <v>326</v>
      </c>
      <c r="D26" s="4" t="n">
        <v>2007</v>
      </c>
      <c r="E26" s="4" t="s">
        <v>1183</v>
      </c>
      <c r="F26" s="4" t="s">
        <v>1154</v>
      </c>
      <c r="G26" s="4" t="n">
        <v>41552</v>
      </c>
      <c r="H26" s="22" t="n">
        <v>8310.4</v>
      </c>
      <c r="I26" s="22"/>
    </row>
    <row r="27" customFormat="false" ht="12.75" hidden="false" customHeight="false" outlineLevel="0" collapsed="false">
      <c r="A27" s="4" t="s">
        <v>11</v>
      </c>
      <c r="B27" s="4" t="s">
        <v>1184</v>
      </c>
      <c r="C27" s="4" t="s">
        <v>1184</v>
      </c>
      <c r="D27" s="4" t="n">
        <v>2007</v>
      </c>
      <c r="E27" s="4" t="s">
        <v>1185</v>
      </c>
      <c r="F27" s="4" t="s">
        <v>1154</v>
      </c>
      <c r="G27" s="4" t="n">
        <v>48994</v>
      </c>
      <c r="H27" s="22" t="n">
        <v>9798.8</v>
      </c>
      <c r="I27" s="22"/>
    </row>
    <row r="28" customFormat="false" ht="12.75" hidden="false" customHeight="false" outlineLevel="0" collapsed="false">
      <c r="A28" s="4" t="s">
        <v>11</v>
      </c>
      <c r="B28" s="4" t="s">
        <v>1186</v>
      </c>
      <c r="C28" s="4" t="s">
        <v>1186</v>
      </c>
      <c r="D28" s="4" t="n">
        <v>2007</v>
      </c>
      <c r="E28" s="4" t="s">
        <v>1187</v>
      </c>
      <c r="F28" s="4" t="s">
        <v>1188</v>
      </c>
      <c r="G28" s="4" t="n">
        <v>5089</v>
      </c>
      <c r="H28" s="22" t="n">
        <v>1017.8</v>
      </c>
      <c r="I28" s="22"/>
    </row>
    <row r="29" customFormat="false" ht="12.75" hidden="false" customHeight="false" outlineLevel="0" collapsed="false">
      <c r="A29" s="4" t="s">
        <v>11</v>
      </c>
      <c r="B29" s="4" t="s">
        <v>327</v>
      </c>
      <c r="C29" s="4" t="s">
        <v>327</v>
      </c>
      <c r="D29" s="4" t="n">
        <v>2007</v>
      </c>
      <c r="E29" s="4" t="s">
        <v>1189</v>
      </c>
      <c r="F29" s="4" t="s">
        <v>1190</v>
      </c>
      <c r="G29" s="4" t="n">
        <v>28663</v>
      </c>
      <c r="H29" s="22" t="n">
        <v>5732.6</v>
      </c>
      <c r="I29" s="22"/>
    </row>
    <row r="30" customFormat="false" ht="12.75" hidden="false" customHeight="false" outlineLevel="0" collapsed="false">
      <c r="A30" s="4" t="s">
        <v>11</v>
      </c>
      <c r="B30" s="4" t="s">
        <v>328</v>
      </c>
      <c r="C30" s="4" t="s">
        <v>328</v>
      </c>
      <c r="D30" s="4" t="n">
        <v>2007</v>
      </c>
      <c r="E30" s="4" t="s">
        <v>1191</v>
      </c>
      <c r="F30" s="4" t="s">
        <v>1192</v>
      </c>
      <c r="G30" s="4" t="n">
        <v>29076</v>
      </c>
      <c r="H30" s="22" t="n">
        <v>5815.2</v>
      </c>
      <c r="I30" s="22"/>
    </row>
    <row r="31" customFormat="false" ht="12.75" hidden="false" customHeight="false" outlineLevel="0" collapsed="false">
      <c r="A31" s="4" t="s">
        <v>11</v>
      </c>
      <c r="B31" s="4" t="s">
        <v>1193</v>
      </c>
      <c r="C31" s="4" t="s">
        <v>1193</v>
      </c>
      <c r="D31" s="4" t="n">
        <v>2007</v>
      </c>
      <c r="E31" s="4" t="s">
        <v>1194</v>
      </c>
      <c r="F31" s="4" t="s">
        <v>1195</v>
      </c>
      <c r="G31" s="4" t="n">
        <v>10532</v>
      </c>
      <c r="H31" s="22" t="n">
        <v>2106.4</v>
      </c>
      <c r="I31" s="22"/>
    </row>
    <row r="32" customFormat="false" ht="12.75" hidden="false" customHeight="false" outlineLevel="0" collapsed="false">
      <c r="A32" s="4" t="s">
        <v>11</v>
      </c>
      <c r="B32" s="4" t="s">
        <v>1196</v>
      </c>
      <c r="C32" s="4" t="s">
        <v>1196</v>
      </c>
      <c r="D32" s="4" t="n">
        <v>2007</v>
      </c>
      <c r="E32" s="4" t="s">
        <v>1197</v>
      </c>
      <c r="F32" s="4" t="s">
        <v>1188</v>
      </c>
      <c r="G32" s="4" t="n">
        <v>6731</v>
      </c>
      <c r="H32" s="22" t="n">
        <v>1346.2</v>
      </c>
      <c r="I32" s="22"/>
    </row>
    <row r="33" customFormat="false" ht="12.75" hidden="false" customHeight="false" outlineLevel="0" collapsed="false">
      <c r="A33" s="4" t="s">
        <v>11</v>
      </c>
      <c r="B33" s="4" t="s">
        <v>329</v>
      </c>
      <c r="C33" s="4" t="s">
        <v>329</v>
      </c>
      <c r="D33" s="4" t="n">
        <v>2007</v>
      </c>
      <c r="E33" s="4" t="s">
        <v>1198</v>
      </c>
      <c r="F33" s="4" t="s">
        <v>1199</v>
      </c>
      <c r="G33" s="4" t="n">
        <v>5540</v>
      </c>
      <c r="H33" s="22" t="n">
        <v>1108</v>
      </c>
      <c r="I33" s="22"/>
    </row>
    <row r="34" customFormat="false" ht="12.75" hidden="false" customHeight="false" outlineLevel="0" collapsed="false">
      <c r="A34" s="4" t="s">
        <v>11</v>
      </c>
      <c r="B34" s="4" t="s">
        <v>330</v>
      </c>
      <c r="C34" s="4" t="s">
        <v>330</v>
      </c>
      <c r="D34" s="4" t="n">
        <v>2007</v>
      </c>
      <c r="E34" s="4" t="s">
        <v>1200</v>
      </c>
      <c r="F34" s="4" t="s">
        <v>1201</v>
      </c>
      <c r="G34" s="4" t="n">
        <v>11553</v>
      </c>
      <c r="H34" s="22" t="n">
        <v>2310.6</v>
      </c>
      <c r="I34" s="22"/>
    </row>
    <row r="35" customFormat="false" ht="12.75" hidden="false" customHeight="false" outlineLevel="0" collapsed="false">
      <c r="A35" s="4" t="s">
        <v>11</v>
      </c>
      <c r="B35" s="4" t="s">
        <v>1202</v>
      </c>
      <c r="C35" s="4" t="s">
        <v>1202</v>
      </c>
      <c r="D35" s="4" t="n">
        <v>2007</v>
      </c>
      <c r="E35" s="4" t="s">
        <v>1203</v>
      </c>
      <c r="F35" s="4" t="s">
        <v>1190</v>
      </c>
      <c r="G35" s="4" t="n">
        <v>5454</v>
      </c>
      <c r="H35" s="22" t="n">
        <v>1090.8</v>
      </c>
      <c r="I35" s="22"/>
    </row>
    <row r="36" customFormat="false" ht="12.75" hidden="false" customHeight="false" outlineLevel="0" collapsed="false">
      <c r="A36" s="4" t="s">
        <v>11</v>
      </c>
      <c r="B36" s="4" t="s">
        <v>331</v>
      </c>
      <c r="C36" s="4" t="s">
        <v>331</v>
      </c>
      <c r="D36" s="4" t="n">
        <v>2007</v>
      </c>
      <c r="E36" s="4" t="s">
        <v>1204</v>
      </c>
      <c r="F36" s="4" t="s">
        <v>1205</v>
      </c>
      <c r="G36" s="4" t="n">
        <v>26637</v>
      </c>
      <c r="H36" s="22" t="n">
        <v>5327.4</v>
      </c>
      <c r="I36" s="22"/>
    </row>
    <row r="37" customFormat="false" ht="12.75" hidden="false" customHeight="false" outlineLevel="0" collapsed="false">
      <c r="A37" s="4" t="s">
        <v>11</v>
      </c>
      <c r="B37" s="4" t="s">
        <v>332</v>
      </c>
      <c r="C37" s="4" t="s">
        <v>332</v>
      </c>
      <c r="D37" s="4" t="n">
        <v>2007</v>
      </c>
      <c r="E37" s="4" t="s">
        <v>1206</v>
      </c>
      <c r="F37" s="4" t="s">
        <v>1207</v>
      </c>
      <c r="G37" s="4" t="n">
        <v>68427</v>
      </c>
      <c r="H37" s="22" t="n">
        <v>13685.4</v>
      </c>
      <c r="I37" s="22"/>
    </row>
    <row r="38" customFormat="false" ht="12.75" hidden="false" customHeight="false" outlineLevel="0" collapsed="false">
      <c r="A38" s="4" t="s">
        <v>11</v>
      </c>
      <c r="B38" s="4" t="s">
        <v>333</v>
      </c>
      <c r="C38" s="4" t="s">
        <v>333</v>
      </c>
      <c r="D38" s="4" t="n">
        <v>2007</v>
      </c>
      <c r="E38" s="4" t="s">
        <v>1208</v>
      </c>
      <c r="F38" s="4" t="s">
        <v>1209</v>
      </c>
      <c r="G38" s="4" t="n">
        <v>11671</v>
      </c>
      <c r="H38" s="22" t="n">
        <v>2334.2</v>
      </c>
      <c r="I38" s="22"/>
    </row>
    <row r="39" customFormat="false" ht="12.75" hidden="false" customHeight="false" outlineLevel="0" collapsed="false">
      <c r="A39" s="4" t="s">
        <v>11</v>
      </c>
      <c r="B39" s="4" t="s">
        <v>334</v>
      </c>
      <c r="C39" s="4" t="s">
        <v>334</v>
      </c>
      <c r="D39" s="4" t="n">
        <v>2007</v>
      </c>
      <c r="E39" s="4" t="s">
        <v>1210</v>
      </c>
      <c r="F39" s="4" t="s">
        <v>1199</v>
      </c>
      <c r="G39" s="4" t="n">
        <v>12632</v>
      </c>
      <c r="H39" s="22" t="n">
        <v>2526.4</v>
      </c>
      <c r="I39" s="22"/>
    </row>
    <row r="40" customFormat="false" ht="12.75" hidden="false" customHeight="false" outlineLevel="0" collapsed="false">
      <c r="A40" s="4" t="s">
        <v>11</v>
      </c>
      <c r="B40" s="4" t="s">
        <v>335</v>
      </c>
      <c r="C40" s="4" t="s">
        <v>335</v>
      </c>
      <c r="D40" s="4" t="n">
        <v>2007</v>
      </c>
      <c r="E40" s="4" t="s">
        <v>1211</v>
      </c>
      <c r="F40" s="4" t="s">
        <v>1212</v>
      </c>
      <c r="G40" s="4" t="n">
        <v>13655</v>
      </c>
      <c r="H40" s="22" t="n">
        <v>2731</v>
      </c>
      <c r="I40" s="22"/>
    </row>
    <row r="41" customFormat="false" ht="12.75" hidden="false" customHeight="false" outlineLevel="0" collapsed="false">
      <c r="A41" s="4" t="s">
        <v>11</v>
      </c>
      <c r="B41" s="4" t="s">
        <v>336</v>
      </c>
      <c r="C41" s="4" t="s">
        <v>336</v>
      </c>
      <c r="D41" s="4" t="n">
        <v>2007</v>
      </c>
      <c r="E41" s="4" t="s">
        <v>1213</v>
      </c>
      <c r="F41" s="4" t="s">
        <v>1214</v>
      </c>
      <c r="G41" s="4" t="n">
        <v>32874</v>
      </c>
      <c r="H41" s="22" t="n">
        <v>6574.8</v>
      </c>
      <c r="I41" s="22"/>
    </row>
    <row r="42" customFormat="false" ht="12.75" hidden="false" customHeight="false" outlineLevel="0" collapsed="false">
      <c r="A42" s="4" t="s">
        <v>11</v>
      </c>
      <c r="B42" s="4" t="s">
        <v>337</v>
      </c>
      <c r="C42" s="4" t="s">
        <v>337</v>
      </c>
      <c r="D42" s="4" t="n">
        <v>2007</v>
      </c>
      <c r="E42" s="4" t="s">
        <v>1215</v>
      </c>
      <c r="F42" s="4" t="s">
        <v>1216</v>
      </c>
      <c r="G42" s="4" t="n">
        <v>10186</v>
      </c>
      <c r="H42" s="22" t="n">
        <v>2037.2</v>
      </c>
      <c r="I42" s="22"/>
    </row>
    <row r="43" customFormat="false" ht="12.75" hidden="false" customHeight="false" outlineLevel="0" collapsed="false">
      <c r="A43" s="4" t="s">
        <v>11</v>
      </c>
      <c r="B43" s="4" t="s">
        <v>338</v>
      </c>
      <c r="C43" s="4" t="s">
        <v>338</v>
      </c>
      <c r="D43" s="4" t="n">
        <v>2007</v>
      </c>
      <c r="E43" s="4" t="s">
        <v>1217</v>
      </c>
      <c r="F43" s="4" t="s">
        <v>1188</v>
      </c>
      <c r="G43" s="4" t="n">
        <v>12304</v>
      </c>
      <c r="H43" s="22" t="n">
        <v>2460.8</v>
      </c>
      <c r="I43" s="22"/>
    </row>
    <row r="44" customFormat="false" ht="12.75" hidden="false" customHeight="false" outlineLevel="0" collapsed="false">
      <c r="A44" s="4" t="s">
        <v>11</v>
      </c>
      <c r="B44" s="4" t="s">
        <v>339</v>
      </c>
      <c r="C44" s="4" t="s">
        <v>339</v>
      </c>
      <c r="D44" s="4" t="n">
        <v>2007</v>
      </c>
      <c r="E44" s="4" t="s">
        <v>1218</v>
      </c>
      <c r="F44" s="4" t="s">
        <v>1219</v>
      </c>
      <c r="G44" s="4" t="n">
        <v>55677</v>
      </c>
      <c r="H44" s="22" t="n">
        <v>11135.4</v>
      </c>
      <c r="I44" s="22"/>
    </row>
    <row r="45" customFormat="false" ht="12.75" hidden="false" customHeight="false" outlineLevel="0" collapsed="false">
      <c r="A45" s="4" t="s">
        <v>11</v>
      </c>
      <c r="B45" s="4" t="s">
        <v>340</v>
      </c>
      <c r="C45" s="4" t="s">
        <v>340</v>
      </c>
      <c r="D45" s="4" t="n">
        <v>2007</v>
      </c>
      <c r="E45" s="4" t="s">
        <v>1220</v>
      </c>
      <c r="F45" s="4" t="s">
        <v>1221</v>
      </c>
      <c r="G45" s="4" t="n">
        <v>71089</v>
      </c>
      <c r="H45" s="22" t="n">
        <v>14217.8</v>
      </c>
      <c r="I45" s="22"/>
    </row>
    <row r="46" customFormat="false" ht="12.75" hidden="false" customHeight="false" outlineLevel="0" collapsed="false">
      <c r="A46" s="4" t="s">
        <v>11</v>
      </c>
      <c r="B46" s="4" t="s">
        <v>341</v>
      </c>
      <c r="C46" s="4" t="s">
        <v>341</v>
      </c>
      <c r="D46" s="4" t="n">
        <v>2007</v>
      </c>
      <c r="E46" s="4" t="s">
        <v>1222</v>
      </c>
      <c r="F46" s="4" t="s">
        <v>1223</v>
      </c>
      <c r="G46" s="4" t="n">
        <v>9426</v>
      </c>
      <c r="H46" s="22" t="n">
        <v>1885.2</v>
      </c>
      <c r="I46" s="22"/>
    </row>
    <row r="47" customFormat="false" ht="12.75" hidden="false" customHeight="false" outlineLevel="0" collapsed="false">
      <c r="A47" s="4" t="s">
        <v>11</v>
      </c>
      <c r="B47" s="4" t="s">
        <v>1224</v>
      </c>
      <c r="C47" s="4" t="s">
        <v>1224</v>
      </c>
      <c r="D47" s="4" t="n">
        <v>2007</v>
      </c>
      <c r="E47" s="4" t="s">
        <v>1225</v>
      </c>
      <c r="F47" s="4" t="s">
        <v>1226</v>
      </c>
      <c r="G47" s="4" t="n">
        <v>37115</v>
      </c>
      <c r="H47" s="22" t="n">
        <v>7423</v>
      </c>
      <c r="I47" s="22"/>
    </row>
    <row r="48" customFormat="false" ht="12.75" hidden="false" customHeight="false" outlineLevel="0" collapsed="false">
      <c r="A48" s="4" t="s">
        <v>11</v>
      </c>
      <c r="B48" s="4" t="s">
        <v>1227</v>
      </c>
      <c r="C48" s="4" t="s">
        <v>1227</v>
      </c>
      <c r="D48" s="4" t="n">
        <v>2007</v>
      </c>
      <c r="E48" s="4" t="s">
        <v>1228</v>
      </c>
      <c r="F48" s="4" t="s">
        <v>1229</v>
      </c>
      <c r="G48" s="4" t="n">
        <v>79693</v>
      </c>
      <c r="H48" s="22" t="n">
        <v>15938.6</v>
      </c>
      <c r="I48" s="22"/>
    </row>
    <row r="49" customFormat="false" ht="12.75" hidden="false" customHeight="false" outlineLevel="0" collapsed="false">
      <c r="A49" s="4" t="s">
        <v>11</v>
      </c>
      <c r="B49" s="4" t="s">
        <v>342</v>
      </c>
      <c r="C49" s="4" t="s">
        <v>342</v>
      </c>
      <c r="D49" s="4" t="n">
        <v>2007</v>
      </c>
      <c r="E49" s="4" t="s">
        <v>1230</v>
      </c>
      <c r="F49" s="4" t="s">
        <v>1223</v>
      </c>
      <c r="G49" s="4" t="n">
        <v>31980</v>
      </c>
      <c r="H49" s="22" t="n">
        <v>6396</v>
      </c>
      <c r="I49" s="22"/>
    </row>
    <row r="50" customFormat="false" ht="12.75" hidden="false" customHeight="false" outlineLevel="0" collapsed="false">
      <c r="A50" s="4" t="s">
        <v>11</v>
      </c>
      <c r="B50" s="4" t="s">
        <v>343</v>
      </c>
      <c r="D50" s="4" t="n">
        <v>2007</v>
      </c>
      <c r="E50" s="4" t="s">
        <v>1231</v>
      </c>
      <c r="F50" s="4" t="s">
        <v>1223</v>
      </c>
      <c r="G50" s="4" t="n">
        <v>5032</v>
      </c>
      <c r="H50" s="22" t="n">
        <v>1006.4</v>
      </c>
      <c r="I50" s="22"/>
    </row>
    <row r="51" customFormat="false" ht="12.75" hidden="false" customHeight="false" outlineLevel="0" collapsed="false">
      <c r="A51" s="4" t="s">
        <v>11</v>
      </c>
      <c r="B51" s="4" t="s">
        <v>1232</v>
      </c>
      <c r="C51" s="4" t="s">
        <v>1232</v>
      </c>
      <c r="D51" s="4" t="n">
        <v>2007</v>
      </c>
      <c r="E51" s="4" t="s">
        <v>1233</v>
      </c>
      <c r="F51" s="4" t="s">
        <v>1234</v>
      </c>
      <c r="G51" s="4" t="n">
        <v>8822</v>
      </c>
      <c r="H51" s="22" t="n">
        <v>1764.4</v>
      </c>
      <c r="I51" s="22"/>
    </row>
    <row r="52" customFormat="false" ht="12.75" hidden="false" customHeight="false" outlineLevel="0" collapsed="false">
      <c r="A52" s="4" t="s">
        <v>11</v>
      </c>
      <c r="B52" s="4" t="s">
        <v>344</v>
      </c>
      <c r="C52" s="4" t="s">
        <v>344</v>
      </c>
      <c r="D52" s="4" t="n">
        <v>2007</v>
      </c>
      <c r="E52" s="4" t="s">
        <v>1235</v>
      </c>
      <c r="F52" s="4" t="s">
        <v>1236</v>
      </c>
      <c r="G52" s="4" t="n">
        <v>32763</v>
      </c>
      <c r="H52" s="22" t="n">
        <v>6552.6</v>
      </c>
      <c r="I52" s="22"/>
    </row>
    <row r="53" customFormat="false" ht="12.75" hidden="false" customHeight="false" outlineLevel="0" collapsed="false">
      <c r="A53" s="4" t="s">
        <v>11</v>
      </c>
      <c r="B53" s="4" t="s">
        <v>345</v>
      </c>
      <c r="C53" s="4" t="s">
        <v>345</v>
      </c>
      <c r="D53" s="4" t="n">
        <v>2007</v>
      </c>
      <c r="E53" s="4" t="s">
        <v>1237</v>
      </c>
      <c r="F53" s="4" t="s">
        <v>1221</v>
      </c>
      <c r="G53" s="4" t="n">
        <v>41103</v>
      </c>
      <c r="H53" s="22" t="n">
        <v>8220.6</v>
      </c>
      <c r="I53" s="22"/>
    </row>
    <row r="54" customFormat="false" ht="12.75" hidden="false" customHeight="false" outlineLevel="0" collapsed="false">
      <c r="A54" s="4" t="s">
        <v>11</v>
      </c>
      <c r="B54" s="4" t="s">
        <v>346</v>
      </c>
      <c r="C54" s="4" t="s">
        <v>346</v>
      </c>
      <c r="D54" s="4" t="n">
        <v>2007</v>
      </c>
      <c r="E54" s="4" t="s">
        <v>1238</v>
      </c>
      <c r="F54" s="4" t="s">
        <v>1234</v>
      </c>
      <c r="G54" s="4" t="n">
        <v>7637</v>
      </c>
      <c r="H54" s="22" t="n">
        <v>1527.4</v>
      </c>
      <c r="I54" s="22"/>
    </row>
    <row r="55" customFormat="false" ht="12.75" hidden="false" customHeight="false" outlineLevel="0" collapsed="false">
      <c r="A55" s="4" t="s">
        <v>11</v>
      </c>
      <c r="B55" s="4" t="s">
        <v>347</v>
      </c>
      <c r="C55" s="4" t="s">
        <v>347</v>
      </c>
      <c r="D55" s="4" t="n">
        <v>2007</v>
      </c>
      <c r="E55" s="4" t="s">
        <v>1239</v>
      </c>
      <c r="F55" s="4" t="s">
        <v>1221</v>
      </c>
      <c r="G55" s="4" t="n">
        <v>72698</v>
      </c>
      <c r="H55" s="22" t="n">
        <v>14539.6</v>
      </c>
      <c r="I55" s="22"/>
    </row>
    <row r="56" customFormat="false" ht="12.75" hidden="false" customHeight="false" outlineLevel="0" collapsed="false">
      <c r="A56" s="4" t="s">
        <v>11</v>
      </c>
      <c r="B56" s="4" t="s">
        <v>348</v>
      </c>
      <c r="C56" s="4" t="s">
        <v>348</v>
      </c>
      <c r="D56" s="4" t="n">
        <v>2007</v>
      </c>
      <c r="E56" s="4" t="s">
        <v>1240</v>
      </c>
      <c r="F56" s="4" t="s">
        <v>1219</v>
      </c>
      <c r="G56" s="4" t="n">
        <v>83162</v>
      </c>
      <c r="H56" s="22" t="n">
        <v>16632.4</v>
      </c>
      <c r="I56" s="22"/>
    </row>
    <row r="57" customFormat="false" ht="12.75" hidden="false" customHeight="false" outlineLevel="0" collapsed="false">
      <c r="A57" s="4" t="s">
        <v>11</v>
      </c>
      <c r="B57" s="4" t="s">
        <v>349</v>
      </c>
      <c r="C57" s="4" t="s">
        <v>349</v>
      </c>
      <c r="D57" s="4" t="n">
        <v>2007</v>
      </c>
      <c r="E57" s="4" t="s">
        <v>1241</v>
      </c>
      <c r="F57" s="4" t="s">
        <v>1219</v>
      </c>
      <c r="G57" s="4" t="n">
        <v>57769</v>
      </c>
      <c r="H57" s="22" t="n">
        <v>11553.8</v>
      </c>
      <c r="I57" s="22"/>
    </row>
    <row r="58" customFormat="false" ht="12.75" hidden="false" customHeight="false" outlineLevel="0" collapsed="false">
      <c r="A58" s="4" t="s">
        <v>11</v>
      </c>
      <c r="B58" s="4" t="s">
        <v>1242</v>
      </c>
      <c r="C58" s="4" t="s">
        <v>1242</v>
      </c>
      <c r="D58" s="4" t="n">
        <v>2007</v>
      </c>
      <c r="E58" s="4" t="s">
        <v>1243</v>
      </c>
      <c r="F58" s="4" t="s">
        <v>1244</v>
      </c>
      <c r="G58" s="4" t="n">
        <v>23223</v>
      </c>
      <c r="H58" s="22" t="n">
        <v>4644.6</v>
      </c>
      <c r="I58" s="22"/>
    </row>
    <row r="59" customFormat="false" ht="12.75" hidden="false" customHeight="false" outlineLevel="0" collapsed="false">
      <c r="A59" s="4" t="s">
        <v>11</v>
      </c>
      <c r="B59" s="4" t="s">
        <v>350</v>
      </c>
      <c r="C59" s="4" t="s">
        <v>350</v>
      </c>
      <c r="D59" s="4" t="n">
        <v>2007</v>
      </c>
      <c r="E59" s="4" t="s">
        <v>1245</v>
      </c>
      <c r="F59" s="4" t="s">
        <v>1234</v>
      </c>
      <c r="G59" s="4" t="n">
        <v>19789</v>
      </c>
      <c r="H59" s="22" t="n">
        <v>3957.8</v>
      </c>
      <c r="I59" s="22"/>
    </row>
    <row r="60" customFormat="false" ht="12.75" hidden="false" customHeight="false" outlineLevel="0" collapsed="false">
      <c r="A60" s="4" t="s">
        <v>11</v>
      </c>
      <c r="B60" s="4" t="s">
        <v>1246</v>
      </c>
      <c r="C60" s="4" t="s">
        <v>1246</v>
      </c>
      <c r="D60" s="4" t="n">
        <v>2007</v>
      </c>
      <c r="E60" s="4" t="s">
        <v>1247</v>
      </c>
      <c r="F60" s="4" t="s">
        <v>1223</v>
      </c>
      <c r="G60" s="4" t="n">
        <v>9853</v>
      </c>
      <c r="H60" s="22" t="n">
        <v>1970.6</v>
      </c>
      <c r="I60" s="22"/>
    </row>
    <row r="61" customFormat="false" ht="12.75" hidden="false" customHeight="false" outlineLevel="0" collapsed="false">
      <c r="A61" s="4" t="s">
        <v>11</v>
      </c>
      <c r="B61" s="4" t="s">
        <v>351</v>
      </c>
      <c r="C61" s="4" t="s">
        <v>351</v>
      </c>
      <c r="D61" s="4" t="n">
        <v>2007</v>
      </c>
      <c r="E61" s="4" t="s">
        <v>1248</v>
      </c>
      <c r="F61" s="4" t="s">
        <v>1223</v>
      </c>
      <c r="G61" s="4" t="n">
        <v>6877</v>
      </c>
      <c r="H61" s="22" t="n">
        <v>1375.4</v>
      </c>
      <c r="I61" s="22"/>
    </row>
    <row r="62" customFormat="false" ht="12.75" hidden="false" customHeight="false" outlineLevel="0" collapsed="false">
      <c r="A62" s="4" t="s">
        <v>11</v>
      </c>
      <c r="B62" s="4" t="s">
        <v>1249</v>
      </c>
      <c r="C62" s="4" t="s">
        <v>1249</v>
      </c>
      <c r="D62" s="4" t="n">
        <v>2007</v>
      </c>
      <c r="E62" s="4" t="s">
        <v>1250</v>
      </c>
      <c r="F62" s="4" t="s">
        <v>1223</v>
      </c>
      <c r="G62" s="4" t="n">
        <v>12476</v>
      </c>
      <c r="H62" s="22" t="n">
        <v>2495.2</v>
      </c>
      <c r="I62" s="22"/>
    </row>
    <row r="63" customFormat="false" ht="12.75" hidden="false" customHeight="false" outlineLevel="0" collapsed="false">
      <c r="A63" s="4" t="s">
        <v>11</v>
      </c>
      <c r="B63" s="4" t="s">
        <v>1251</v>
      </c>
      <c r="C63" s="4" t="s">
        <v>1251</v>
      </c>
      <c r="D63" s="4" t="n">
        <v>2007</v>
      </c>
      <c r="E63" s="4" t="s">
        <v>1252</v>
      </c>
      <c r="F63" s="4" t="s">
        <v>1234</v>
      </c>
      <c r="G63" s="4" t="n">
        <v>11235</v>
      </c>
      <c r="H63" s="22" t="n">
        <v>2247</v>
      </c>
      <c r="I63" s="22"/>
    </row>
    <row r="64" customFormat="false" ht="12.75" hidden="false" customHeight="false" outlineLevel="0" collapsed="false">
      <c r="A64" s="4" t="s">
        <v>11</v>
      </c>
      <c r="B64" s="4" t="s">
        <v>352</v>
      </c>
      <c r="C64" s="4" t="s">
        <v>352</v>
      </c>
      <c r="D64" s="4" t="n">
        <v>2007</v>
      </c>
      <c r="E64" s="4" t="s">
        <v>1253</v>
      </c>
      <c r="F64" s="4" t="s">
        <v>1254</v>
      </c>
      <c r="G64" s="4" t="n">
        <v>75205</v>
      </c>
      <c r="H64" s="22" t="n">
        <v>15041</v>
      </c>
      <c r="I64" s="22"/>
    </row>
    <row r="65" customFormat="false" ht="12.75" hidden="false" customHeight="false" outlineLevel="0" collapsed="false">
      <c r="A65" s="4" t="s">
        <v>11</v>
      </c>
      <c r="B65" s="4" t="s">
        <v>354</v>
      </c>
      <c r="C65" s="4" t="s">
        <v>354</v>
      </c>
      <c r="D65" s="4" t="n">
        <v>2007</v>
      </c>
      <c r="E65" s="4" t="s">
        <v>1255</v>
      </c>
      <c r="F65" s="4" t="s">
        <v>1219</v>
      </c>
      <c r="G65" s="4" t="n">
        <v>50119</v>
      </c>
      <c r="H65" s="22" t="n">
        <v>10023.8</v>
      </c>
      <c r="I65" s="22"/>
    </row>
    <row r="66" customFormat="false" ht="12.75" hidden="false" customHeight="false" outlineLevel="0" collapsed="false">
      <c r="A66" s="4" t="s">
        <v>11</v>
      </c>
      <c r="B66" s="4" t="s">
        <v>1256</v>
      </c>
      <c r="C66" s="4" t="s">
        <v>1256</v>
      </c>
      <c r="D66" s="4" t="n">
        <v>2007</v>
      </c>
      <c r="E66" s="4" t="s">
        <v>1257</v>
      </c>
      <c r="F66" s="4" t="s">
        <v>1229</v>
      </c>
      <c r="G66" s="4" t="n">
        <v>39962</v>
      </c>
      <c r="H66" s="22" t="n">
        <v>7992.4</v>
      </c>
      <c r="I66" s="22"/>
    </row>
    <row r="67" customFormat="false" ht="12.75" hidden="false" customHeight="false" outlineLevel="0" collapsed="false">
      <c r="A67" s="4" t="s">
        <v>11</v>
      </c>
      <c r="B67" s="4" t="s">
        <v>355</v>
      </c>
      <c r="C67" s="4" t="s">
        <v>355</v>
      </c>
      <c r="D67" s="4" t="n">
        <v>2007</v>
      </c>
      <c r="E67" s="4" t="s">
        <v>1258</v>
      </c>
      <c r="F67" s="4" t="s">
        <v>1223</v>
      </c>
      <c r="G67" s="4" t="n">
        <v>14179</v>
      </c>
      <c r="H67" s="22" t="n">
        <v>2835.8</v>
      </c>
      <c r="I67" s="22"/>
    </row>
    <row r="68" customFormat="false" ht="12.75" hidden="false" customHeight="false" outlineLevel="0" collapsed="false">
      <c r="A68" s="4" t="s">
        <v>11</v>
      </c>
      <c r="B68" s="4" t="s">
        <v>356</v>
      </c>
      <c r="C68" s="4" t="s">
        <v>356</v>
      </c>
      <c r="D68" s="4" t="n">
        <v>2007</v>
      </c>
      <c r="E68" s="4" t="s">
        <v>1259</v>
      </c>
      <c r="F68" s="4" t="s">
        <v>1234</v>
      </c>
      <c r="G68" s="4" t="n">
        <v>17218</v>
      </c>
      <c r="H68" s="22" t="n">
        <v>3443.6</v>
      </c>
      <c r="I68" s="22"/>
    </row>
    <row r="69" customFormat="false" ht="12.75" hidden="false" customHeight="false" outlineLevel="0" collapsed="false">
      <c r="A69" s="4" t="s">
        <v>11</v>
      </c>
      <c r="B69" s="4" t="s">
        <v>358</v>
      </c>
      <c r="C69" s="4" t="s">
        <v>358</v>
      </c>
      <c r="D69" s="4" t="n">
        <v>2007</v>
      </c>
      <c r="E69" s="4" t="s">
        <v>1260</v>
      </c>
      <c r="F69" s="4" t="s">
        <v>1234</v>
      </c>
      <c r="G69" s="4" t="n">
        <v>23940</v>
      </c>
      <c r="H69" s="22" t="n">
        <v>4788</v>
      </c>
      <c r="I69" s="22"/>
    </row>
    <row r="70" customFormat="false" ht="12.75" hidden="false" customHeight="false" outlineLevel="0" collapsed="false">
      <c r="A70" s="4" t="s">
        <v>11</v>
      </c>
      <c r="B70" s="4" t="s">
        <v>359</v>
      </c>
      <c r="C70" s="4" t="s">
        <v>359</v>
      </c>
      <c r="D70" s="4" t="n">
        <v>2007</v>
      </c>
      <c r="E70" s="4" t="s">
        <v>1261</v>
      </c>
      <c r="F70" s="4" t="s">
        <v>1262</v>
      </c>
      <c r="G70" s="4" t="n">
        <v>68488</v>
      </c>
      <c r="H70" s="22" t="n">
        <v>13697.6</v>
      </c>
      <c r="I70" s="22"/>
    </row>
    <row r="71" customFormat="false" ht="12.75" hidden="false" customHeight="false" outlineLevel="0" collapsed="false">
      <c r="A71" s="4" t="s">
        <v>11</v>
      </c>
      <c r="B71" s="4" t="s">
        <v>1263</v>
      </c>
      <c r="C71" s="4" t="s">
        <v>1263</v>
      </c>
      <c r="D71" s="4" t="n">
        <v>2007</v>
      </c>
      <c r="E71" s="4" t="s">
        <v>1264</v>
      </c>
      <c r="F71" s="4" t="s">
        <v>1223</v>
      </c>
      <c r="G71" s="4" t="n">
        <v>25784</v>
      </c>
      <c r="H71" s="22" t="n">
        <v>5156.8</v>
      </c>
      <c r="I71" s="22"/>
    </row>
    <row r="72" customFormat="false" ht="12.75" hidden="false" customHeight="false" outlineLevel="0" collapsed="false">
      <c r="A72" s="4" t="s">
        <v>11</v>
      </c>
      <c r="B72" s="4" t="s">
        <v>1265</v>
      </c>
      <c r="C72" s="4" t="s">
        <v>1265</v>
      </c>
      <c r="D72" s="4" t="n">
        <v>2007</v>
      </c>
      <c r="E72" s="4" t="s">
        <v>1266</v>
      </c>
      <c r="F72" s="4" t="s">
        <v>1267</v>
      </c>
      <c r="G72" s="4" t="n">
        <v>10922</v>
      </c>
      <c r="H72" s="22" t="n">
        <v>2184.4</v>
      </c>
      <c r="I72" s="22"/>
    </row>
    <row r="73" customFormat="false" ht="12.75" hidden="false" customHeight="false" outlineLevel="0" collapsed="false">
      <c r="A73" s="4" t="s">
        <v>11</v>
      </c>
      <c r="B73" s="4" t="s">
        <v>360</v>
      </c>
      <c r="C73" s="4" t="s">
        <v>360</v>
      </c>
      <c r="D73" s="4" t="n">
        <v>2007</v>
      </c>
      <c r="E73" s="4" t="s">
        <v>1268</v>
      </c>
      <c r="F73" s="4" t="s">
        <v>1269</v>
      </c>
      <c r="G73" s="4" t="n">
        <v>40534</v>
      </c>
      <c r="H73" s="22" t="n">
        <v>8106.8</v>
      </c>
      <c r="I73" s="22"/>
    </row>
    <row r="74" customFormat="false" ht="12.75" hidden="false" customHeight="false" outlineLevel="0" collapsed="false">
      <c r="A74" s="4" t="s">
        <v>11</v>
      </c>
      <c r="B74" s="4" t="s">
        <v>1270</v>
      </c>
      <c r="C74" s="4" t="s">
        <v>1270</v>
      </c>
      <c r="D74" s="4" t="n">
        <v>2007</v>
      </c>
      <c r="E74" s="4" t="s">
        <v>1271</v>
      </c>
      <c r="F74" s="4" t="s">
        <v>1272</v>
      </c>
      <c r="G74" s="4" t="n">
        <v>20800</v>
      </c>
      <c r="H74" s="22" t="n">
        <v>4160</v>
      </c>
      <c r="I74" s="22"/>
    </row>
    <row r="75" customFormat="false" ht="12.75" hidden="false" customHeight="false" outlineLevel="0" collapsed="false">
      <c r="A75" s="4" t="s">
        <v>11</v>
      </c>
      <c r="B75" s="4" t="s">
        <v>361</v>
      </c>
      <c r="C75" s="4" t="s">
        <v>361</v>
      </c>
      <c r="D75" s="4" t="n">
        <v>2007</v>
      </c>
      <c r="E75" s="4" t="s">
        <v>1273</v>
      </c>
      <c r="F75" s="4" t="s">
        <v>1274</v>
      </c>
      <c r="G75" s="4" t="n">
        <v>34768</v>
      </c>
      <c r="H75" s="22" t="n">
        <v>6953.6</v>
      </c>
      <c r="I75" s="22"/>
    </row>
    <row r="76" customFormat="false" ht="12.75" hidden="false" customHeight="false" outlineLevel="0" collapsed="false">
      <c r="A76" s="4" t="s">
        <v>11</v>
      </c>
      <c r="B76" s="4" t="s">
        <v>362</v>
      </c>
      <c r="C76" s="4" t="s">
        <v>362</v>
      </c>
      <c r="D76" s="4" t="n">
        <v>2007</v>
      </c>
      <c r="E76" s="4" t="s">
        <v>1275</v>
      </c>
      <c r="F76" s="4" t="s">
        <v>1276</v>
      </c>
      <c r="G76" s="4" t="n">
        <v>31382</v>
      </c>
      <c r="H76" s="22" t="n">
        <v>6276.4</v>
      </c>
      <c r="I76" s="22"/>
    </row>
    <row r="77" customFormat="false" ht="12.75" hidden="false" customHeight="false" outlineLevel="0" collapsed="false">
      <c r="A77" s="4" t="s">
        <v>11</v>
      </c>
      <c r="B77" s="4" t="s">
        <v>363</v>
      </c>
      <c r="C77" s="4" t="s">
        <v>363</v>
      </c>
      <c r="D77" s="4" t="n">
        <v>2007</v>
      </c>
      <c r="E77" s="4" t="s">
        <v>1277</v>
      </c>
      <c r="F77" s="4" t="s">
        <v>1278</v>
      </c>
      <c r="G77" s="4" t="n">
        <v>30034</v>
      </c>
      <c r="H77" s="22" t="n">
        <v>6006.8</v>
      </c>
      <c r="I77" s="22"/>
    </row>
    <row r="78" customFormat="false" ht="12.75" hidden="false" customHeight="false" outlineLevel="0" collapsed="false">
      <c r="A78" s="4" t="s">
        <v>11</v>
      </c>
      <c r="B78" s="4" t="s">
        <v>364</v>
      </c>
      <c r="C78" s="4" t="s">
        <v>364</v>
      </c>
      <c r="D78" s="4" t="n">
        <v>2007</v>
      </c>
      <c r="E78" s="4" t="s">
        <v>1279</v>
      </c>
      <c r="F78" s="4" t="s">
        <v>1280</v>
      </c>
      <c r="G78" s="4" t="n">
        <v>80020</v>
      </c>
      <c r="H78" s="22" t="n">
        <v>16004</v>
      </c>
      <c r="I78" s="22"/>
    </row>
    <row r="79" customFormat="false" ht="12.75" hidden="false" customHeight="false" outlineLevel="0" collapsed="false">
      <c r="A79" s="4" t="s">
        <v>11</v>
      </c>
      <c r="B79" s="4" t="s">
        <v>365</v>
      </c>
      <c r="C79" s="4" t="s">
        <v>365</v>
      </c>
      <c r="D79" s="4" t="n">
        <v>2007</v>
      </c>
      <c r="E79" s="4" t="s">
        <v>1281</v>
      </c>
      <c r="F79" s="4" t="s">
        <v>1282</v>
      </c>
      <c r="G79" s="4" t="n">
        <v>58605</v>
      </c>
      <c r="H79" s="22" t="n">
        <v>11721</v>
      </c>
      <c r="I79" s="22"/>
    </row>
    <row r="80" customFormat="false" ht="12.75" hidden="false" customHeight="false" outlineLevel="0" collapsed="false">
      <c r="A80" s="4" t="s">
        <v>11</v>
      </c>
      <c r="B80" s="4" t="s">
        <v>366</v>
      </c>
      <c r="C80" s="4" t="s">
        <v>366</v>
      </c>
      <c r="D80" s="4" t="n">
        <v>2007</v>
      </c>
      <c r="E80" s="4" t="s">
        <v>1283</v>
      </c>
      <c r="F80" s="4" t="s">
        <v>1284</v>
      </c>
      <c r="G80" s="4" t="n">
        <v>50054</v>
      </c>
      <c r="H80" s="22" t="n">
        <v>10010.8</v>
      </c>
      <c r="I80" s="22"/>
    </row>
    <row r="81" customFormat="false" ht="12.75" hidden="false" customHeight="false" outlineLevel="0" collapsed="false">
      <c r="A81" s="4" t="s">
        <v>11</v>
      </c>
      <c r="B81" s="4" t="s">
        <v>1285</v>
      </c>
      <c r="C81" s="4" t="s">
        <v>1285</v>
      </c>
      <c r="D81" s="4" t="n">
        <v>2007</v>
      </c>
      <c r="E81" s="4" t="s">
        <v>1286</v>
      </c>
      <c r="F81" s="4" t="s">
        <v>1287</v>
      </c>
      <c r="G81" s="4" t="n">
        <v>64124</v>
      </c>
      <c r="H81" s="22" t="n">
        <v>12824.8</v>
      </c>
      <c r="I81" s="22"/>
    </row>
    <row r="82" customFormat="false" ht="12.75" hidden="false" customHeight="false" outlineLevel="0" collapsed="false">
      <c r="A82" s="4" t="s">
        <v>11</v>
      </c>
      <c r="B82" s="4" t="s">
        <v>367</v>
      </c>
      <c r="C82" s="4" t="s">
        <v>367</v>
      </c>
      <c r="D82" s="4" t="n">
        <v>2007</v>
      </c>
      <c r="E82" s="4" t="s">
        <v>1288</v>
      </c>
      <c r="F82" s="4" t="s">
        <v>1289</v>
      </c>
      <c r="G82" s="4" t="n">
        <v>31384</v>
      </c>
      <c r="H82" s="22" t="n">
        <v>6276.8</v>
      </c>
      <c r="I82" s="22"/>
    </row>
    <row r="83" customFormat="false" ht="12.75" hidden="false" customHeight="false" outlineLevel="0" collapsed="false">
      <c r="A83" s="4" t="s">
        <v>11</v>
      </c>
      <c r="B83" s="4" t="s">
        <v>368</v>
      </c>
      <c r="C83" s="4" t="s">
        <v>368</v>
      </c>
      <c r="D83" s="4" t="n">
        <v>2007</v>
      </c>
      <c r="E83" s="4" t="s">
        <v>1290</v>
      </c>
      <c r="F83" s="4" t="s">
        <v>1291</v>
      </c>
      <c r="G83" s="4" t="n">
        <v>33315</v>
      </c>
      <c r="H83" s="22" t="n">
        <v>6663</v>
      </c>
      <c r="I83" s="22"/>
    </row>
    <row r="84" customFormat="false" ht="12.75" hidden="false" customHeight="false" outlineLevel="0" collapsed="false">
      <c r="A84" s="4" t="s">
        <v>11</v>
      </c>
      <c r="B84" s="4" t="s">
        <v>369</v>
      </c>
      <c r="C84" s="4" t="s">
        <v>369</v>
      </c>
      <c r="D84" s="4" t="n">
        <v>2007</v>
      </c>
      <c r="E84" s="4" t="s">
        <v>1292</v>
      </c>
      <c r="F84" s="4" t="s">
        <v>1293</v>
      </c>
      <c r="G84" s="4" t="n">
        <v>8695</v>
      </c>
      <c r="H84" s="22" t="n">
        <v>1739</v>
      </c>
      <c r="I84" s="22"/>
    </row>
    <row r="85" customFormat="false" ht="12.75" hidden="false" customHeight="false" outlineLevel="0" collapsed="false">
      <c r="A85" s="4" t="s">
        <v>11</v>
      </c>
      <c r="B85" s="4" t="s">
        <v>1294</v>
      </c>
      <c r="C85" s="4" t="s">
        <v>1294</v>
      </c>
      <c r="D85" s="4" t="n">
        <v>2007</v>
      </c>
      <c r="E85" s="4" t="s">
        <v>1295</v>
      </c>
      <c r="F85" s="4" t="s">
        <v>1272</v>
      </c>
      <c r="G85" s="4" t="n">
        <v>42614</v>
      </c>
      <c r="H85" s="22" t="n">
        <v>8522.8</v>
      </c>
      <c r="I85" s="22"/>
    </row>
    <row r="86" customFormat="false" ht="12.75" hidden="false" customHeight="false" outlineLevel="0" collapsed="false">
      <c r="A86" s="4" t="s">
        <v>11</v>
      </c>
      <c r="B86" s="4" t="s">
        <v>1296</v>
      </c>
      <c r="C86" s="4" t="s">
        <v>1296</v>
      </c>
      <c r="D86" s="4" t="n">
        <v>2007</v>
      </c>
      <c r="E86" s="4" t="s">
        <v>1297</v>
      </c>
      <c r="F86" s="4" t="s">
        <v>1298</v>
      </c>
      <c r="G86" s="4" t="n">
        <v>68980</v>
      </c>
      <c r="H86" s="22" t="n">
        <v>13796</v>
      </c>
      <c r="I86" s="22"/>
    </row>
    <row r="87" customFormat="false" ht="12.75" hidden="false" customHeight="false" outlineLevel="0" collapsed="false">
      <c r="A87" s="4" t="s">
        <v>11</v>
      </c>
      <c r="B87" s="4" t="s">
        <v>370</v>
      </c>
      <c r="C87" s="4" t="s">
        <v>370</v>
      </c>
      <c r="D87" s="4" t="n">
        <v>2007</v>
      </c>
      <c r="E87" s="4" t="s">
        <v>1299</v>
      </c>
      <c r="F87" s="4" t="s">
        <v>1300</v>
      </c>
      <c r="G87" s="4" t="n">
        <v>93385</v>
      </c>
      <c r="H87" s="22" t="n">
        <v>18677</v>
      </c>
      <c r="I87" s="22"/>
    </row>
    <row r="88" customFormat="false" ht="12.75" hidden="false" customHeight="false" outlineLevel="0" collapsed="false">
      <c r="A88" s="4" t="s">
        <v>11</v>
      </c>
      <c r="B88" s="4" t="s">
        <v>371</v>
      </c>
      <c r="C88" s="4" t="s">
        <v>371</v>
      </c>
      <c r="D88" s="4" t="n">
        <v>2007</v>
      </c>
      <c r="E88" s="4" t="s">
        <v>1301</v>
      </c>
      <c r="F88" s="4" t="s">
        <v>1302</v>
      </c>
      <c r="G88" s="4" t="n">
        <v>90254</v>
      </c>
      <c r="H88" s="22" t="n">
        <v>18050.8</v>
      </c>
      <c r="I88" s="22"/>
    </row>
    <row r="89" customFormat="false" ht="12.75" hidden="false" customHeight="false" outlineLevel="0" collapsed="false">
      <c r="A89" s="4" t="s">
        <v>11</v>
      </c>
      <c r="B89" s="4" t="s">
        <v>372</v>
      </c>
      <c r="C89" s="4" t="s">
        <v>372</v>
      </c>
      <c r="D89" s="4" t="n">
        <v>2007</v>
      </c>
      <c r="E89" s="4" t="s">
        <v>1303</v>
      </c>
      <c r="F89" s="4" t="s">
        <v>1304</v>
      </c>
      <c r="G89" s="4" t="n">
        <v>46646</v>
      </c>
      <c r="H89" s="22" t="n">
        <v>9329.2</v>
      </c>
      <c r="I89" s="22"/>
    </row>
    <row r="90" customFormat="false" ht="12.75" hidden="false" customHeight="false" outlineLevel="0" collapsed="false">
      <c r="A90" s="4" t="s">
        <v>11</v>
      </c>
      <c r="B90" s="4" t="s">
        <v>373</v>
      </c>
      <c r="C90" s="4" t="s">
        <v>373</v>
      </c>
      <c r="D90" s="4" t="n">
        <v>2007</v>
      </c>
      <c r="E90" s="4" t="s">
        <v>1305</v>
      </c>
      <c r="F90" s="4" t="s">
        <v>1306</v>
      </c>
      <c r="G90" s="4" t="n">
        <v>39983</v>
      </c>
      <c r="H90" s="22" t="n">
        <v>7996.6</v>
      </c>
      <c r="I90" s="22"/>
    </row>
    <row r="91" customFormat="false" ht="12.75" hidden="false" customHeight="false" outlineLevel="0" collapsed="false">
      <c r="A91" s="4" t="s">
        <v>11</v>
      </c>
      <c r="B91" s="4" t="s">
        <v>1307</v>
      </c>
      <c r="C91" s="4" t="s">
        <v>1307</v>
      </c>
      <c r="D91" s="4" t="n">
        <v>2007</v>
      </c>
      <c r="E91" s="4" t="s">
        <v>1308</v>
      </c>
      <c r="F91" s="4" t="s">
        <v>1282</v>
      </c>
      <c r="G91" s="4" t="n">
        <v>39564</v>
      </c>
      <c r="H91" s="22" t="n">
        <v>7912.8</v>
      </c>
      <c r="I91" s="22"/>
    </row>
    <row r="92" customFormat="false" ht="12.75" hidden="false" customHeight="false" outlineLevel="0" collapsed="false">
      <c r="A92" s="4" t="s">
        <v>11</v>
      </c>
      <c r="B92" s="4" t="s">
        <v>374</v>
      </c>
      <c r="C92" s="4" t="s">
        <v>374</v>
      </c>
      <c r="D92" s="4" t="n">
        <v>2007</v>
      </c>
      <c r="E92" s="4" t="s">
        <v>1309</v>
      </c>
      <c r="F92" s="4" t="s">
        <v>1310</v>
      </c>
      <c r="G92" s="4" t="n">
        <v>94481</v>
      </c>
      <c r="H92" s="22" t="n">
        <v>18896.2</v>
      </c>
      <c r="I92" s="22"/>
    </row>
    <row r="93" customFormat="false" ht="12.75" hidden="false" customHeight="false" outlineLevel="0" collapsed="false">
      <c r="A93" s="4" t="s">
        <v>11</v>
      </c>
      <c r="B93" s="4" t="s">
        <v>375</v>
      </c>
      <c r="C93" s="4" t="s">
        <v>375</v>
      </c>
      <c r="D93" s="4" t="n">
        <v>2007</v>
      </c>
      <c r="E93" s="4" t="s">
        <v>1311</v>
      </c>
      <c r="F93" s="4" t="s">
        <v>1291</v>
      </c>
      <c r="G93" s="4" t="n">
        <v>42769</v>
      </c>
      <c r="H93" s="22" t="n">
        <v>8553.8</v>
      </c>
      <c r="I93" s="22"/>
    </row>
    <row r="94" customFormat="false" ht="12.75" hidden="false" customHeight="false" outlineLevel="0" collapsed="false">
      <c r="A94" s="4" t="s">
        <v>11</v>
      </c>
      <c r="B94" s="4" t="s">
        <v>376</v>
      </c>
      <c r="C94" s="4" t="s">
        <v>376</v>
      </c>
      <c r="D94" s="4" t="n">
        <v>2007</v>
      </c>
      <c r="E94" s="4" t="s">
        <v>1312</v>
      </c>
      <c r="F94" s="4" t="s">
        <v>1313</v>
      </c>
      <c r="G94" s="4" t="n">
        <v>14325</v>
      </c>
      <c r="H94" s="22" t="n">
        <v>2865</v>
      </c>
      <c r="I94" s="22"/>
    </row>
    <row r="95" customFormat="false" ht="12.75" hidden="false" customHeight="false" outlineLevel="0" collapsed="false">
      <c r="A95" s="4" t="s">
        <v>11</v>
      </c>
      <c r="B95" s="4" t="s">
        <v>377</v>
      </c>
      <c r="C95" s="4" t="s">
        <v>377</v>
      </c>
      <c r="D95" s="4" t="n">
        <v>2007</v>
      </c>
      <c r="E95" s="4" t="s">
        <v>1314</v>
      </c>
      <c r="F95" s="4" t="s">
        <v>1315</v>
      </c>
      <c r="G95" s="4" t="n">
        <v>9151</v>
      </c>
      <c r="H95" s="22" t="n">
        <v>1830.2</v>
      </c>
      <c r="I95" s="22"/>
    </row>
    <row r="96" customFormat="false" ht="12.75" hidden="false" customHeight="false" outlineLevel="0" collapsed="false">
      <c r="A96" s="4" t="s">
        <v>11</v>
      </c>
      <c r="B96" s="4" t="s">
        <v>378</v>
      </c>
      <c r="C96" s="4" t="s">
        <v>378</v>
      </c>
      <c r="D96" s="4" t="n">
        <v>2007</v>
      </c>
      <c r="E96" s="4" t="s">
        <v>1316</v>
      </c>
      <c r="F96" s="4" t="s">
        <v>1317</v>
      </c>
      <c r="G96" s="4" t="n">
        <v>16690</v>
      </c>
      <c r="H96" s="22" t="n">
        <v>3338</v>
      </c>
      <c r="I96" s="22"/>
    </row>
    <row r="97" customFormat="false" ht="12.75" hidden="false" customHeight="false" outlineLevel="0" collapsed="false">
      <c r="A97" s="4" t="s">
        <v>11</v>
      </c>
      <c r="B97" s="4" t="s">
        <v>379</v>
      </c>
      <c r="C97" s="4" t="s">
        <v>379</v>
      </c>
      <c r="D97" s="4" t="n">
        <v>2007</v>
      </c>
      <c r="E97" s="4" t="s">
        <v>1318</v>
      </c>
      <c r="F97" s="4" t="s">
        <v>1319</v>
      </c>
      <c r="G97" s="4" t="n">
        <v>82987</v>
      </c>
      <c r="H97" s="22" t="n">
        <v>16597.4</v>
      </c>
      <c r="I97" s="22"/>
    </row>
    <row r="98" customFormat="false" ht="12.75" hidden="false" customHeight="false" outlineLevel="0" collapsed="false">
      <c r="A98" s="4" t="s">
        <v>11</v>
      </c>
      <c r="B98" s="4" t="s">
        <v>380</v>
      </c>
      <c r="C98" s="4" t="s">
        <v>380</v>
      </c>
      <c r="D98" s="4" t="n">
        <v>2007</v>
      </c>
      <c r="E98" s="4" t="s">
        <v>1320</v>
      </c>
      <c r="F98" s="4" t="s">
        <v>1321</v>
      </c>
      <c r="G98" s="4" t="n">
        <v>84244</v>
      </c>
      <c r="H98" s="22" t="n">
        <v>16848.8</v>
      </c>
      <c r="I98" s="22"/>
    </row>
    <row r="99" customFormat="false" ht="12.75" hidden="false" customHeight="false" outlineLevel="0" collapsed="false">
      <c r="A99" s="4" t="s">
        <v>11</v>
      </c>
      <c r="B99" s="4" t="s">
        <v>381</v>
      </c>
      <c r="C99" s="4" t="s">
        <v>381</v>
      </c>
      <c r="D99" s="4" t="n">
        <v>2007</v>
      </c>
      <c r="E99" s="4" t="s">
        <v>1322</v>
      </c>
      <c r="F99" s="4" t="s">
        <v>1323</v>
      </c>
      <c r="G99" s="4" t="n">
        <v>67194</v>
      </c>
      <c r="H99" s="22" t="n">
        <v>13438.8</v>
      </c>
      <c r="I99" s="22"/>
    </row>
    <row r="100" customFormat="false" ht="12.75" hidden="false" customHeight="false" outlineLevel="0" collapsed="false">
      <c r="A100" s="4" t="s">
        <v>11</v>
      </c>
      <c r="B100" s="4" t="s">
        <v>382</v>
      </c>
      <c r="C100" s="4" t="s">
        <v>382</v>
      </c>
      <c r="D100" s="4" t="n">
        <v>2007</v>
      </c>
      <c r="E100" s="4" t="s">
        <v>1324</v>
      </c>
      <c r="F100" s="4" t="s">
        <v>1325</v>
      </c>
      <c r="G100" s="4" t="n">
        <v>10571</v>
      </c>
      <c r="H100" s="22" t="n">
        <v>2114.2</v>
      </c>
      <c r="I100" s="22"/>
    </row>
    <row r="101" customFormat="false" ht="12.75" hidden="false" customHeight="false" outlineLevel="0" collapsed="false">
      <c r="A101" s="4" t="s">
        <v>11</v>
      </c>
      <c r="B101" s="4" t="s">
        <v>383</v>
      </c>
      <c r="C101" s="4" t="s">
        <v>383</v>
      </c>
      <c r="D101" s="4" t="n">
        <v>2007</v>
      </c>
      <c r="E101" s="4" t="s">
        <v>1326</v>
      </c>
      <c r="F101" s="4" t="s">
        <v>1280</v>
      </c>
      <c r="G101" s="4" t="n">
        <v>49720</v>
      </c>
      <c r="H101" s="22" t="n">
        <v>9944</v>
      </c>
      <c r="I101" s="22"/>
    </row>
    <row r="102" customFormat="false" ht="12.75" hidden="false" customHeight="false" outlineLevel="0" collapsed="false">
      <c r="A102" s="4" t="s">
        <v>11</v>
      </c>
      <c r="B102" s="4" t="s">
        <v>384</v>
      </c>
      <c r="C102" s="4" t="s">
        <v>384</v>
      </c>
      <c r="D102" s="4" t="n">
        <v>2007</v>
      </c>
      <c r="E102" s="4" t="s">
        <v>1327</v>
      </c>
      <c r="F102" s="4" t="s">
        <v>1328</v>
      </c>
      <c r="G102" s="4" t="n">
        <v>12232</v>
      </c>
      <c r="H102" s="22" t="n">
        <v>2446.4</v>
      </c>
      <c r="I102" s="22"/>
    </row>
    <row r="103" customFormat="false" ht="12.75" hidden="false" customHeight="false" outlineLevel="0" collapsed="false">
      <c r="A103" s="4" t="s">
        <v>11</v>
      </c>
      <c r="B103" s="4" t="s">
        <v>385</v>
      </c>
      <c r="C103" s="4" t="s">
        <v>385</v>
      </c>
      <c r="D103" s="4" t="n">
        <v>2007</v>
      </c>
      <c r="E103" s="4" t="s">
        <v>1329</v>
      </c>
      <c r="F103" s="4" t="s">
        <v>1330</v>
      </c>
      <c r="G103" s="4" t="n">
        <v>10276</v>
      </c>
      <c r="H103" s="22" t="n">
        <v>2055.2</v>
      </c>
      <c r="I103" s="22"/>
    </row>
    <row r="104" customFormat="false" ht="12.75" hidden="false" customHeight="false" outlineLevel="0" collapsed="false">
      <c r="A104" s="4" t="s">
        <v>11</v>
      </c>
      <c r="B104" s="4" t="s">
        <v>386</v>
      </c>
      <c r="C104" s="4" t="s">
        <v>386</v>
      </c>
      <c r="D104" s="4" t="n">
        <v>2007</v>
      </c>
      <c r="E104" s="4" t="s">
        <v>1331</v>
      </c>
      <c r="F104" s="4" t="s">
        <v>1332</v>
      </c>
      <c r="G104" s="4" t="n">
        <v>21368</v>
      </c>
      <c r="H104" s="22" t="n">
        <v>4273.6</v>
      </c>
      <c r="I104" s="22"/>
    </row>
    <row r="105" customFormat="false" ht="12.75" hidden="false" customHeight="false" outlineLevel="0" collapsed="false">
      <c r="A105" s="4" t="s">
        <v>11</v>
      </c>
      <c r="B105" s="4" t="s">
        <v>387</v>
      </c>
      <c r="C105" s="4" t="s">
        <v>387</v>
      </c>
      <c r="D105" s="4" t="n">
        <v>2007</v>
      </c>
      <c r="E105" s="4" t="s">
        <v>1333</v>
      </c>
      <c r="F105" s="4" t="s">
        <v>1334</v>
      </c>
      <c r="G105" s="4" t="n">
        <v>65329</v>
      </c>
      <c r="H105" s="22" t="n">
        <v>13065.8</v>
      </c>
      <c r="I105" s="22"/>
    </row>
    <row r="106" customFormat="false" ht="12.75" hidden="false" customHeight="false" outlineLevel="0" collapsed="false">
      <c r="A106" s="4" t="s">
        <v>11</v>
      </c>
      <c r="B106" s="4" t="s">
        <v>388</v>
      </c>
      <c r="C106" s="4" t="s">
        <v>388</v>
      </c>
      <c r="D106" s="4" t="n">
        <v>2007</v>
      </c>
      <c r="E106" s="4" t="s">
        <v>1335</v>
      </c>
      <c r="F106" s="4" t="s">
        <v>1336</v>
      </c>
      <c r="G106" s="4" t="n">
        <v>7528</v>
      </c>
      <c r="H106" s="22" t="n">
        <v>1505.6</v>
      </c>
      <c r="I106" s="22"/>
    </row>
    <row r="107" customFormat="false" ht="12.75" hidden="false" customHeight="false" outlineLevel="0" collapsed="false">
      <c r="A107" s="4" t="s">
        <v>11</v>
      </c>
      <c r="B107" s="4" t="s">
        <v>389</v>
      </c>
      <c r="C107" s="4" t="s">
        <v>389</v>
      </c>
      <c r="D107" s="4" t="n">
        <v>2007</v>
      </c>
      <c r="E107" s="4" t="s">
        <v>1337</v>
      </c>
      <c r="F107" s="4" t="s">
        <v>1188</v>
      </c>
      <c r="G107" s="4" t="n">
        <v>13227</v>
      </c>
      <c r="H107" s="22" t="n">
        <v>2645.4</v>
      </c>
      <c r="I107" s="22"/>
    </row>
    <row r="108" customFormat="false" ht="12.75" hidden="false" customHeight="false" outlineLevel="0" collapsed="false">
      <c r="A108" s="4" t="s">
        <v>11</v>
      </c>
      <c r="B108" s="4" t="s">
        <v>390</v>
      </c>
      <c r="C108" s="4" t="s">
        <v>390</v>
      </c>
      <c r="D108" s="4" t="n">
        <v>2007</v>
      </c>
      <c r="E108" s="4" t="s">
        <v>1338</v>
      </c>
      <c r="F108" s="4" t="s">
        <v>1339</v>
      </c>
      <c r="G108" s="4" t="n">
        <v>47890</v>
      </c>
      <c r="H108" s="22" t="n">
        <v>9578</v>
      </c>
      <c r="I108" s="22"/>
    </row>
    <row r="109" customFormat="false" ht="12.75" hidden="false" customHeight="false" outlineLevel="0" collapsed="false">
      <c r="A109" s="4" t="s">
        <v>11</v>
      </c>
      <c r="B109" s="4" t="s">
        <v>391</v>
      </c>
      <c r="C109" s="4" t="s">
        <v>391</v>
      </c>
      <c r="D109" s="4" t="n">
        <v>2007</v>
      </c>
      <c r="E109" s="4" t="s">
        <v>1340</v>
      </c>
      <c r="F109" s="4" t="s">
        <v>1341</v>
      </c>
      <c r="G109" s="4" t="n">
        <v>27520</v>
      </c>
      <c r="H109" s="22" t="n">
        <v>5504</v>
      </c>
      <c r="I109" s="22"/>
    </row>
    <row r="110" customFormat="false" ht="12.75" hidden="false" customHeight="false" outlineLevel="0" collapsed="false">
      <c r="A110" s="4" t="s">
        <v>11</v>
      </c>
      <c r="B110" s="4" t="s">
        <v>393</v>
      </c>
      <c r="C110" s="4" t="s">
        <v>393</v>
      </c>
      <c r="D110" s="4" t="n">
        <v>2007</v>
      </c>
      <c r="E110" s="4" t="s">
        <v>1342</v>
      </c>
      <c r="F110" s="4" t="s">
        <v>1343</v>
      </c>
      <c r="G110" s="4" t="n">
        <v>48942</v>
      </c>
      <c r="H110" s="22" t="n">
        <v>9788.4</v>
      </c>
      <c r="I110" s="22"/>
    </row>
    <row r="111" customFormat="false" ht="12.75" hidden="false" customHeight="false" outlineLevel="0" collapsed="false">
      <c r="A111" s="4" t="s">
        <v>11</v>
      </c>
      <c r="B111" s="4" t="s">
        <v>1344</v>
      </c>
      <c r="C111" s="4" t="s">
        <v>1344</v>
      </c>
      <c r="D111" s="4" t="n">
        <v>2007</v>
      </c>
      <c r="E111" s="4" t="s">
        <v>1345</v>
      </c>
      <c r="F111" s="4" t="s">
        <v>1346</v>
      </c>
      <c r="G111" s="4" t="n">
        <v>43610</v>
      </c>
      <c r="H111" s="22" t="n">
        <v>8722</v>
      </c>
      <c r="I111" s="22"/>
    </row>
    <row r="112" customFormat="false" ht="12.75" hidden="false" customHeight="false" outlineLevel="0" collapsed="false">
      <c r="A112" s="4" t="s">
        <v>11</v>
      </c>
      <c r="B112" s="4" t="s">
        <v>1347</v>
      </c>
      <c r="C112" s="4" t="s">
        <v>1347</v>
      </c>
      <c r="D112" s="4" t="n">
        <v>2007</v>
      </c>
      <c r="E112" s="4" t="s">
        <v>1348</v>
      </c>
      <c r="F112" s="4" t="s">
        <v>1349</v>
      </c>
      <c r="G112" s="4" t="n">
        <v>51626</v>
      </c>
      <c r="H112" s="22" t="n">
        <v>10325.2</v>
      </c>
      <c r="I112" s="22"/>
    </row>
    <row r="113" customFormat="false" ht="12.75" hidden="false" customHeight="false" outlineLevel="0" collapsed="false">
      <c r="A113" s="4" t="s">
        <v>11</v>
      </c>
      <c r="B113" s="4" t="s">
        <v>394</v>
      </c>
      <c r="C113" s="4" t="s">
        <v>394</v>
      </c>
      <c r="D113" s="4" t="n">
        <v>2007</v>
      </c>
      <c r="E113" s="4" t="s">
        <v>1350</v>
      </c>
      <c r="F113" s="4" t="s">
        <v>1321</v>
      </c>
      <c r="G113" s="4" t="n">
        <v>78393</v>
      </c>
      <c r="H113" s="22" t="n">
        <v>15678.6</v>
      </c>
      <c r="I113" s="22"/>
    </row>
    <row r="114" customFormat="false" ht="12.75" hidden="false" customHeight="false" outlineLevel="0" collapsed="false">
      <c r="A114" s="4" t="s">
        <v>11</v>
      </c>
      <c r="B114" s="4" t="s">
        <v>1351</v>
      </c>
      <c r="C114" s="4" t="s">
        <v>1351</v>
      </c>
      <c r="D114" s="4" t="n">
        <v>2007</v>
      </c>
      <c r="E114" s="4" t="s">
        <v>1352</v>
      </c>
      <c r="F114" s="4" t="s">
        <v>1353</v>
      </c>
      <c r="G114" s="4" t="n">
        <v>55049</v>
      </c>
      <c r="H114" s="22" t="n">
        <v>11009.8</v>
      </c>
      <c r="I114" s="22"/>
    </row>
    <row r="115" customFormat="false" ht="12.75" hidden="false" customHeight="false" outlineLevel="0" collapsed="false">
      <c r="A115" s="4" t="s">
        <v>11</v>
      </c>
      <c r="B115" s="4" t="s">
        <v>395</v>
      </c>
      <c r="C115" s="4" t="s">
        <v>395</v>
      </c>
      <c r="D115" s="4" t="n">
        <v>2007</v>
      </c>
      <c r="E115" s="4" t="s">
        <v>1354</v>
      </c>
      <c r="F115" s="4" t="s">
        <v>1355</v>
      </c>
      <c r="G115" s="4" t="n">
        <v>89148</v>
      </c>
      <c r="H115" s="22" t="n">
        <v>17829.6</v>
      </c>
      <c r="I115" s="22"/>
    </row>
    <row r="116" customFormat="false" ht="12.75" hidden="false" customHeight="false" outlineLevel="0" collapsed="false">
      <c r="A116" s="4" t="s">
        <v>11</v>
      </c>
      <c r="B116" s="4" t="s">
        <v>396</v>
      </c>
      <c r="C116" s="4" t="s">
        <v>396</v>
      </c>
      <c r="D116" s="4" t="n">
        <v>2007</v>
      </c>
      <c r="E116" s="4" t="s">
        <v>1356</v>
      </c>
      <c r="F116" s="4" t="s">
        <v>1355</v>
      </c>
      <c r="G116" s="4" t="n">
        <v>73636</v>
      </c>
      <c r="H116" s="22" t="n">
        <v>14727.2</v>
      </c>
      <c r="I116" s="22"/>
    </row>
    <row r="117" customFormat="false" ht="12.75" hidden="false" customHeight="false" outlineLevel="0" collapsed="false">
      <c r="A117" s="4" t="s">
        <v>11</v>
      </c>
      <c r="B117" s="4" t="s">
        <v>1357</v>
      </c>
      <c r="D117" s="4" t="n">
        <v>2007</v>
      </c>
      <c r="E117" s="4" t="s">
        <v>1358</v>
      </c>
      <c r="F117" s="4" t="s">
        <v>1359</v>
      </c>
      <c r="G117" s="4" t="n">
        <v>7561</v>
      </c>
      <c r="H117" s="22" t="n">
        <v>1512.2</v>
      </c>
      <c r="I117" s="22"/>
    </row>
    <row r="118" customFormat="false" ht="12.75" hidden="false" customHeight="false" outlineLevel="0" collapsed="false">
      <c r="A118" s="4" t="s">
        <v>11</v>
      </c>
      <c r="B118" s="4" t="s">
        <v>397</v>
      </c>
      <c r="C118" s="4" t="s">
        <v>397</v>
      </c>
      <c r="D118" s="4" t="n">
        <v>2007</v>
      </c>
      <c r="E118" s="4" t="s">
        <v>1360</v>
      </c>
      <c r="F118" s="4" t="s">
        <v>1361</v>
      </c>
      <c r="G118" s="4" t="n">
        <v>9069</v>
      </c>
      <c r="H118" s="22" t="n">
        <v>1813.8</v>
      </c>
      <c r="I118" s="22"/>
    </row>
    <row r="119" customFormat="false" ht="12.75" hidden="false" customHeight="false" outlineLevel="0" collapsed="false">
      <c r="A119" s="4" t="s">
        <v>11</v>
      </c>
      <c r="B119" s="4" t="s">
        <v>398</v>
      </c>
      <c r="C119" s="4" t="s">
        <v>398</v>
      </c>
      <c r="D119" s="4" t="n">
        <v>2007</v>
      </c>
      <c r="E119" s="4" t="s">
        <v>1362</v>
      </c>
      <c r="F119" s="4" t="s">
        <v>1353</v>
      </c>
      <c r="G119" s="4" t="n">
        <v>83365</v>
      </c>
      <c r="H119" s="22" t="n">
        <v>16673</v>
      </c>
      <c r="I119" s="22"/>
    </row>
    <row r="120" customFormat="false" ht="12.75" hidden="false" customHeight="false" outlineLevel="0" collapsed="false">
      <c r="A120" s="4" t="s">
        <v>11</v>
      </c>
      <c r="B120" s="4" t="s">
        <v>1363</v>
      </c>
      <c r="C120" s="4" t="s">
        <v>1363</v>
      </c>
      <c r="D120" s="4" t="n">
        <v>2007</v>
      </c>
      <c r="E120" s="4" t="s">
        <v>1364</v>
      </c>
      <c r="F120" s="4" t="s">
        <v>1365</v>
      </c>
      <c r="G120" s="4" t="n">
        <v>8631</v>
      </c>
      <c r="H120" s="22" t="n">
        <v>1726.2</v>
      </c>
      <c r="I120" s="22"/>
    </row>
    <row r="121" customFormat="false" ht="12.75" hidden="false" customHeight="false" outlineLevel="0" collapsed="false">
      <c r="A121" s="4" t="s">
        <v>11</v>
      </c>
      <c r="B121" s="4" t="s">
        <v>399</v>
      </c>
      <c r="C121" s="4" t="s">
        <v>399</v>
      </c>
      <c r="D121" s="4" t="n">
        <v>2007</v>
      </c>
      <c r="E121" s="4" t="s">
        <v>1366</v>
      </c>
      <c r="F121" s="4" t="s">
        <v>1367</v>
      </c>
      <c r="G121" s="4" t="n">
        <v>8852</v>
      </c>
      <c r="H121" s="22" t="n">
        <v>1770.4</v>
      </c>
      <c r="I121" s="22"/>
    </row>
    <row r="122" customFormat="false" ht="12.75" hidden="false" customHeight="false" outlineLevel="0" collapsed="false">
      <c r="A122" s="4" t="s">
        <v>11</v>
      </c>
      <c r="B122" s="4" t="s">
        <v>400</v>
      </c>
      <c r="C122" s="4" t="s">
        <v>400</v>
      </c>
      <c r="D122" s="4" t="n">
        <v>2007</v>
      </c>
      <c r="E122" s="4" t="s">
        <v>1368</v>
      </c>
      <c r="F122" s="4" t="s">
        <v>1369</v>
      </c>
      <c r="G122" s="4" t="n">
        <v>25992</v>
      </c>
      <c r="H122" s="22" t="n">
        <v>5198.4</v>
      </c>
      <c r="I122" s="22"/>
    </row>
    <row r="123" customFormat="false" ht="12.75" hidden="false" customHeight="false" outlineLevel="0" collapsed="false">
      <c r="A123" s="4" t="s">
        <v>11</v>
      </c>
      <c r="B123" s="4" t="s">
        <v>401</v>
      </c>
      <c r="C123" s="4" t="s">
        <v>401</v>
      </c>
      <c r="D123" s="4" t="n">
        <v>2007</v>
      </c>
      <c r="E123" s="4" t="s">
        <v>1370</v>
      </c>
      <c r="F123" s="4" t="s">
        <v>1369</v>
      </c>
      <c r="G123" s="4" t="n">
        <v>12450</v>
      </c>
      <c r="H123" s="22" t="n">
        <v>2490</v>
      </c>
      <c r="I123" s="22"/>
    </row>
    <row r="124" customFormat="false" ht="12.75" hidden="false" customHeight="false" outlineLevel="0" collapsed="false">
      <c r="A124" s="4" t="s">
        <v>11</v>
      </c>
      <c r="B124" s="4" t="s">
        <v>1371</v>
      </c>
      <c r="C124" s="4" t="s">
        <v>1371</v>
      </c>
      <c r="D124" s="4" t="n">
        <v>2007</v>
      </c>
      <c r="E124" s="4" t="s">
        <v>1372</v>
      </c>
      <c r="F124" s="4" t="s">
        <v>1373</v>
      </c>
      <c r="G124" s="4" t="n">
        <v>29214</v>
      </c>
      <c r="H124" s="22" t="n">
        <v>5842.8</v>
      </c>
      <c r="I124" s="22"/>
    </row>
    <row r="125" customFormat="false" ht="12.75" hidden="false" customHeight="false" outlineLevel="0" collapsed="false">
      <c r="A125" s="4" t="s">
        <v>11</v>
      </c>
      <c r="B125" s="4" t="s">
        <v>1374</v>
      </c>
      <c r="C125" s="4" t="s">
        <v>1374</v>
      </c>
      <c r="D125" s="4" t="n">
        <v>2007</v>
      </c>
      <c r="E125" s="4" t="s">
        <v>1375</v>
      </c>
      <c r="F125" s="4" t="s">
        <v>1178</v>
      </c>
      <c r="G125" s="4" t="n">
        <v>22749</v>
      </c>
      <c r="H125" s="22" t="n">
        <v>4549.8</v>
      </c>
      <c r="I125" s="22"/>
    </row>
    <row r="126" customFormat="false" ht="12.75" hidden="false" customHeight="false" outlineLevel="0" collapsed="false">
      <c r="A126" s="4" t="s">
        <v>11</v>
      </c>
      <c r="B126" s="4" t="s">
        <v>1376</v>
      </c>
      <c r="C126" s="4" t="s">
        <v>1376</v>
      </c>
      <c r="D126" s="4" t="n">
        <v>2007</v>
      </c>
      <c r="E126" s="4" t="s">
        <v>1377</v>
      </c>
      <c r="F126" s="4" t="s">
        <v>1378</v>
      </c>
      <c r="G126" s="4" t="n">
        <v>16321</v>
      </c>
      <c r="H126" s="22" t="n">
        <v>3264.2</v>
      </c>
      <c r="I126" s="22"/>
    </row>
    <row r="127" customFormat="false" ht="12.75" hidden="false" customHeight="false" outlineLevel="0" collapsed="false">
      <c r="A127" s="4" t="s">
        <v>11</v>
      </c>
      <c r="B127" s="4" t="s">
        <v>402</v>
      </c>
      <c r="C127" s="4" t="s">
        <v>402</v>
      </c>
      <c r="D127" s="4" t="n">
        <v>2007</v>
      </c>
      <c r="E127" s="4" t="s">
        <v>1379</v>
      </c>
      <c r="F127" s="4" t="s">
        <v>1282</v>
      </c>
      <c r="G127" s="4" t="n">
        <v>18195</v>
      </c>
      <c r="H127" s="22" t="n">
        <v>3639</v>
      </c>
      <c r="I127" s="22"/>
    </row>
    <row r="128" customFormat="false" ht="12.75" hidden="false" customHeight="false" outlineLevel="0" collapsed="false">
      <c r="A128" s="4" t="s">
        <v>11</v>
      </c>
      <c r="B128" s="4" t="s">
        <v>403</v>
      </c>
      <c r="C128" s="4" t="s">
        <v>403</v>
      </c>
      <c r="D128" s="4" t="n">
        <v>2007</v>
      </c>
      <c r="E128" s="4" t="s">
        <v>1380</v>
      </c>
      <c r="F128" s="4" t="s">
        <v>1361</v>
      </c>
      <c r="G128" s="4" t="n">
        <v>8815</v>
      </c>
      <c r="H128" s="22" t="n">
        <v>1763</v>
      </c>
      <c r="I128" s="22"/>
    </row>
    <row r="129" customFormat="false" ht="12.75" hidden="false" customHeight="false" outlineLevel="0" collapsed="false">
      <c r="A129" s="4" t="s">
        <v>11</v>
      </c>
      <c r="B129" s="4" t="s">
        <v>1381</v>
      </c>
      <c r="C129" s="4" t="s">
        <v>1381</v>
      </c>
      <c r="D129" s="4" t="n">
        <v>2007</v>
      </c>
      <c r="E129" s="4" t="s">
        <v>1382</v>
      </c>
      <c r="F129" s="4" t="s">
        <v>1383</v>
      </c>
      <c r="G129" s="4" t="n">
        <v>17442</v>
      </c>
      <c r="H129" s="22" t="n">
        <v>3488.4</v>
      </c>
      <c r="I129" s="22"/>
    </row>
    <row r="130" customFormat="false" ht="12.75" hidden="false" customHeight="false" outlineLevel="0" collapsed="false">
      <c r="A130" s="4" t="s">
        <v>11</v>
      </c>
      <c r="B130" s="4" t="s">
        <v>404</v>
      </c>
      <c r="D130" s="4" t="n">
        <v>2007</v>
      </c>
      <c r="E130" s="4" t="s">
        <v>1384</v>
      </c>
      <c r="F130" s="4" t="s">
        <v>1385</v>
      </c>
      <c r="G130" s="4" t="n">
        <v>78301</v>
      </c>
      <c r="H130" s="22" t="n">
        <v>15660.2</v>
      </c>
      <c r="I130" s="22"/>
    </row>
    <row r="131" customFormat="false" ht="12.75" hidden="false" customHeight="false" outlineLevel="0" collapsed="false">
      <c r="A131" s="4" t="s">
        <v>11</v>
      </c>
      <c r="B131" s="4" t="s">
        <v>405</v>
      </c>
      <c r="D131" s="4" t="n">
        <v>2007</v>
      </c>
      <c r="E131" s="4" t="s">
        <v>1386</v>
      </c>
      <c r="F131" s="4" t="s">
        <v>1321</v>
      </c>
      <c r="G131" s="4" t="n">
        <v>30778</v>
      </c>
      <c r="H131" s="22" t="n">
        <v>6155.6</v>
      </c>
      <c r="I131" s="22"/>
    </row>
    <row r="132" customFormat="false" ht="12.75" hidden="false" customHeight="true" outlineLevel="0" collapsed="false">
      <c r="A132" s="23" t="s">
        <v>11</v>
      </c>
      <c r="B132" s="4" t="s">
        <v>1049</v>
      </c>
      <c r="C132" s="4" t="s">
        <v>1049</v>
      </c>
      <c r="D132" s="23" t="n">
        <v>2007</v>
      </c>
      <c r="E132" s="24" t="s">
        <v>1387</v>
      </c>
      <c r="F132" s="24"/>
      <c r="G132" s="4" t="n">
        <v>7992</v>
      </c>
      <c r="H132" s="22" t="n">
        <v>1598.4</v>
      </c>
      <c r="I132" s="22"/>
      <c r="J132" s="22"/>
    </row>
    <row r="133" customFormat="false" ht="12.75" hidden="false" customHeight="true" outlineLevel="0" collapsed="false">
      <c r="A133" s="23" t="s">
        <v>11</v>
      </c>
      <c r="B133" s="4" t="s">
        <v>95</v>
      </c>
      <c r="C133" s="4" t="s">
        <v>95</v>
      </c>
      <c r="D133" s="23" t="n">
        <v>2007</v>
      </c>
      <c r="E133" s="24" t="s">
        <v>1388</v>
      </c>
      <c r="F133" s="24"/>
      <c r="G133" s="4" t="n">
        <v>21568</v>
      </c>
      <c r="H133" s="22" t="n">
        <v>4313.6</v>
      </c>
      <c r="I133" s="22"/>
    </row>
    <row r="134" customFormat="false" ht="12.75" hidden="false" customHeight="true" outlineLevel="0" collapsed="false">
      <c r="A134" s="23" t="s">
        <v>11</v>
      </c>
      <c r="B134" s="4" t="s">
        <v>1037</v>
      </c>
      <c r="C134" s="4" t="s">
        <v>1037</v>
      </c>
      <c r="D134" s="23" t="n">
        <v>2007</v>
      </c>
      <c r="E134" s="24" t="s">
        <v>1389</v>
      </c>
      <c r="F134" s="24"/>
      <c r="G134" s="4" t="n">
        <v>37911</v>
      </c>
      <c r="H134" s="22" t="n">
        <v>7582.2</v>
      </c>
      <c r="I134" s="22"/>
    </row>
    <row r="135" customFormat="false" ht="12.75" hidden="false" customHeight="true" outlineLevel="0" collapsed="false">
      <c r="A135" s="23" t="s">
        <v>11</v>
      </c>
      <c r="B135" s="4" t="s">
        <v>1023</v>
      </c>
      <c r="C135" s="4" t="s">
        <v>1023</v>
      </c>
      <c r="D135" s="23" t="n">
        <v>2007</v>
      </c>
      <c r="E135" s="24" t="s">
        <v>1390</v>
      </c>
      <c r="F135" s="24"/>
      <c r="G135" s="4" t="n">
        <v>79773</v>
      </c>
      <c r="H135" s="22" t="n">
        <v>15954.6</v>
      </c>
      <c r="I135" s="22"/>
    </row>
    <row r="136" customFormat="false" ht="12.75" hidden="false" customHeight="true" outlineLevel="0" collapsed="false">
      <c r="A136" s="23" t="s">
        <v>11</v>
      </c>
      <c r="B136" s="4" t="s">
        <v>146</v>
      </c>
      <c r="C136" s="4" t="s">
        <v>146</v>
      </c>
      <c r="D136" s="23" t="n">
        <v>2007</v>
      </c>
      <c r="E136" s="24" t="s">
        <v>1391</v>
      </c>
      <c r="F136" s="24"/>
      <c r="G136" s="4" t="n">
        <v>84736</v>
      </c>
      <c r="H136" s="22" t="n">
        <v>16947.2</v>
      </c>
      <c r="I136" s="22"/>
    </row>
    <row r="137" customFormat="false" ht="12.75" hidden="false" customHeight="true" outlineLevel="0" collapsed="false">
      <c r="A137" s="23" t="s">
        <v>11</v>
      </c>
      <c r="B137" s="4" t="s">
        <v>1025</v>
      </c>
      <c r="C137" s="4" t="s">
        <v>1025</v>
      </c>
      <c r="D137" s="23" t="n">
        <v>2007</v>
      </c>
      <c r="E137" s="24" t="s">
        <v>1392</v>
      </c>
      <c r="F137" s="24"/>
      <c r="G137" s="4" t="n">
        <v>60158</v>
      </c>
      <c r="H137" s="22" t="n">
        <v>12031.6</v>
      </c>
      <c r="I137" s="22"/>
    </row>
    <row r="138" customFormat="false" ht="12.75" hidden="false" customHeight="true" outlineLevel="0" collapsed="false">
      <c r="A138" s="23" t="s">
        <v>11</v>
      </c>
      <c r="B138" s="4" t="s">
        <v>111</v>
      </c>
      <c r="C138" s="4" t="s">
        <v>111</v>
      </c>
      <c r="D138" s="23" t="n">
        <v>2007</v>
      </c>
      <c r="E138" s="24" t="s">
        <v>1393</v>
      </c>
      <c r="F138" s="24"/>
      <c r="G138" s="4" t="n">
        <v>41348</v>
      </c>
      <c r="H138" s="22" t="n">
        <v>8269.6</v>
      </c>
      <c r="I138" s="22"/>
    </row>
    <row r="139" customFormat="false" ht="12.75" hidden="false" customHeight="true" outlineLevel="0" collapsed="false">
      <c r="A139" s="23" t="s">
        <v>11</v>
      </c>
      <c r="B139" s="4" t="s">
        <v>1040</v>
      </c>
      <c r="C139" s="4" t="s">
        <v>1040</v>
      </c>
      <c r="D139" s="23" t="n">
        <v>2007</v>
      </c>
      <c r="E139" s="24" t="s">
        <v>1394</v>
      </c>
      <c r="F139" s="24"/>
      <c r="G139" s="4" t="n">
        <v>22321</v>
      </c>
      <c r="H139" s="22" t="n">
        <v>4464.2</v>
      </c>
      <c r="I139" s="22"/>
    </row>
    <row r="140" customFormat="false" ht="12.75" hidden="false" customHeight="true" outlineLevel="0" collapsed="false">
      <c r="A140" s="23" t="s">
        <v>11</v>
      </c>
      <c r="B140" s="4" t="s">
        <v>144</v>
      </c>
      <c r="C140" s="4" t="s">
        <v>144</v>
      </c>
      <c r="D140" s="23" t="n">
        <v>2007</v>
      </c>
      <c r="E140" s="24" t="s">
        <v>1395</v>
      </c>
      <c r="F140" s="24"/>
      <c r="G140" s="4" t="n">
        <v>26206</v>
      </c>
      <c r="H140" s="22" t="n">
        <v>5241.2</v>
      </c>
      <c r="I140" s="22"/>
    </row>
    <row r="141" customFormat="false" ht="12.75" hidden="false" customHeight="true" outlineLevel="0" collapsed="false">
      <c r="A141" s="23" t="s">
        <v>11</v>
      </c>
      <c r="B141" s="4" t="s">
        <v>1396</v>
      </c>
      <c r="C141" s="4" t="s">
        <v>1396</v>
      </c>
      <c r="D141" s="23" t="n">
        <v>2007</v>
      </c>
      <c r="E141" s="24" t="s">
        <v>1397</v>
      </c>
      <c r="F141" s="24"/>
      <c r="G141" s="4" t="n">
        <v>15171</v>
      </c>
      <c r="H141" s="22" t="n">
        <v>3034.2</v>
      </c>
      <c r="I141" s="22"/>
    </row>
    <row r="142" customFormat="false" ht="12.75" hidden="false" customHeight="true" outlineLevel="0" collapsed="false">
      <c r="A142" s="23" t="s">
        <v>11</v>
      </c>
      <c r="B142" s="4" t="s">
        <v>1398</v>
      </c>
      <c r="C142" s="4" t="s">
        <v>1398</v>
      </c>
      <c r="D142" s="23" t="n">
        <v>2007</v>
      </c>
      <c r="E142" s="24" t="s">
        <v>1399</v>
      </c>
      <c r="F142" s="24"/>
      <c r="G142" s="4" t="n">
        <v>5766</v>
      </c>
      <c r="H142" s="22" t="n">
        <v>1153.2</v>
      </c>
      <c r="I142" s="22"/>
    </row>
    <row r="143" customFormat="false" ht="12.75" hidden="false" customHeight="true" outlineLevel="0" collapsed="false">
      <c r="A143" s="23" t="s">
        <v>11</v>
      </c>
      <c r="B143" s="4" t="s">
        <v>1026</v>
      </c>
      <c r="C143" s="4" t="s">
        <v>1026</v>
      </c>
      <c r="D143" s="23" t="n">
        <v>2007</v>
      </c>
      <c r="E143" s="24" t="s">
        <v>1400</v>
      </c>
      <c r="F143" s="24"/>
      <c r="G143" s="4" t="n">
        <v>58467</v>
      </c>
      <c r="H143" s="22" t="n">
        <v>11693.4</v>
      </c>
      <c r="I143" s="22"/>
    </row>
    <row r="144" customFormat="false" ht="12.75" hidden="false" customHeight="true" outlineLevel="0" collapsed="false">
      <c r="A144" s="23" t="s">
        <v>11</v>
      </c>
      <c r="B144" s="4" t="s">
        <v>1043</v>
      </c>
      <c r="C144" s="4" t="s">
        <v>1043</v>
      </c>
      <c r="D144" s="23" t="n">
        <v>2007</v>
      </c>
      <c r="E144" s="24" t="s">
        <v>1401</v>
      </c>
      <c r="F144" s="24"/>
      <c r="G144" s="4" t="n">
        <v>53981</v>
      </c>
      <c r="H144" s="22" t="n">
        <v>10796.2</v>
      </c>
      <c r="I144" s="22"/>
    </row>
    <row r="145" customFormat="false" ht="12.75" hidden="false" customHeight="true" outlineLevel="0" collapsed="false">
      <c r="A145" s="23" t="s">
        <v>11</v>
      </c>
      <c r="B145" s="4" t="s">
        <v>1031</v>
      </c>
      <c r="C145" s="4" t="s">
        <v>1031</v>
      </c>
      <c r="D145" s="23" t="n">
        <v>2007</v>
      </c>
      <c r="E145" s="24" t="s">
        <v>1402</v>
      </c>
      <c r="F145" s="24"/>
      <c r="G145" s="4" t="n">
        <v>51908</v>
      </c>
      <c r="H145" s="22" t="n">
        <v>10381.6</v>
      </c>
      <c r="I145" s="22"/>
    </row>
    <row r="146" customFormat="false" ht="12.75" hidden="false" customHeight="true" outlineLevel="0" collapsed="false">
      <c r="A146" s="23" t="s">
        <v>11</v>
      </c>
      <c r="B146" s="4" t="s">
        <v>152</v>
      </c>
      <c r="C146" s="4" t="s">
        <v>152</v>
      </c>
      <c r="D146" s="23" t="n">
        <v>2007</v>
      </c>
      <c r="E146" s="24" t="s">
        <v>1403</v>
      </c>
      <c r="F146" s="24"/>
      <c r="G146" s="4" t="n">
        <v>18688</v>
      </c>
      <c r="H146" s="22" t="n">
        <v>3737.6</v>
      </c>
      <c r="I146" s="22"/>
    </row>
    <row r="147" customFormat="false" ht="12.75" hidden="false" customHeight="true" outlineLevel="0" collapsed="false">
      <c r="A147" s="23" t="s">
        <v>11</v>
      </c>
      <c r="B147" s="4" t="s">
        <v>130</v>
      </c>
      <c r="C147" s="4" t="s">
        <v>130</v>
      </c>
      <c r="D147" s="23" t="n">
        <v>2007</v>
      </c>
      <c r="E147" s="24" t="s">
        <v>1404</v>
      </c>
      <c r="F147" s="24"/>
      <c r="G147" s="4" t="n">
        <v>24232</v>
      </c>
      <c r="H147" s="22" t="n">
        <v>4846.4</v>
      </c>
      <c r="I147" s="22"/>
    </row>
    <row r="148" customFormat="false" ht="12.75" hidden="false" customHeight="true" outlineLevel="0" collapsed="false">
      <c r="A148" s="23" t="s">
        <v>11</v>
      </c>
      <c r="B148" s="4" t="s">
        <v>1041</v>
      </c>
      <c r="C148" s="4" t="s">
        <v>1041</v>
      </c>
      <c r="D148" s="23" t="n">
        <v>2007</v>
      </c>
      <c r="E148" s="24" t="s">
        <v>1405</v>
      </c>
      <c r="F148" s="24"/>
      <c r="G148" s="4" t="n">
        <v>76808</v>
      </c>
      <c r="H148" s="22" t="n">
        <v>15361.6</v>
      </c>
      <c r="I148" s="22"/>
    </row>
    <row r="149" customFormat="false" ht="12.75" hidden="false" customHeight="true" outlineLevel="0" collapsed="false">
      <c r="A149" s="23" t="s">
        <v>11</v>
      </c>
      <c r="B149" s="4" t="s">
        <v>134</v>
      </c>
      <c r="C149" s="4" t="s">
        <v>134</v>
      </c>
      <c r="D149" s="23" t="n">
        <v>2007</v>
      </c>
      <c r="E149" s="24" t="s">
        <v>1406</v>
      </c>
      <c r="F149" s="24"/>
      <c r="G149" s="4" t="n">
        <v>9378</v>
      </c>
      <c r="H149" s="22" t="n">
        <v>1875.6</v>
      </c>
      <c r="I149" s="22"/>
    </row>
    <row r="150" customFormat="false" ht="12.75" hidden="false" customHeight="true" outlineLevel="0" collapsed="false">
      <c r="A150" s="23" t="s">
        <v>11</v>
      </c>
      <c r="B150" s="4" t="s">
        <v>1032</v>
      </c>
      <c r="C150" s="4" t="s">
        <v>1032</v>
      </c>
      <c r="D150" s="23" t="n">
        <v>2007</v>
      </c>
      <c r="E150" s="24" t="s">
        <v>1407</v>
      </c>
      <c r="F150" s="24"/>
      <c r="G150" s="4" t="n">
        <v>41661</v>
      </c>
      <c r="H150" s="22" t="n">
        <v>8332.2</v>
      </c>
      <c r="I150" s="22"/>
    </row>
    <row r="151" customFormat="false" ht="12.75" hidden="false" customHeight="true" outlineLevel="0" collapsed="false">
      <c r="A151" s="23" t="s">
        <v>11</v>
      </c>
      <c r="B151" s="4" t="s">
        <v>1036</v>
      </c>
      <c r="C151" s="4" t="s">
        <v>1036</v>
      </c>
      <c r="D151" s="23" t="n">
        <v>2007</v>
      </c>
      <c r="E151" s="24" t="s">
        <v>1408</v>
      </c>
      <c r="F151" s="24"/>
      <c r="G151" s="4" t="n">
        <v>95389</v>
      </c>
      <c r="H151" s="22" t="n">
        <v>19077.8</v>
      </c>
      <c r="I151" s="22"/>
    </row>
    <row r="152" customFormat="false" ht="12.75" hidden="false" customHeight="true" outlineLevel="0" collapsed="false">
      <c r="A152" s="23" t="s">
        <v>11</v>
      </c>
      <c r="B152" s="4" t="s">
        <v>1027</v>
      </c>
      <c r="C152" s="4" t="s">
        <v>1027</v>
      </c>
      <c r="D152" s="23" t="n">
        <v>2007</v>
      </c>
      <c r="E152" s="24" t="s">
        <v>1409</v>
      </c>
      <c r="F152" s="24"/>
      <c r="G152" s="4" t="n">
        <v>79860</v>
      </c>
      <c r="H152" s="22" t="n">
        <v>15972</v>
      </c>
      <c r="I152" s="22"/>
    </row>
    <row r="153" customFormat="false" ht="12.75" hidden="false" customHeight="true" outlineLevel="0" collapsed="false">
      <c r="A153" s="23" t="s">
        <v>11</v>
      </c>
      <c r="B153" s="4" t="s">
        <v>1045</v>
      </c>
      <c r="C153" s="4" t="s">
        <v>1045</v>
      </c>
      <c r="D153" s="23" t="n">
        <v>2007</v>
      </c>
      <c r="E153" s="24" t="s">
        <v>1410</v>
      </c>
      <c r="F153" s="24"/>
      <c r="G153" s="4" t="n">
        <v>8737</v>
      </c>
      <c r="H153" s="22" t="n">
        <v>1747.4</v>
      </c>
      <c r="I153" s="22"/>
    </row>
    <row r="154" customFormat="false" ht="12.75" hidden="false" customHeight="true" outlineLevel="0" collapsed="false">
      <c r="A154" s="23" t="s">
        <v>11</v>
      </c>
      <c r="B154" s="4" t="s">
        <v>1035</v>
      </c>
      <c r="C154" s="4" t="s">
        <v>1035</v>
      </c>
      <c r="D154" s="23" t="n">
        <v>2007</v>
      </c>
      <c r="E154" s="24" t="s">
        <v>1411</v>
      </c>
      <c r="F154" s="24"/>
      <c r="G154" s="4" t="n">
        <v>19764</v>
      </c>
      <c r="H154" s="22" t="n">
        <v>3952.8</v>
      </c>
      <c r="I154" s="22"/>
    </row>
    <row r="155" customFormat="false" ht="12.75" hidden="false" customHeight="true" outlineLevel="0" collapsed="false">
      <c r="A155" s="23" t="s">
        <v>11</v>
      </c>
      <c r="B155" s="4" t="s">
        <v>154</v>
      </c>
      <c r="C155" s="4" t="s">
        <v>154</v>
      </c>
      <c r="D155" s="23" t="n">
        <v>2007</v>
      </c>
      <c r="E155" s="24" t="s">
        <v>1412</v>
      </c>
      <c r="F155" s="24"/>
      <c r="G155" s="4" t="n">
        <v>62193</v>
      </c>
      <c r="H155" s="22" t="n">
        <v>12438.6</v>
      </c>
      <c r="I155" s="22"/>
    </row>
    <row r="156" customFormat="false" ht="12.75" hidden="false" customHeight="true" outlineLevel="0" collapsed="false">
      <c r="A156" s="23" t="s">
        <v>11</v>
      </c>
      <c r="B156" s="4" t="s">
        <v>158</v>
      </c>
      <c r="C156" s="4" t="s">
        <v>158</v>
      </c>
      <c r="D156" s="23" t="n">
        <v>2007</v>
      </c>
      <c r="E156" s="24" t="s">
        <v>1413</v>
      </c>
      <c r="F156" s="24"/>
      <c r="G156" s="4" t="n">
        <v>79622</v>
      </c>
      <c r="H156" s="22" t="n">
        <v>15924.4</v>
      </c>
      <c r="I156" s="22"/>
    </row>
    <row r="157" customFormat="false" ht="12.75" hidden="false" customHeight="true" outlineLevel="0" collapsed="false">
      <c r="A157" s="23" t="s">
        <v>11</v>
      </c>
      <c r="B157" s="4" t="s">
        <v>116</v>
      </c>
      <c r="C157" s="4" t="s">
        <v>116</v>
      </c>
      <c r="D157" s="23" t="n">
        <v>2007</v>
      </c>
      <c r="E157" s="24" t="s">
        <v>1414</v>
      </c>
      <c r="F157" s="24"/>
      <c r="G157" s="4" t="n">
        <v>71025</v>
      </c>
      <c r="H157" s="22" t="n">
        <v>14205</v>
      </c>
      <c r="I157" s="22"/>
    </row>
    <row r="158" customFormat="false" ht="12.75" hidden="false" customHeight="true" outlineLevel="0" collapsed="false">
      <c r="A158" s="23" t="s">
        <v>11</v>
      </c>
      <c r="B158" s="4" t="s">
        <v>1046</v>
      </c>
      <c r="C158" s="4" t="s">
        <v>1046</v>
      </c>
      <c r="D158" s="23" t="n">
        <v>2007</v>
      </c>
      <c r="E158" s="24" t="s">
        <v>1415</v>
      </c>
      <c r="F158" s="24"/>
      <c r="G158" s="4" t="n">
        <v>56477</v>
      </c>
      <c r="H158" s="22" t="n">
        <v>11295.4</v>
      </c>
      <c r="I158" s="22"/>
    </row>
    <row r="159" customFormat="false" ht="12.75" hidden="false" customHeight="true" outlineLevel="0" collapsed="false">
      <c r="A159" s="23" t="s">
        <v>11</v>
      </c>
      <c r="B159" s="4" t="s">
        <v>1038</v>
      </c>
      <c r="C159" s="4" t="s">
        <v>1038</v>
      </c>
      <c r="D159" s="23" t="n">
        <v>2007</v>
      </c>
      <c r="E159" s="24" t="s">
        <v>1416</v>
      </c>
      <c r="F159" s="24"/>
      <c r="G159" s="4" t="n">
        <v>30761</v>
      </c>
      <c r="H159" s="22" t="n">
        <v>6152.2</v>
      </c>
      <c r="I159" s="22"/>
    </row>
    <row r="160" customFormat="false" ht="12.75" hidden="false" customHeight="true" outlineLevel="0" collapsed="false">
      <c r="A160" s="23" t="s">
        <v>11</v>
      </c>
      <c r="B160" s="4" t="s">
        <v>1047</v>
      </c>
      <c r="C160" s="4" t="s">
        <v>1047</v>
      </c>
      <c r="D160" s="23" t="n">
        <v>2007</v>
      </c>
      <c r="E160" s="24" t="s">
        <v>1417</v>
      </c>
      <c r="F160" s="24"/>
      <c r="G160" s="4" t="n">
        <v>71171</v>
      </c>
      <c r="H160" s="22" t="n">
        <v>14234.2</v>
      </c>
      <c r="I160" s="22"/>
    </row>
    <row r="161" customFormat="false" ht="12.75" hidden="false" customHeight="true" outlineLevel="0" collapsed="false">
      <c r="A161" s="23" t="s">
        <v>11</v>
      </c>
      <c r="B161" s="4" t="s">
        <v>1418</v>
      </c>
      <c r="C161" s="4" t="s">
        <v>1418</v>
      </c>
      <c r="D161" s="23" t="n">
        <v>2007</v>
      </c>
      <c r="E161" s="24" t="s">
        <v>1419</v>
      </c>
      <c r="F161" s="24"/>
      <c r="G161" s="4" t="n">
        <v>16242</v>
      </c>
      <c r="H161" s="22" t="n">
        <v>3248.4</v>
      </c>
      <c r="I161" s="22"/>
    </row>
    <row r="162" customFormat="false" ht="12.75" hidden="false" customHeight="true" outlineLevel="0" collapsed="false">
      <c r="A162" s="23" t="s">
        <v>11</v>
      </c>
      <c r="B162" s="4" t="s">
        <v>1033</v>
      </c>
      <c r="C162" s="4" t="s">
        <v>1033</v>
      </c>
      <c r="D162" s="23" t="n">
        <v>2007</v>
      </c>
      <c r="E162" s="24" t="s">
        <v>1420</v>
      </c>
      <c r="F162" s="24"/>
      <c r="G162" s="4" t="n">
        <v>83907</v>
      </c>
      <c r="H162" s="22" t="n">
        <v>16781.4</v>
      </c>
      <c r="I162" s="22"/>
    </row>
    <row r="163" customFormat="false" ht="12.75" hidden="false" customHeight="true" outlineLevel="0" collapsed="false">
      <c r="A163" s="23" t="s">
        <v>11</v>
      </c>
      <c r="B163" s="4" t="s">
        <v>1024</v>
      </c>
      <c r="C163" s="4" t="s">
        <v>1024</v>
      </c>
      <c r="D163" s="23" t="n">
        <v>2007</v>
      </c>
      <c r="E163" s="24" t="s">
        <v>1421</v>
      </c>
      <c r="F163" s="24"/>
      <c r="G163" s="4" t="n">
        <v>55658</v>
      </c>
      <c r="H163" s="22" t="n">
        <v>11131.6</v>
      </c>
      <c r="I163" s="22"/>
    </row>
    <row r="164" customFormat="false" ht="12.75" hidden="false" customHeight="true" outlineLevel="0" collapsed="false">
      <c r="A164" s="23" t="s">
        <v>11</v>
      </c>
      <c r="B164" s="4" t="s">
        <v>1034</v>
      </c>
      <c r="C164" s="4" t="s">
        <v>1034</v>
      </c>
      <c r="D164" s="23" t="n">
        <v>2007</v>
      </c>
      <c r="E164" s="24" t="s">
        <v>1422</v>
      </c>
      <c r="F164" s="24"/>
      <c r="G164" s="4" t="n">
        <v>32651</v>
      </c>
      <c r="H164" s="22" t="n">
        <v>6530.2</v>
      </c>
      <c r="I164" s="22"/>
    </row>
    <row r="165" customFormat="false" ht="12.75" hidden="false" customHeight="true" outlineLevel="0" collapsed="false">
      <c r="A165" s="23" t="s">
        <v>11</v>
      </c>
      <c r="B165" s="4" t="s">
        <v>1044</v>
      </c>
      <c r="C165" s="4" t="s">
        <v>1044</v>
      </c>
      <c r="D165" s="23" t="n">
        <v>2007</v>
      </c>
      <c r="E165" s="24" t="s">
        <v>1423</v>
      </c>
      <c r="F165" s="24"/>
      <c r="G165" s="4" t="n">
        <v>25255</v>
      </c>
      <c r="H165" s="22" t="n">
        <v>5051</v>
      </c>
      <c r="I165" s="22"/>
    </row>
    <row r="166" customFormat="false" ht="12.75" hidden="false" customHeight="true" outlineLevel="0" collapsed="false">
      <c r="A166" s="23" t="s">
        <v>11</v>
      </c>
      <c r="B166" s="4" t="s">
        <v>160</v>
      </c>
      <c r="C166" s="4" t="s">
        <v>160</v>
      </c>
      <c r="D166" s="23" t="n">
        <v>2007</v>
      </c>
      <c r="E166" s="24" t="s">
        <v>1424</v>
      </c>
      <c r="F166" s="24"/>
      <c r="G166" s="4" t="n">
        <v>17363</v>
      </c>
      <c r="H166" s="22" t="n">
        <v>3472.6</v>
      </c>
      <c r="I166" s="22"/>
    </row>
    <row r="167" customFormat="false" ht="12.75" hidden="false" customHeight="true" outlineLevel="0" collapsed="false">
      <c r="A167" s="23" t="s">
        <v>11</v>
      </c>
      <c r="B167" s="4" t="s">
        <v>1028</v>
      </c>
      <c r="C167" s="4" t="s">
        <v>1028</v>
      </c>
      <c r="D167" s="23" t="n">
        <v>2007</v>
      </c>
      <c r="E167" s="24" t="s">
        <v>1425</v>
      </c>
      <c r="F167" s="24"/>
      <c r="G167" s="4" t="n">
        <v>75411</v>
      </c>
      <c r="H167" s="22" t="n">
        <v>15082.2</v>
      </c>
      <c r="I167" s="22"/>
    </row>
    <row r="168" customFormat="false" ht="12.75" hidden="false" customHeight="true" outlineLevel="0" collapsed="false">
      <c r="A168" s="23" t="s">
        <v>11</v>
      </c>
      <c r="B168" s="4" t="s">
        <v>172</v>
      </c>
      <c r="C168" s="4" t="s">
        <v>172</v>
      </c>
      <c r="D168" s="23" t="n">
        <v>2007</v>
      </c>
      <c r="E168" s="24" t="s">
        <v>1426</v>
      </c>
      <c r="F168" s="24"/>
      <c r="G168" s="4" t="n">
        <v>23021</v>
      </c>
      <c r="H168" s="22" t="n">
        <v>4604.2</v>
      </c>
      <c r="I168" s="22"/>
    </row>
    <row r="169" customFormat="false" ht="12.75" hidden="false" customHeight="true" outlineLevel="0" collapsed="false">
      <c r="A169" s="23" t="s">
        <v>11</v>
      </c>
      <c r="B169" s="4" t="s">
        <v>104</v>
      </c>
      <c r="C169" s="4" t="s">
        <v>104</v>
      </c>
      <c r="D169" s="23" t="n">
        <v>2007</v>
      </c>
      <c r="E169" s="24" t="s">
        <v>1427</v>
      </c>
      <c r="F169" s="24"/>
      <c r="G169" s="4" t="n">
        <v>7590</v>
      </c>
      <c r="H169" s="22" t="n">
        <v>1518</v>
      </c>
      <c r="I169" s="22"/>
    </row>
    <row r="170" customFormat="false" ht="12.75" hidden="false" customHeight="true" outlineLevel="0" collapsed="false">
      <c r="A170" s="23" t="s">
        <v>11</v>
      </c>
      <c r="B170" s="4" t="s">
        <v>1428</v>
      </c>
      <c r="C170" s="4" t="s">
        <v>1428</v>
      </c>
      <c r="D170" s="23" t="n">
        <v>2007</v>
      </c>
      <c r="E170" s="24" t="s">
        <v>1429</v>
      </c>
      <c r="F170" s="24"/>
      <c r="G170" s="4" t="n">
        <v>25016</v>
      </c>
      <c r="H170" s="22" t="n">
        <v>5003.2</v>
      </c>
      <c r="I170" s="22"/>
    </row>
    <row r="171" customFormat="false" ht="12.75" hidden="false" customHeight="true" outlineLevel="0" collapsed="false">
      <c r="A171" s="23" t="s">
        <v>11</v>
      </c>
      <c r="B171" s="4" t="s">
        <v>1048</v>
      </c>
      <c r="C171" s="4" t="s">
        <v>1048</v>
      </c>
      <c r="D171" s="23" t="n">
        <v>2007</v>
      </c>
      <c r="E171" s="24" t="s">
        <v>1430</v>
      </c>
      <c r="F171" s="24"/>
      <c r="G171" s="4" t="n">
        <v>35812</v>
      </c>
      <c r="H171" s="22" t="n">
        <v>7162.4</v>
      </c>
      <c r="I171" s="22"/>
    </row>
    <row r="172" customFormat="false" ht="12.75" hidden="false" customHeight="true" outlineLevel="0" collapsed="false">
      <c r="A172" s="23" t="s">
        <v>11</v>
      </c>
      <c r="B172" s="4" t="s">
        <v>1039</v>
      </c>
      <c r="C172" s="4" t="s">
        <v>1039</v>
      </c>
      <c r="D172" s="23" t="n">
        <v>2007</v>
      </c>
      <c r="E172" s="24" t="s">
        <v>1431</v>
      </c>
      <c r="F172" s="24"/>
      <c r="G172" s="4" t="n">
        <v>15775</v>
      </c>
      <c r="H172" s="22" t="n">
        <v>3155</v>
      </c>
      <c r="I172" s="22"/>
    </row>
    <row r="173" customFormat="false" ht="12.75" hidden="false" customHeight="true" outlineLevel="0" collapsed="false">
      <c r="A173" s="23" t="s">
        <v>11</v>
      </c>
      <c r="B173" s="4" t="s">
        <v>148</v>
      </c>
      <c r="C173" s="4" t="s">
        <v>148</v>
      </c>
      <c r="D173" s="23" t="n">
        <v>2007</v>
      </c>
      <c r="E173" s="24" t="s">
        <v>1432</v>
      </c>
      <c r="F173" s="24"/>
      <c r="G173" s="4" t="n">
        <v>57770</v>
      </c>
      <c r="H173" s="22" t="n">
        <v>11554</v>
      </c>
      <c r="I173" s="22"/>
    </row>
    <row r="174" customFormat="false" ht="12.75" hidden="false" customHeight="true" outlineLevel="0" collapsed="false">
      <c r="A174" s="23" t="s">
        <v>11</v>
      </c>
      <c r="B174" s="4" t="s">
        <v>118</v>
      </c>
      <c r="C174" s="4" t="s">
        <v>118</v>
      </c>
      <c r="D174" s="23" t="n">
        <v>2007</v>
      </c>
      <c r="E174" s="24" t="s">
        <v>1433</v>
      </c>
      <c r="F174" s="24"/>
      <c r="G174" s="4" t="n">
        <v>12458</v>
      </c>
      <c r="H174" s="22" t="n">
        <v>2491.6</v>
      </c>
      <c r="I174" s="22"/>
    </row>
    <row r="175" customFormat="false" ht="12.75" hidden="false" customHeight="true" outlineLevel="0" collapsed="false">
      <c r="A175" s="23" t="s">
        <v>11</v>
      </c>
      <c r="B175" s="4" t="s">
        <v>122</v>
      </c>
      <c r="C175" s="4" t="s">
        <v>122</v>
      </c>
      <c r="D175" s="23" t="n">
        <v>2007</v>
      </c>
      <c r="E175" s="24" t="s">
        <v>1434</v>
      </c>
      <c r="F175" s="24"/>
      <c r="G175" s="4" t="n">
        <v>37206</v>
      </c>
      <c r="H175" s="22" t="n">
        <v>7441.2</v>
      </c>
      <c r="I175" s="22"/>
    </row>
    <row r="176" customFormat="false" ht="12.75" hidden="false" customHeight="true" outlineLevel="0" collapsed="false">
      <c r="A176" s="23" t="s">
        <v>11</v>
      </c>
      <c r="B176" s="4" t="s">
        <v>150</v>
      </c>
      <c r="C176" s="4" t="s">
        <v>150</v>
      </c>
      <c r="D176" s="23" t="n">
        <v>2007</v>
      </c>
      <c r="E176" s="24" t="s">
        <v>1435</v>
      </c>
      <c r="F176" s="24"/>
      <c r="G176" s="4" t="n">
        <v>24414</v>
      </c>
      <c r="H176" s="22" t="n">
        <v>4882.8</v>
      </c>
      <c r="I176" s="22"/>
    </row>
    <row r="177" customFormat="false" ht="12.75" hidden="false" customHeight="true" outlineLevel="0" collapsed="false">
      <c r="A177" s="23" t="s">
        <v>11</v>
      </c>
      <c r="B177" s="4" t="s">
        <v>1029</v>
      </c>
      <c r="C177" s="4" t="s">
        <v>1029</v>
      </c>
      <c r="D177" s="23" t="n">
        <v>2007</v>
      </c>
      <c r="E177" s="24" t="s">
        <v>1436</v>
      </c>
      <c r="F177" s="24"/>
      <c r="G177" s="4" t="n">
        <v>55785</v>
      </c>
      <c r="H177" s="22" t="n">
        <v>11157</v>
      </c>
      <c r="I177" s="22"/>
    </row>
    <row r="178" customFormat="false" ht="12.75" hidden="false" customHeight="true" outlineLevel="0" collapsed="false">
      <c r="A178" s="23" t="s">
        <v>11</v>
      </c>
      <c r="B178" s="4" t="s">
        <v>164</v>
      </c>
      <c r="C178" s="4" t="s">
        <v>164</v>
      </c>
      <c r="D178" s="23" t="n">
        <v>2007</v>
      </c>
      <c r="E178" s="24" t="s">
        <v>1437</v>
      </c>
      <c r="F178" s="24"/>
      <c r="G178" s="4" t="n">
        <v>75287</v>
      </c>
      <c r="H178" s="22" t="n">
        <v>15057.4</v>
      </c>
      <c r="I178" s="22"/>
    </row>
    <row r="179" customFormat="false" ht="12.75" hidden="false" customHeight="true" outlineLevel="0" collapsed="false">
      <c r="A179" s="23" t="s">
        <v>11</v>
      </c>
      <c r="B179" s="4" t="s">
        <v>1030</v>
      </c>
      <c r="C179" s="4" t="s">
        <v>1030</v>
      </c>
      <c r="D179" s="23" t="n">
        <v>2007</v>
      </c>
      <c r="E179" s="24" t="s">
        <v>1438</v>
      </c>
      <c r="F179" s="24"/>
      <c r="G179" s="4" t="n">
        <v>15033</v>
      </c>
      <c r="H179" s="22" t="n">
        <v>3006.6</v>
      </c>
      <c r="I179" s="22"/>
    </row>
    <row r="180" customFormat="false" ht="12.75" hidden="false" customHeight="true" outlineLevel="0" collapsed="false">
      <c r="A180" s="23" t="s">
        <v>11</v>
      </c>
      <c r="B180" s="4" t="s">
        <v>1042</v>
      </c>
      <c r="C180" s="4" t="s">
        <v>1042</v>
      </c>
      <c r="D180" s="23" t="n">
        <v>2007</v>
      </c>
      <c r="E180" s="24" t="s">
        <v>1439</v>
      </c>
      <c r="F180" s="24"/>
      <c r="G180" s="4" t="n">
        <v>30984</v>
      </c>
      <c r="H180" s="22" t="n">
        <v>6196.8</v>
      </c>
      <c r="I180" s="22"/>
    </row>
    <row r="181" customFormat="false" ht="12.75" hidden="false" customHeight="true" outlineLevel="0" collapsed="false">
      <c r="A181" s="23" t="s">
        <v>11</v>
      </c>
      <c r="B181" s="4" t="s">
        <v>139</v>
      </c>
      <c r="C181" s="4" t="s">
        <v>139</v>
      </c>
      <c r="D181" s="23" t="n">
        <v>2007</v>
      </c>
      <c r="E181" s="24" t="s">
        <v>1440</v>
      </c>
      <c r="F181" s="24"/>
      <c r="G181" s="4" t="n">
        <v>40174</v>
      </c>
      <c r="H181" s="22" t="n">
        <v>8034.8</v>
      </c>
      <c r="I181" s="22"/>
    </row>
    <row r="182" customFormat="false" ht="12.75" hidden="false" customHeight="true" outlineLevel="0" collapsed="false">
      <c r="A182" s="23" t="s">
        <v>11</v>
      </c>
      <c r="B182" s="4" t="s">
        <v>1441</v>
      </c>
      <c r="C182" s="4" t="s">
        <v>1441</v>
      </c>
      <c r="D182" s="23" t="n">
        <v>2007</v>
      </c>
      <c r="E182" s="24" t="s">
        <v>1442</v>
      </c>
      <c r="F182" s="24"/>
      <c r="G182" s="4" t="n">
        <v>19451</v>
      </c>
      <c r="H182" s="22" t="n">
        <v>3890.2</v>
      </c>
      <c r="I182" s="22"/>
    </row>
    <row r="183" customFormat="false" ht="12.75" hidden="false" customHeight="true" outlineLevel="0" collapsed="false">
      <c r="A183" s="23" t="s">
        <v>11</v>
      </c>
      <c r="B183" s="4" t="s">
        <v>168</v>
      </c>
      <c r="C183" s="4" t="s">
        <v>168</v>
      </c>
      <c r="D183" s="23" t="n">
        <v>2007</v>
      </c>
      <c r="E183" s="24" t="s">
        <v>1443</v>
      </c>
      <c r="F183" s="24"/>
      <c r="G183" s="4" t="n">
        <v>8353</v>
      </c>
      <c r="H183" s="22" t="n">
        <v>1670.6</v>
      </c>
      <c r="I183" s="22"/>
    </row>
    <row r="184" customFormat="false" ht="12.75" hidden="false" customHeight="true" outlineLevel="0" collapsed="false">
      <c r="A184" s="23" t="s">
        <v>11</v>
      </c>
      <c r="B184" s="4" t="s">
        <v>125</v>
      </c>
      <c r="C184" s="4" t="s">
        <v>125</v>
      </c>
      <c r="D184" s="23" t="n">
        <v>2007</v>
      </c>
      <c r="E184" s="24" t="s">
        <v>1444</v>
      </c>
      <c r="F184" s="24"/>
      <c r="G184" s="4" t="n">
        <v>15635</v>
      </c>
      <c r="H184" s="22" t="n">
        <v>3127</v>
      </c>
      <c r="I184" s="22"/>
    </row>
    <row r="185" customFormat="false" ht="12.75" hidden="false" customHeight="true" outlineLevel="0" collapsed="false">
      <c r="A185" s="23" t="s">
        <v>11</v>
      </c>
      <c r="B185" s="4" t="s">
        <v>170</v>
      </c>
      <c r="C185" s="4" t="s">
        <v>170</v>
      </c>
      <c r="D185" s="23" t="n">
        <v>2007</v>
      </c>
      <c r="E185" s="24" t="s">
        <v>1445</v>
      </c>
      <c r="F185" s="24"/>
      <c r="G185" s="4" t="n">
        <v>90394</v>
      </c>
      <c r="H185" s="22" t="n">
        <v>18078.8</v>
      </c>
      <c r="I185" s="22"/>
    </row>
    <row r="186" customFormat="false" ht="12.75" hidden="false" customHeight="false" outlineLevel="0" collapsed="false">
      <c r="A186" s="4" t="s">
        <v>11</v>
      </c>
      <c r="B186" s="4" t="s">
        <v>1446</v>
      </c>
      <c r="C186" s="4" t="s">
        <v>1446</v>
      </c>
      <c r="D186" s="4" t="n">
        <v>2007</v>
      </c>
      <c r="E186" s="4" t="s">
        <v>1446</v>
      </c>
      <c r="G186" s="4" t="n">
        <v>30000</v>
      </c>
      <c r="H186" s="22" t="n">
        <v>6000</v>
      </c>
      <c r="I186" s="22"/>
    </row>
    <row r="187" customFormat="false" ht="12.75" hidden="false" customHeight="false" outlineLevel="0" collapsed="false">
      <c r="A187" s="4" t="s">
        <v>11</v>
      </c>
      <c r="B187" s="4" t="s">
        <v>701</v>
      </c>
      <c r="D187" s="4" t="n">
        <v>2007</v>
      </c>
      <c r="E187" s="4" t="s">
        <v>1447</v>
      </c>
      <c r="G187" s="4" t="n">
        <v>58477</v>
      </c>
      <c r="H187" s="22" t="n">
        <v>11695.4</v>
      </c>
      <c r="I187" s="22"/>
      <c r="J187" s="22"/>
    </row>
    <row r="188" customFormat="false" ht="12.75" hidden="false" customHeight="false" outlineLevel="0" collapsed="false">
      <c r="A188" s="4" t="s">
        <v>11</v>
      </c>
      <c r="B188" s="4" t="s">
        <v>1448</v>
      </c>
      <c r="D188" s="4" t="n">
        <v>2007</v>
      </c>
      <c r="E188" s="4" t="s">
        <v>1449</v>
      </c>
      <c r="G188" s="4" t="n">
        <v>25794</v>
      </c>
      <c r="H188" s="22" t="n">
        <v>5158.8</v>
      </c>
      <c r="I188" s="22"/>
    </row>
    <row r="189" customFormat="false" ht="12.75" hidden="false" customHeight="false" outlineLevel="0" collapsed="false">
      <c r="A189" s="4" t="s">
        <v>11</v>
      </c>
      <c r="B189" s="4" t="s">
        <v>431</v>
      </c>
      <c r="D189" s="4" t="n">
        <v>2007</v>
      </c>
      <c r="E189" s="4" t="s">
        <v>1450</v>
      </c>
      <c r="G189" s="4" t="n">
        <v>96376</v>
      </c>
      <c r="H189" s="22" t="n">
        <v>19275.2</v>
      </c>
      <c r="I189" s="22"/>
    </row>
    <row r="190" customFormat="false" ht="12.75" hidden="false" customHeight="false" outlineLevel="0" collapsed="false">
      <c r="A190" s="4" t="s">
        <v>11</v>
      </c>
      <c r="B190" s="4" t="s">
        <v>483</v>
      </c>
      <c r="D190" s="4" t="n">
        <v>2007</v>
      </c>
      <c r="E190" s="4" t="s">
        <v>1451</v>
      </c>
      <c r="G190" s="4" t="n">
        <v>57974</v>
      </c>
      <c r="H190" s="22" t="n">
        <v>11594.8</v>
      </c>
      <c r="I190" s="22"/>
    </row>
    <row r="191" customFormat="false" ht="12.75" hidden="false" customHeight="false" outlineLevel="0" collapsed="false">
      <c r="A191" s="4" t="s">
        <v>11</v>
      </c>
      <c r="B191" s="4" t="s">
        <v>1452</v>
      </c>
      <c r="D191" s="4" t="n">
        <v>2007</v>
      </c>
      <c r="E191" s="4" t="s">
        <v>1453</v>
      </c>
      <c r="G191" s="4" t="n">
        <v>15962</v>
      </c>
      <c r="H191" s="22" t="n">
        <v>3192.4</v>
      </c>
      <c r="I191" s="22"/>
    </row>
    <row r="192" customFormat="false" ht="12.75" hidden="false" customHeight="false" outlineLevel="0" collapsed="false">
      <c r="A192" s="4" t="s">
        <v>11</v>
      </c>
      <c r="B192" s="4" t="s">
        <v>1454</v>
      </c>
      <c r="D192" s="4" t="n">
        <v>2007</v>
      </c>
      <c r="E192" s="4" t="s">
        <v>1455</v>
      </c>
      <c r="G192" s="4" t="n">
        <v>22079</v>
      </c>
      <c r="H192" s="22" t="n">
        <v>4415.8</v>
      </c>
      <c r="I192" s="22"/>
    </row>
    <row r="193" customFormat="false" ht="12.75" hidden="false" customHeight="false" outlineLevel="0" collapsed="false">
      <c r="A193" s="4" t="s">
        <v>11</v>
      </c>
      <c r="B193" s="4" t="s">
        <v>1456</v>
      </c>
      <c r="D193" s="4" t="n">
        <v>2007</v>
      </c>
      <c r="E193" s="4" t="s">
        <v>1457</v>
      </c>
      <c r="G193" s="4" t="n">
        <v>34504</v>
      </c>
      <c r="H193" s="22" t="n">
        <v>6900.8</v>
      </c>
      <c r="I193" s="22"/>
    </row>
    <row r="194" customFormat="false" ht="12.75" hidden="false" customHeight="false" outlineLevel="0" collapsed="false">
      <c r="A194" s="4" t="s">
        <v>11</v>
      </c>
      <c r="B194" s="4" t="s">
        <v>944</v>
      </c>
      <c r="D194" s="4" t="n">
        <v>2007</v>
      </c>
      <c r="E194" s="4" t="s">
        <v>1458</v>
      </c>
      <c r="G194" s="4" t="n">
        <v>18104</v>
      </c>
      <c r="H194" s="22" t="n">
        <v>3620.8</v>
      </c>
      <c r="I194" s="22"/>
    </row>
    <row r="195" customFormat="false" ht="12.75" hidden="false" customHeight="false" outlineLevel="0" collapsed="false">
      <c r="A195" s="4" t="s">
        <v>11</v>
      </c>
      <c r="B195" s="4" t="s">
        <v>1459</v>
      </c>
      <c r="D195" s="4" t="n">
        <v>2007</v>
      </c>
      <c r="E195" s="4" t="s">
        <v>1460</v>
      </c>
      <c r="G195" s="4" t="n">
        <v>16774</v>
      </c>
      <c r="H195" s="22" t="n">
        <v>3354.8</v>
      </c>
      <c r="I195" s="22"/>
    </row>
    <row r="196" customFormat="false" ht="12.75" hidden="false" customHeight="false" outlineLevel="0" collapsed="false">
      <c r="A196" s="4" t="s">
        <v>11</v>
      </c>
      <c r="B196" s="4" t="s">
        <v>1461</v>
      </c>
      <c r="D196" s="4" t="n">
        <v>2007</v>
      </c>
      <c r="E196" s="4" t="s">
        <v>1462</v>
      </c>
      <c r="G196" s="4" t="n">
        <v>19051</v>
      </c>
      <c r="H196" s="22" t="n">
        <v>3810.2</v>
      </c>
      <c r="I196" s="22"/>
    </row>
    <row r="197" customFormat="false" ht="12.75" hidden="false" customHeight="false" outlineLevel="0" collapsed="false">
      <c r="A197" s="4" t="s">
        <v>11</v>
      </c>
      <c r="B197" s="4" t="s">
        <v>1463</v>
      </c>
      <c r="D197" s="4" t="n">
        <v>2007</v>
      </c>
      <c r="E197" s="4" t="s">
        <v>1464</v>
      </c>
      <c r="G197" s="4" t="n">
        <v>77923</v>
      </c>
      <c r="H197" s="22" t="n">
        <v>15584.6</v>
      </c>
      <c r="I197" s="22"/>
    </row>
    <row r="198" customFormat="false" ht="12.75" hidden="false" customHeight="false" outlineLevel="0" collapsed="false">
      <c r="A198" s="4" t="s">
        <v>11</v>
      </c>
      <c r="B198" s="4" t="s">
        <v>710</v>
      </c>
      <c r="D198" s="4" t="n">
        <v>2007</v>
      </c>
      <c r="E198" s="4" t="s">
        <v>1465</v>
      </c>
      <c r="G198" s="4" t="n">
        <v>90207</v>
      </c>
      <c r="H198" s="22" t="n">
        <v>18041.4</v>
      </c>
      <c r="I198" s="22"/>
    </row>
    <row r="199" customFormat="false" ht="12.75" hidden="false" customHeight="false" outlineLevel="0" collapsed="false">
      <c r="A199" s="4" t="s">
        <v>11</v>
      </c>
      <c r="B199" s="4" t="s">
        <v>766</v>
      </c>
      <c r="D199" s="4" t="n">
        <v>2007</v>
      </c>
      <c r="E199" s="4" t="s">
        <v>1466</v>
      </c>
      <c r="G199" s="4" t="n">
        <v>94169</v>
      </c>
      <c r="H199" s="22" t="n">
        <v>18833.8</v>
      </c>
      <c r="I199" s="22"/>
    </row>
    <row r="200" customFormat="false" ht="12.75" hidden="false" customHeight="false" outlineLevel="0" collapsed="false">
      <c r="A200" s="4" t="s">
        <v>11</v>
      </c>
      <c r="B200" s="4" t="s">
        <v>1467</v>
      </c>
      <c r="D200" s="4" t="n">
        <v>2007</v>
      </c>
      <c r="E200" s="4" t="s">
        <v>1468</v>
      </c>
      <c r="G200" s="4" t="n">
        <v>7192</v>
      </c>
      <c r="H200" s="22" t="n">
        <v>1438.4</v>
      </c>
      <c r="I200" s="22"/>
    </row>
    <row r="201" customFormat="false" ht="12.75" hidden="false" customHeight="false" outlineLevel="0" collapsed="false">
      <c r="A201" s="4" t="s">
        <v>11</v>
      </c>
      <c r="B201" s="4" t="s">
        <v>1469</v>
      </c>
      <c r="D201" s="4" t="n">
        <v>2007</v>
      </c>
      <c r="E201" s="4" t="s">
        <v>1470</v>
      </c>
      <c r="G201" s="4" t="n">
        <v>69038</v>
      </c>
      <c r="H201" s="22" t="n">
        <v>13807.6</v>
      </c>
      <c r="I201" s="22"/>
    </row>
    <row r="202" customFormat="false" ht="12.75" hidden="false" customHeight="false" outlineLevel="0" collapsed="false">
      <c r="A202" s="4" t="s">
        <v>11</v>
      </c>
      <c r="B202" s="4" t="s">
        <v>408</v>
      </c>
      <c r="D202" s="4" t="n">
        <v>2007</v>
      </c>
      <c r="E202" s="4" t="s">
        <v>1471</v>
      </c>
      <c r="G202" s="4" t="n">
        <v>35508</v>
      </c>
      <c r="H202" s="22" t="n">
        <v>7101.6</v>
      </c>
      <c r="I202" s="22"/>
    </row>
    <row r="203" customFormat="false" ht="12.75" hidden="false" customHeight="false" outlineLevel="0" collapsed="false">
      <c r="A203" s="4" t="s">
        <v>11</v>
      </c>
      <c r="B203" s="4" t="s">
        <v>1472</v>
      </c>
      <c r="D203" s="4" t="n">
        <v>2007</v>
      </c>
      <c r="E203" s="4" t="s">
        <v>1473</v>
      </c>
      <c r="G203" s="4" t="n">
        <v>19039</v>
      </c>
      <c r="H203" s="22" t="n">
        <v>3807.8</v>
      </c>
      <c r="I203" s="22"/>
    </row>
    <row r="204" customFormat="false" ht="12.75" hidden="false" customHeight="false" outlineLevel="0" collapsed="false">
      <c r="A204" s="4" t="s">
        <v>11</v>
      </c>
      <c r="B204" s="4" t="s">
        <v>1474</v>
      </c>
      <c r="D204" s="4" t="n">
        <v>2007</v>
      </c>
      <c r="E204" s="4" t="s">
        <v>1475</v>
      </c>
      <c r="G204" s="4" t="n">
        <v>49746</v>
      </c>
      <c r="H204" s="22" t="n">
        <v>9949.2</v>
      </c>
      <c r="I204" s="22"/>
    </row>
    <row r="205" customFormat="false" ht="12.75" hidden="false" customHeight="false" outlineLevel="0" collapsed="false">
      <c r="A205" s="4" t="s">
        <v>11</v>
      </c>
      <c r="B205" s="4" t="s">
        <v>1476</v>
      </c>
      <c r="D205" s="4" t="n">
        <v>2007</v>
      </c>
      <c r="E205" s="4" t="s">
        <v>1477</v>
      </c>
      <c r="G205" s="4" t="n">
        <v>24178</v>
      </c>
      <c r="H205" s="22" t="n">
        <v>4835.6</v>
      </c>
      <c r="I205" s="22"/>
    </row>
    <row r="206" customFormat="false" ht="12.75" hidden="false" customHeight="false" outlineLevel="0" collapsed="false">
      <c r="A206" s="4" t="s">
        <v>11</v>
      </c>
      <c r="B206" s="4" t="s">
        <v>1478</v>
      </c>
      <c r="D206" s="4" t="n">
        <v>2007</v>
      </c>
      <c r="E206" s="4" t="s">
        <v>1479</v>
      </c>
      <c r="G206" s="4" t="n">
        <v>71685</v>
      </c>
      <c r="H206" s="22" t="n">
        <v>14337</v>
      </c>
      <c r="I206" s="22"/>
    </row>
    <row r="207" customFormat="false" ht="12.75" hidden="false" customHeight="false" outlineLevel="0" collapsed="false">
      <c r="A207" s="4" t="s">
        <v>11</v>
      </c>
      <c r="B207" s="4" t="s">
        <v>1480</v>
      </c>
      <c r="D207" s="4" t="n">
        <v>2007</v>
      </c>
      <c r="E207" s="4" t="s">
        <v>1481</v>
      </c>
      <c r="G207" s="4" t="n">
        <v>37809</v>
      </c>
      <c r="H207" s="22" t="n">
        <v>7561.8</v>
      </c>
      <c r="I207" s="22"/>
    </row>
    <row r="208" customFormat="false" ht="12.75" hidden="false" customHeight="false" outlineLevel="0" collapsed="false">
      <c r="A208" s="4" t="s">
        <v>11</v>
      </c>
      <c r="B208" s="4" t="s">
        <v>934</v>
      </c>
      <c r="D208" s="4" t="n">
        <v>2007</v>
      </c>
      <c r="E208" s="4" t="s">
        <v>1482</v>
      </c>
      <c r="G208" s="4" t="n">
        <v>45820</v>
      </c>
      <c r="H208" s="22" t="n">
        <v>9164</v>
      </c>
      <c r="I208" s="22"/>
    </row>
    <row r="209" customFormat="false" ht="12.75" hidden="false" customHeight="false" outlineLevel="0" collapsed="false">
      <c r="A209" s="4" t="s">
        <v>11</v>
      </c>
      <c r="B209" s="4" t="s">
        <v>998</v>
      </c>
      <c r="D209" s="4" t="n">
        <v>2007</v>
      </c>
      <c r="E209" s="4" t="s">
        <v>1483</v>
      </c>
      <c r="G209" s="4" t="n">
        <v>44736</v>
      </c>
      <c r="H209" s="22" t="n">
        <v>8947.2</v>
      </c>
      <c r="I209" s="22"/>
    </row>
    <row r="210" customFormat="false" ht="12.75" hidden="false" customHeight="false" outlineLevel="0" collapsed="false">
      <c r="A210" s="4" t="s">
        <v>11</v>
      </c>
      <c r="B210" s="4" t="s">
        <v>1484</v>
      </c>
      <c r="D210" s="4" t="n">
        <v>2007</v>
      </c>
      <c r="E210" s="4" t="s">
        <v>1485</v>
      </c>
      <c r="G210" s="4" t="n">
        <v>47696</v>
      </c>
      <c r="H210" s="22" t="n">
        <v>9539.2</v>
      </c>
      <c r="I210" s="22"/>
    </row>
    <row r="211" customFormat="false" ht="12.75" hidden="false" customHeight="false" outlineLevel="0" collapsed="false">
      <c r="A211" s="4" t="s">
        <v>11</v>
      </c>
      <c r="B211" s="4" t="s">
        <v>1486</v>
      </c>
      <c r="D211" s="4" t="n">
        <v>2007</v>
      </c>
      <c r="E211" s="4" t="s">
        <v>1487</v>
      </c>
      <c r="G211" s="4" t="n">
        <v>20402</v>
      </c>
      <c r="H211" s="22" t="n">
        <v>4080.4</v>
      </c>
      <c r="I211" s="22"/>
    </row>
    <row r="212" customFormat="false" ht="12.75" hidden="false" customHeight="false" outlineLevel="0" collapsed="false">
      <c r="A212" s="4" t="s">
        <v>11</v>
      </c>
      <c r="B212" s="4" t="s">
        <v>1488</v>
      </c>
      <c r="D212" s="4" t="n">
        <v>2007</v>
      </c>
      <c r="E212" s="4" t="s">
        <v>1489</v>
      </c>
      <c r="G212" s="4" t="n">
        <v>29992</v>
      </c>
      <c r="H212" s="22" t="n">
        <v>5998.4</v>
      </c>
      <c r="I212" s="22"/>
    </row>
    <row r="213" customFormat="false" ht="12.75" hidden="false" customHeight="false" outlineLevel="0" collapsed="false">
      <c r="A213" s="4" t="s">
        <v>11</v>
      </c>
      <c r="B213" s="4" t="s">
        <v>981</v>
      </c>
      <c r="D213" s="4" t="n">
        <v>2007</v>
      </c>
      <c r="E213" s="4" t="s">
        <v>1490</v>
      </c>
      <c r="G213" s="4" t="n">
        <v>77982</v>
      </c>
      <c r="H213" s="22" t="n">
        <v>15596.4</v>
      </c>
      <c r="I213" s="22"/>
    </row>
    <row r="214" customFormat="false" ht="12.75" hidden="false" customHeight="false" outlineLevel="0" collapsed="false">
      <c r="A214" s="4" t="s">
        <v>11</v>
      </c>
      <c r="B214" s="4" t="s">
        <v>1491</v>
      </c>
      <c r="D214" s="4" t="n">
        <v>2007</v>
      </c>
      <c r="E214" s="4" t="s">
        <v>1492</v>
      </c>
      <c r="G214" s="4" t="n">
        <v>60463</v>
      </c>
      <c r="H214" s="22" t="n">
        <v>12092.6</v>
      </c>
      <c r="I214" s="22"/>
    </row>
    <row r="215" customFormat="false" ht="12.75" hidden="false" customHeight="false" outlineLevel="0" collapsed="false">
      <c r="A215" s="4" t="s">
        <v>11</v>
      </c>
      <c r="B215" s="4" t="s">
        <v>1493</v>
      </c>
      <c r="D215" s="4" t="n">
        <v>2007</v>
      </c>
      <c r="E215" s="4" t="s">
        <v>1494</v>
      </c>
      <c r="G215" s="4" t="n">
        <v>18554</v>
      </c>
      <c r="H215" s="22" t="n">
        <v>3710.8</v>
      </c>
      <c r="I215" s="22"/>
    </row>
    <row r="216" customFormat="false" ht="12.75" hidden="false" customHeight="false" outlineLevel="0" collapsed="false">
      <c r="A216" s="4" t="s">
        <v>11</v>
      </c>
      <c r="B216" s="4" t="s">
        <v>476</v>
      </c>
      <c r="D216" s="4" t="n">
        <v>2007</v>
      </c>
      <c r="E216" s="4" t="s">
        <v>1495</v>
      </c>
      <c r="G216" s="4" t="n">
        <v>89203</v>
      </c>
      <c r="H216" s="22" t="n">
        <v>17840.6</v>
      </c>
      <c r="I216" s="22"/>
    </row>
    <row r="217" customFormat="false" ht="12.75" hidden="false" customHeight="false" outlineLevel="0" collapsed="false">
      <c r="A217" s="4" t="s">
        <v>11</v>
      </c>
      <c r="B217" s="4" t="s">
        <v>1496</v>
      </c>
      <c r="D217" s="4" t="n">
        <v>2007</v>
      </c>
      <c r="E217" s="4" t="s">
        <v>1497</v>
      </c>
      <c r="G217" s="4" t="n">
        <v>49474</v>
      </c>
      <c r="H217" s="22" t="n">
        <v>9894.8</v>
      </c>
      <c r="I217" s="22"/>
    </row>
    <row r="218" customFormat="false" ht="12.75" hidden="false" customHeight="false" outlineLevel="0" collapsed="false">
      <c r="A218" s="4" t="s">
        <v>11</v>
      </c>
      <c r="B218" s="4" t="s">
        <v>1498</v>
      </c>
      <c r="D218" s="4" t="n">
        <v>2007</v>
      </c>
      <c r="E218" s="4" t="s">
        <v>1499</v>
      </c>
      <c r="G218" s="4" t="n">
        <v>43048</v>
      </c>
      <c r="H218" s="22" t="n">
        <v>8609.6</v>
      </c>
      <c r="I218" s="22"/>
    </row>
    <row r="219" customFormat="false" ht="12.75" hidden="false" customHeight="false" outlineLevel="0" collapsed="false">
      <c r="A219" s="4" t="s">
        <v>11</v>
      </c>
      <c r="B219" s="4" t="s">
        <v>699</v>
      </c>
      <c r="D219" s="4" t="n">
        <v>2007</v>
      </c>
      <c r="E219" s="4" t="s">
        <v>1500</v>
      </c>
      <c r="G219" s="4" t="n">
        <v>25277</v>
      </c>
      <c r="H219" s="22" t="n">
        <v>5055.4</v>
      </c>
      <c r="I219" s="22"/>
    </row>
    <row r="220" customFormat="false" ht="12.75" hidden="false" customHeight="false" outlineLevel="0" collapsed="false">
      <c r="A220" s="4" t="s">
        <v>11</v>
      </c>
      <c r="B220" s="4" t="s">
        <v>1501</v>
      </c>
      <c r="D220" s="4" t="n">
        <v>2007</v>
      </c>
      <c r="E220" s="4" t="s">
        <v>1502</v>
      </c>
      <c r="G220" s="4" t="n">
        <v>38392</v>
      </c>
      <c r="H220" s="22" t="n">
        <v>7678.4</v>
      </c>
      <c r="I220" s="22"/>
    </row>
    <row r="221" customFormat="false" ht="12.75" hidden="false" customHeight="false" outlineLevel="0" collapsed="false">
      <c r="A221" s="4" t="s">
        <v>11</v>
      </c>
      <c r="B221" s="4" t="s">
        <v>1503</v>
      </c>
      <c r="D221" s="4" t="n">
        <v>2007</v>
      </c>
      <c r="E221" s="4" t="s">
        <v>1504</v>
      </c>
      <c r="G221" s="4" t="n">
        <v>21725</v>
      </c>
      <c r="H221" s="22" t="n">
        <v>4345</v>
      </c>
      <c r="I221" s="22"/>
    </row>
    <row r="222" customFormat="false" ht="12.75" hidden="false" customHeight="false" outlineLevel="0" collapsed="false">
      <c r="A222" s="4" t="s">
        <v>11</v>
      </c>
      <c r="B222" s="4" t="s">
        <v>1505</v>
      </c>
      <c r="D222" s="4" t="n">
        <v>2007</v>
      </c>
      <c r="E222" s="4" t="s">
        <v>1506</v>
      </c>
      <c r="G222" s="4" t="n">
        <v>44505</v>
      </c>
      <c r="H222" s="22" t="n">
        <v>8901</v>
      </c>
      <c r="I222" s="22"/>
    </row>
    <row r="223" customFormat="false" ht="12.75" hidden="false" customHeight="false" outlineLevel="0" collapsed="false">
      <c r="A223" s="4" t="s">
        <v>11</v>
      </c>
      <c r="B223" s="4" t="s">
        <v>1507</v>
      </c>
      <c r="D223" s="4" t="n">
        <v>2007</v>
      </c>
      <c r="E223" s="4" t="s">
        <v>1508</v>
      </c>
      <c r="G223" s="4" t="n">
        <v>53458</v>
      </c>
      <c r="H223" s="22" t="n">
        <v>10691.6</v>
      </c>
      <c r="I223" s="22"/>
    </row>
    <row r="224" customFormat="false" ht="12.75" hidden="false" customHeight="false" outlineLevel="0" collapsed="false">
      <c r="A224" s="4" t="s">
        <v>11</v>
      </c>
      <c r="B224" s="4" t="s">
        <v>950</v>
      </c>
      <c r="D224" s="4" t="n">
        <v>2007</v>
      </c>
      <c r="E224" s="4" t="s">
        <v>1509</v>
      </c>
      <c r="G224" s="4" t="n">
        <v>12865</v>
      </c>
      <c r="H224" s="22" t="n">
        <v>2573</v>
      </c>
      <c r="I224" s="22"/>
    </row>
    <row r="225" customFormat="false" ht="12.75" hidden="false" customHeight="false" outlineLevel="0" collapsed="false">
      <c r="A225" s="4" t="s">
        <v>11</v>
      </c>
      <c r="B225" s="4" t="s">
        <v>1510</v>
      </c>
      <c r="D225" s="4" t="n">
        <v>2007</v>
      </c>
      <c r="E225" s="4" t="s">
        <v>1511</v>
      </c>
      <c r="G225" s="4" t="n">
        <v>6412</v>
      </c>
      <c r="H225" s="22" t="n">
        <v>1282.4</v>
      </c>
      <c r="I225" s="22"/>
    </row>
    <row r="226" customFormat="false" ht="12.75" hidden="false" customHeight="false" outlineLevel="0" collapsed="false">
      <c r="A226" s="4" t="s">
        <v>11</v>
      </c>
      <c r="B226" s="4" t="s">
        <v>422</v>
      </c>
      <c r="D226" s="4" t="n">
        <v>2007</v>
      </c>
      <c r="E226" s="4" t="s">
        <v>1512</v>
      </c>
      <c r="G226" s="4" t="n">
        <v>82744</v>
      </c>
      <c r="H226" s="22" t="n">
        <v>16548.8</v>
      </c>
      <c r="I226" s="22"/>
    </row>
    <row r="227" customFormat="false" ht="12.75" hidden="false" customHeight="false" outlineLevel="0" collapsed="false">
      <c r="A227" s="4" t="s">
        <v>11</v>
      </c>
      <c r="B227" s="4" t="s">
        <v>1513</v>
      </c>
      <c r="D227" s="4" t="n">
        <v>2007</v>
      </c>
      <c r="E227" s="4" t="s">
        <v>1514</v>
      </c>
      <c r="G227" s="4" t="n">
        <v>24254</v>
      </c>
      <c r="H227" s="22" t="n">
        <v>4850.8</v>
      </c>
      <c r="I227" s="22"/>
    </row>
    <row r="228" customFormat="false" ht="12.75" hidden="false" customHeight="false" outlineLevel="0" collapsed="false">
      <c r="A228" s="4" t="s">
        <v>11</v>
      </c>
      <c r="B228" s="4" t="s">
        <v>1515</v>
      </c>
      <c r="D228" s="4" t="n">
        <v>2007</v>
      </c>
      <c r="E228" s="4" t="s">
        <v>1516</v>
      </c>
      <c r="G228" s="4" t="n">
        <v>70820</v>
      </c>
      <c r="H228" s="22" t="n">
        <v>14164</v>
      </c>
      <c r="I228" s="22"/>
    </row>
    <row r="229" customFormat="false" ht="12.75" hidden="false" customHeight="false" outlineLevel="0" collapsed="false">
      <c r="A229" s="4" t="s">
        <v>11</v>
      </c>
      <c r="B229" s="4" t="s">
        <v>493</v>
      </c>
      <c r="D229" s="4" t="n">
        <v>2007</v>
      </c>
      <c r="E229" s="4" t="s">
        <v>1517</v>
      </c>
      <c r="G229" s="4" t="n">
        <v>87274</v>
      </c>
      <c r="H229" s="22" t="n">
        <v>17454.8</v>
      </c>
      <c r="I229" s="22"/>
    </row>
    <row r="230" customFormat="false" ht="12.75" hidden="false" customHeight="false" outlineLevel="0" collapsed="false">
      <c r="A230" s="4" t="s">
        <v>11</v>
      </c>
      <c r="B230" s="4" t="s">
        <v>890</v>
      </c>
      <c r="D230" s="4" t="n">
        <v>2007</v>
      </c>
      <c r="E230" s="4" t="s">
        <v>1518</v>
      </c>
      <c r="G230" s="4" t="n">
        <v>32939</v>
      </c>
      <c r="H230" s="22" t="n">
        <v>6587.8</v>
      </c>
      <c r="I230" s="22"/>
    </row>
    <row r="231" customFormat="false" ht="12.75" hidden="false" customHeight="false" outlineLevel="0" collapsed="false">
      <c r="A231" s="4" t="s">
        <v>11</v>
      </c>
      <c r="B231" s="4" t="s">
        <v>825</v>
      </c>
      <c r="D231" s="4" t="n">
        <v>2007</v>
      </c>
      <c r="E231" s="4" t="s">
        <v>1519</v>
      </c>
      <c r="G231" s="4" t="n">
        <v>39802</v>
      </c>
      <c r="H231" s="22" t="n">
        <v>7960.4</v>
      </c>
      <c r="I231" s="22"/>
    </row>
    <row r="232" customFormat="false" ht="12.75" hidden="false" customHeight="false" outlineLevel="0" collapsed="false">
      <c r="A232" s="4" t="s">
        <v>11</v>
      </c>
      <c r="B232" s="4" t="s">
        <v>1520</v>
      </c>
      <c r="D232" s="4" t="n">
        <v>2007</v>
      </c>
      <c r="E232" s="4" t="s">
        <v>1521</v>
      </c>
      <c r="G232" s="4" t="n">
        <v>8120</v>
      </c>
      <c r="H232" s="22" t="n">
        <v>1624</v>
      </c>
      <c r="I232" s="22"/>
    </row>
    <row r="233" customFormat="false" ht="12.75" hidden="false" customHeight="false" outlineLevel="0" collapsed="false">
      <c r="A233" s="4" t="s">
        <v>11</v>
      </c>
      <c r="B233" s="4" t="s">
        <v>1522</v>
      </c>
      <c r="D233" s="4" t="n">
        <v>2007</v>
      </c>
      <c r="E233" s="4" t="s">
        <v>1523</v>
      </c>
      <c r="G233" s="4" t="n">
        <v>85079</v>
      </c>
      <c r="H233" s="22" t="n">
        <v>17015.8</v>
      </c>
      <c r="I233" s="22"/>
    </row>
    <row r="234" customFormat="false" ht="12.75" hidden="false" customHeight="false" outlineLevel="0" collapsed="false">
      <c r="A234" s="4" t="s">
        <v>11</v>
      </c>
      <c r="B234" s="4" t="s">
        <v>465</v>
      </c>
      <c r="D234" s="4" t="n">
        <v>2007</v>
      </c>
      <c r="E234" s="4" t="s">
        <v>1524</v>
      </c>
      <c r="G234" s="4" t="n">
        <v>35584</v>
      </c>
      <c r="H234" s="22" t="n">
        <v>7116.8</v>
      </c>
      <c r="I234" s="22"/>
    </row>
    <row r="235" customFormat="false" ht="12.75" hidden="false" customHeight="false" outlineLevel="0" collapsed="false">
      <c r="A235" s="4" t="s">
        <v>11</v>
      </c>
      <c r="B235" s="4" t="s">
        <v>608</v>
      </c>
      <c r="D235" s="4" t="n">
        <v>2007</v>
      </c>
      <c r="E235" s="4" t="s">
        <v>1525</v>
      </c>
      <c r="G235" s="4" t="n">
        <v>22691</v>
      </c>
      <c r="H235" s="22" t="n">
        <v>4538.2</v>
      </c>
      <c r="I235" s="22"/>
    </row>
    <row r="236" customFormat="false" ht="12.75" hidden="false" customHeight="false" outlineLevel="0" collapsed="false">
      <c r="A236" s="4" t="s">
        <v>11</v>
      </c>
      <c r="B236" s="4" t="s">
        <v>820</v>
      </c>
      <c r="D236" s="4" t="n">
        <v>2007</v>
      </c>
      <c r="E236" s="4" t="s">
        <v>1526</v>
      </c>
      <c r="G236" s="4" t="n">
        <v>48050</v>
      </c>
      <c r="H236" s="22" t="n">
        <v>9610</v>
      </c>
      <c r="I236" s="22"/>
    </row>
    <row r="237" customFormat="false" ht="12.75" hidden="false" customHeight="false" outlineLevel="0" collapsed="false">
      <c r="A237" s="4" t="s">
        <v>11</v>
      </c>
      <c r="B237" s="4" t="s">
        <v>1527</v>
      </c>
      <c r="D237" s="4" t="n">
        <v>2007</v>
      </c>
      <c r="E237" s="4" t="s">
        <v>1528</v>
      </c>
      <c r="G237" s="4" t="n">
        <v>61100</v>
      </c>
      <c r="H237" s="22" t="n">
        <v>12220</v>
      </c>
      <c r="I237" s="22"/>
    </row>
    <row r="238" customFormat="false" ht="12.75" hidden="false" customHeight="false" outlineLevel="0" collapsed="false">
      <c r="A238" s="4" t="s">
        <v>11</v>
      </c>
      <c r="B238" s="4" t="s">
        <v>1529</v>
      </c>
      <c r="D238" s="4" t="n">
        <v>2007</v>
      </c>
      <c r="E238" s="4" t="s">
        <v>1530</v>
      </c>
      <c r="G238" s="4" t="n">
        <v>32261</v>
      </c>
      <c r="H238" s="22" t="n">
        <v>6452.2</v>
      </c>
      <c r="I238" s="22"/>
    </row>
    <row r="239" customFormat="false" ht="12.75" hidden="false" customHeight="false" outlineLevel="0" collapsed="false">
      <c r="A239" s="4" t="s">
        <v>11</v>
      </c>
      <c r="B239" s="4" t="s">
        <v>1531</v>
      </c>
      <c r="D239" s="4" t="n">
        <v>2007</v>
      </c>
      <c r="E239" s="4" t="s">
        <v>1532</v>
      </c>
      <c r="G239" s="4" t="n">
        <v>32908</v>
      </c>
      <c r="H239" s="22" t="n">
        <v>6581.6</v>
      </c>
      <c r="I239" s="22"/>
    </row>
    <row r="240" customFormat="false" ht="12.75" hidden="false" customHeight="false" outlineLevel="0" collapsed="false">
      <c r="A240" s="4" t="s">
        <v>11</v>
      </c>
      <c r="B240" s="4" t="s">
        <v>1533</v>
      </c>
      <c r="D240" s="4" t="n">
        <v>2007</v>
      </c>
      <c r="E240" s="4" t="s">
        <v>1534</v>
      </c>
      <c r="G240" s="4" t="n">
        <v>40565</v>
      </c>
      <c r="H240" s="22" t="n">
        <v>8113</v>
      </c>
      <c r="I240" s="22"/>
    </row>
    <row r="241" customFormat="false" ht="12.75" hidden="false" customHeight="false" outlineLevel="0" collapsed="false">
      <c r="A241" s="4" t="s">
        <v>11</v>
      </c>
      <c r="B241" s="4" t="s">
        <v>1535</v>
      </c>
      <c r="D241" s="4" t="n">
        <v>2007</v>
      </c>
      <c r="E241" s="4" t="s">
        <v>1536</v>
      </c>
      <c r="G241" s="4" t="n">
        <v>23591</v>
      </c>
      <c r="H241" s="22" t="n">
        <v>4718.2</v>
      </c>
      <c r="I241" s="22"/>
    </row>
    <row r="242" customFormat="false" ht="12.75" hidden="false" customHeight="false" outlineLevel="0" collapsed="false">
      <c r="A242" s="4" t="s">
        <v>11</v>
      </c>
      <c r="B242" s="4" t="s">
        <v>505</v>
      </c>
      <c r="D242" s="4" t="n">
        <v>2007</v>
      </c>
      <c r="E242" s="4" t="s">
        <v>1537</v>
      </c>
      <c r="G242" s="4" t="n">
        <v>51649</v>
      </c>
      <c r="H242" s="22" t="n">
        <v>10329.8</v>
      </c>
      <c r="I242" s="22"/>
    </row>
    <row r="243" customFormat="false" ht="12.75" hidden="false" customHeight="false" outlineLevel="0" collapsed="false">
      <c r="A243" s="4" t="s">
        <v>11</v>
      </c>
      <c r="B243" s="4" t="s">
        <v>734</v>
      </c>
      <c r="D243" s="4" t="n">
        <v>2007</v>
      </c>
      <c r="E243" s="4" t="s">
        <v>1538</v>
      </c>
      <c r="G243" s="4" t="n">
        <v>58612</v>
      </c>
      <c r="H243" s="22" t="n">
        <v>11722.4</v>
      </c>
      <c r="I243" s="22"/>
    </row>
    <row r="244" customFormat="false" ht="12.75" hidden="false" customHeight="false" outlineLevel="0" collapsed="false">
      <c r="A244" s="4" t="s">
        <v>11</v>
      </c>
      <c r="B244" s="4" t="s">
        <v>1539</v>
      </c>
      <c r="D244" s="4" t="n">
        <v>2007</v>
      </c>
      <c r="E244" s="4" t="s">
        <v>1540</v>
      </c>
      <c r="G244" s="4" t="n">
        <v>10554</v>
      </c>
      <c r="H244" s="22" t="n">
        <v>2110.8</v>
      </c>
      <c r="I244" s="22"/>
    </row>
    <row r="245" customFormat="false" ht="12.75" hidden="false" customHeight="false" outlineLevel="0" collapsed="false">
      <c r="A245" s="4" t="s">
        <v>11</v>
      </c>
      <c r="B245" s="4" t="s">
        <v>600</v>
      </c>
      <c r="D245" s="4" t="n">
        <v>2007</v>
      </c>
      <c r="E245" s="4" t="s">
        <v>1541</v>
      </c>
      <c r="G245" s="4" t="n">
        <v>46510</v>
      </c>
      <c r="H245" s="22" t="n">
        <v>9302</v>
      </c>
      <c r="I245" s="22"/>
    </row>
    <row r="246" customFormat="false" ht="12.75" hidden="false" customHeight="false" outlineLevel="0" collapsed="false">
      <c r="A246" s="4" t="s">
        <v>11</v>
      </c>
      <c r="B246" s="4" t="s">
        <v>419</v>
      </c>
      <c r="D246" s="4" t="n">
        <v>2007</v>
      </c>
      <c r="E246" s="4" t="s">
        <v>1542</v>
      </c>
      <c r="G246" s="4" t="n">
        <v>44126</v>
      </c>
      <c r="H246" s="22" t="n">
        <v>8825.2</v>
      </c>
      <c r="I246" s="22"/>
    </row>
    <row r="247" customFormat="false" ht="12.75" hidden="false" customHeight="false" outlineLevel="0" collapsed="false">
      <c r="A247" s="4" t="s">
        <v>11</v>
      </c>
      <c r="B247" s="4" t="s">
        <v>1543</v>
      </c>
      <c r="D247" s="4" t="n">
        <v>2007</v>
      </c>
      <c r="E247" s="4" t="s">
        <v>1544</v>
      </c>
      <c r="G247" s="4" t="n">
        <v>12283</v>
      </c>
      <c r="H247" s="22" t="n">
        <v>2456.6</v>
      </c>
      <c r="I247" s="22"/>
    </row>
    <row r="248" customFormat="false" ht="12.75" hidden="false" customHeight="false" outlineLevel="0" collapsed="false">
      <c r="A248" s="4" t="s">
        <v>11</v>
      </c>
      <c r="B248" s="4" t="s">
        <v>1545</v>
      </c>
      <c r="D248" s="4" t="n">
        <v>2007</v>
      </c>
      <c r="E248" s="4" t="s">
        <v>1546</v>
      </c>
      <c r="G248" s="4" t="n">
        <v>51938</v>
      </c>
      <c r="H248" s="22" t="n">
        <v>10387.6</v>
      </c>
      <c r="I248" s="22"/>
    </row>
    <row r="249" customFormat="false" ht="12.75" hidden="false" customHeight="false" outlineLevel="0" collapsed="false">
      <c r="A249" s="4" t="s">
        <v>11</v>
      </c>
      <c r="B249" s="4" t="s">
        <v>1547</v>
      </c>
      <c r="D249" s="4" t="n">
        <v>2007</v>
      </c>
      <c r="E249" s="4" t="s">
        <v>1548</v>
      </c>
      <c r="G249" s="4" t="n">
        <v>9930</v>
      </c>
      <c r="H249" s="22" t="n">
        <v>1986</v>
      </c>
      <c r="I249" s="22"/>
    </row>
    <row r="250" customFormat="false" ht="12.75" hidden="false" customHeight="false" outlineLevel="0" collapsed="false">
      <c r="A250" s="4" t="s">
        <v>11</v>
      </c>
      <c r="B250" s="4" t="s">
        <v>1549</v>
      </c>
      <c r="D250" s="4" t="n">
        <v>2007</v>
      </c>
      <c r="E250" s="4" t="s">
        <v>1550</v>
      </c>
      <c r="G250" s="4" t="n">
        <v>45027</v>
      </c>
      <c r="H250" s="22" t="n">
        <v>9005.4</v>
      </c>
      <c r="I250" s="22"/>
    </row>
    <row r="251" customFormat="false" ht="12.75" hidden="false" customHeight="false" outlineLevel="0" collapsed="false">
      <c r="A251" s="4" t="s">
        <v>11</v>
      </c>
      <c r="B251" s="4" t="s">
        <v>1551</v>
      </c>
      <c r="D251" s="4" t="n">
        <v>2007</v>
      </c>
      <c r="E251" s="4" t="s">
        <v>1552</v>
      </c>
      <c r="G251" s="4" t="n">
        <v>91011</v>
      </c>
      <c r="H251" s="22" t="n">
        <v>18202.2</v>
      </c>
      <c r="I251" s="22"/>
    </row>
    <row r="252" customFormat="false" ht="12.75" hidden="false" customHeight="false" outlineLevel="0" collapsed="false">
      <c r="A252" s="4" t="s">
        <v>11</v>
      </c>
      <c r="B252" s="4" t="s">
        <v>1553</v>
      </c>
      <c r="D252" s="4" t="n">
        <v>2007</v>
      </c>
      <c r="E252" s="4" t="s">
        <v>1554</v>
      </c>
      <c r="G252" s="4" t="n">
        <v>37174</v>
      </c>
      <c r="H252" s="22" t="n">
        <v>7434.8</v>
      </c>
      <c r="I252" s="22"/>
    </row>
    <row r="253" customFormat="false" ht="12.75" hidden="false" customHeight="false" outlineLevel="0" collapsed="false">
      <c r="A253" s="4" t="s">
        <v>11</v>
      </c>
      <c r="B253" s="4" t="s">
        <v>577</v>
      </c>
      <c r="D253" s="4" t="n">
        <v>2007</v>
      </c>
      <c r="E253" s="4" t="s">
        <v>1555</v>
      </c>
      <c r="G253" s="4" t="n">
        <v>21206</v>
      </c>
      <c r="H253" s="22" t="n">
        <v>4241.2</v>
      </c>
      <c r="I253" s="22"/>
    </row>
    <row r="254" customFormat="false" ht="12.75" hidden="false" customHeight="false" outlineLevel="0" collapsed="false">
      <c r="A254" s="4" t="s">
        <v>11</v>
      </c>
      <c r="B254" s="4" t="s">
        <v>1556</v>
      </c>
      <c r="D254" s="4" t="n">
        <v>2007</v>
      </c>
      <c r="E254" s="4" t="s">
        <v>1557</v>
      </c>
      <c r="G254" s="4" t="n">
        <v>24688</v>
      </c>
      <c r="H254" s="22" t="n">
        <v>4937.6</v>
      </c>
      <c r="I254" s="22"/>
    </row>
    <row r="255" customFormat="false" ht="12.75" hidden="false" customHeight="false" outlineLevel="0" collapsed="false">
      <c r="A255" s="4" t="s">
        <v>11</v>
      </c>
      <c r="B255" s="4" t="s">
        <v>696</v>
      </c>
      <c r="D255" s="4" t="n">
        <v>2007</v>
      </c>
      <c r="E255" s="4" t="s">
        <v>1558</v>
      </c>
      <c r="G255" s="4" t="n">
        <v>9789</v>
      </c>
      <c r="H255" s="22" t="n">
        <v>1957.8</v>
      </c>
      <c r="I255" s="22"/>
    </row>
    <row r="256" customFormat="false" ht="12.75" hidden="false" customHeight="false" outlineLevel="0" collapsed="false">
      <c r="A256" s="4" t="s">
        <v>11</v>
      </c>
      <c r="B256" s="4" t="s">
        <v>1559</v>
      </c>
      <c r="D256" s="4" t="n">
        <v>2007</v>
      </c>
      <c r="E256" s="4" t="s">
        <v>1560</v>
      </c>
      <c r="G256" s="4" t="n">
        <v>22308</v>
      </c>
      <c r="H256" s="22" t="n">
        <v>4461.6</v>
      </c>
      <c r="I256" s="22"/>
    </row>
    <row r="257" customFormat="false" ht="12.75" hidden="false" customHeight="false" outlineLevel="0" collapsed="false">
      <c r="A257" s="4" t="s">
        <v>11</v>
      </c>
      <c r="B257" s="4" t="s">
        <v>1561</v>
      </c>
      <c r="D257" s="4" t="n">
        <v>2007</v>
      </c>
      <c r="E257" s="4" t="s">
        <v>1562</v>
      </c>
      <c r="G257" s="4" t="n">
        <v>47087</v>
      </c>
      <c r="H257" s="22" t="n">
        <v>9417.4</v>
      </c>
      <c r="I257" s="22"/>
    </row>
    <row r="258" customFormat="false" ht="12.75" hidden="false" customHeight="false" outlineLevel="0" collapsed="false">
      <c r="A258" s="4" t="s">
        <v>11</v>
      </c>
      <c r="B258" s="4" t="s">
        <v>1563</v>
      </c>
      <c r="D258" s="4" t="n">
        <v>2007</v>
      </c>
      <c r="E258" s="4" t="s">
        <v>1564</v>
      </c>
      <c r="G258" s="4" t="n">
        <v>61054</v>
      </c>
      <c r="H258" s="22" t="n">
        <v>12210.8</v>
      </c>
      <c r="I258" s="22"/>
    </row>
    <row r="259" customFormat="false" ht="12.75" hidden="false" customHeight="false" outlineLevel="0" collapsed="false">
      <c r="A259" s="4" t="s">
        <v>11</v>
      </c>
      <c r="B259" s="4" t="s">
        <v>628</v>
      </c>
      <c r="D259" s="4" t="n">
        <v>2007</v>
      </c>
      <c r="E259" s="4" t="s">
        <v>1565</v>
      </c>
      <c r="G259" s="4" t="n">
        <v>44894</v>
      </c>
      <c r="H259" s="22" t="n">
        <v>8978.8</v>
      </c>
      <c r="I259" s="22"/>
    </row>
    <row r="260" customFormat="false" ht="12.75" hidden="false" customHeight="false" outlineLevel="0" collapsed="false">
      <c r="A260" s="4" t="s">
        <v>11</v>
      </c>
      <c r="B260" s="4" t="s">
        <v>684</v>
      </c>
      <c r="D260" s="4" t="n">
        <v>2007</v>
      </c>
      <c r="E260" s="4" t="s">
        <v>1566</v>
      </c>
      <c r="G260" s="4" t="n">
        <v>67777</v>
      </c>
      <c r="H260" s="22" t="n">
        <v>13555.4</v>
      </c>
      <c r="I260" s="22"/>
    </row>
    <row r="261" customFormat="false" ht="12.75" hidden="false" customHeight="false" outlineLevel="0" collapsed="false">
      <c r="A261" s="4" t="s">
        <v>11</v>
      </c>
      <c r="B261" s="4" t="s">
        <v>790</v>
      </c>
      <c r="D261" s="4" t="n">
        <v>2007</v>
      </c>
      <c r="E261" s="4" t="s">
        <v>1567</v>
      </c>
      <c r="G261" s="4" t="n">
        <v>87264</v>
      </c>
      <c r="H261" s="22" t="n">
        <v>17452.8</v>
      </c>
      <c r="I261" s="22"/>
    </row>
    <row r="262" customFormat="false" ht="12.75" hidden="false" customHeight="false" outlineLevel="0" collapsed="false">
      <c r="A262" s="4" t="s">
        <v>11</v>
      </c>
      <c r="B262" s="4" t="s">
        <v>888</v>
      </c>
      <c r="D262" s="4" t="n">
        <v>2007</v>
      </c>
      <c r="E262" s="4" t="s">
        <v>1568</v>
      </c>
      <c r="G262" s="4" t="n">
        <v>33684</v>
      </c>
      <c r="H262" s="22" t="n">
        <v>6736.8</v>
      </c>
      <c r="I262" s="22"/>
    </row>
    <row r="263" customFormat="false" ht="12.75" hidden="false" customHeight="false" outlineLevel="0" collapsed="false">
      <c r="A263" s="4" t="s">
        <v>11</v>
      </c>
      <c r="B263" s="4" t="s">
        <v>1569</v>
      </c>
      <c r="D263" s="4" t="n">
        <v>2007</v>
      </c>
      <c r="E263" s="4" t="s">
        <v>1570</v>
      </c>
      <c r="G263" s="4" t="n">
        <v>16567</v>
      </c>
      <c r="H263" s="22" t="n">
        <v>3313.4</v>
      </c>
      <c r="I263" s="22"/>
    </row>
    <row r="264" customFormat="false" ht="12.75" hidden="false" customHeight="false" outlineLevel="0" collapsed="false">
      <c r="A264" s="4" t="s">
        <v>11</v>
      </c>
      <c r="B264" s="4" t="s">
        <v>1571</v>
      </c>
      <c r="D264" s="4" t="n">
        <v>2007</v>
      </c>
      <c r="E264" s="4" t="s">
        <v>1572</v>
      </c>
      <c r="G264" s="4" t="n">
        <v>5030</v>
      </c>
      <c r="H264" s="22" t="n">
        <v>1006</v>
      </c>
      <c r="I264" s="22"/>
    </row>
    <row r="265" customFormat="false" ht="12.75" hidden="false" customHeight="false" outlineLevel="0" collapsed="false">
      <c r="A265" s="4" t="s">
        <v>11</v>
      </c>
      <c r="B265" s="4" t="s">
        <v>691</v>
      </c>
      <c r="D265" s="4" t="n">
        <v>2007</v>
      </c>
      <c r="E265" s="4" t="s">
        <v>1573</v>
      </c>
      <c r="G265" s="4" t="n">
        <v>13463</v>
      </c>
      <c r="H265" s="22" t="n">
        <v>2692.6</v>
      </c>
      <c r="I265" s="22"/>
    </row>
    <row r="266" customFormat="false" ht="12.75" hidden="false" customHeight="false" outlineLevel="0" collapsed="false">
      <c r="A266" s="4" t="s">
        <v>11</v>
      </c>
      <c r="B266" s="4" t="s">
        <v>868</v>
      </c>
      <c r="D266" s="4" t="n">
        <v>2007</v>
      </c>
      <c r="E266" s="4" t="s">
        <v>1574</v>
      </c>
      <c r="G266" s="4" t="n">
        <v>30637</v>
      </c>
      <c r="H266" s="22" t="n">
        <v>6127.4</v>
      </c>
      <c r="I266" s="22"/>
    </row>
    <row r="267" customFormat="false" ht="12.75" hidden="false" customHeight="false" outlineLevel="0" collapsed="false">
      <c r="A267" s="4" t="s">
        <v>11</v>
      </c>
      <c r="B267" s="4" t="s">
        <v>1575</v>
      </c>
      <c r="D267" s="4" t="n">
        <v>2007</v>
      </c>
      <c r="E267" s="4" t="s">
        <v>1576</v>
      </c>
      <c r="G267" s="4" t="n">
        <v>38602</v>
      </c>
      <c r="H267" s="22" t="n">
        <v>7720.4</v>
      </c>
      <c r="I267" s="22"/>
    </row>
    <row r="268" customFormat="false" ht="12.75" hidden="false" customHeight="false" outlineLevel="0" collapsed="false">
      <c r="A268" s="4" t="s">
        <v>11</v>
      </c>
      <c r="B268" s="4" t="s">
        <v>1577</v>
      </c>
      <c r="D268" s="4" t="n">
        <v>2007</v>
      </c>
      <c r="E268" s="4" t="s">
        <v>1578</v>
      </c>
      <c r="G268" s="4" t="n">
        <v>29445</v>
      </c>
      <c r="H268" s="22" t="n">
        <v>5889</v>
      </c>
      <c r="I268" s="22"/>
    </row>
    <row r="269" customFormat="false" ht="12.75" hidden="false" customHeight="false" outlineLevel="0" collapsed="false">
      <c r="A269" s="4" t="s">
        <v>11</v>
      </c>
      <c r="B269" s="4" t="s">
        <v>1579</v>
      </c>
      <c r="D269" s="4" t="n">
        <v>2007</v>
      </c>
      <c r="E269" s="4" t="s">
        <v>1580</v>
      </c>
      <c r="G269" s="4" t="n">
        <v>57206</v>
      </c>
      <c r="H269" s="22" t="n">
        <v>11441.2</v>
      </c>
      <c r="I269" s="22"/>
    </row>
    <row r="270" customFormat="false" ht="12.75" hidden="false" customHeight="false" outlineLevel="0" collapsed="false">
      <c r="A270" s="4" t="s">
        <v>11</v>
      </c>
      <c r="B270" s="4" t="s">
        <v>406</v>
      </c>
      <c r="D270" s="4" t="n">
        <v>2007</v>
      </c>
      <c r="E270" s="4" t="s">
        <v>1581</v>
      </c>
      <c r="G270" s="4" t="n">
        <v>35309</v>
      </c>
      <c r="H270" s="22" t="n">
        <v>7061.8</v>
      </c>
      <c r="I270" s="22"/>
    </row>
    <row r="271" customFormat="false" ht="12.75" hidden="false" customHeight="false" outlineLevel="0" collapsed="false">
      <c r="A271" s="4" t="s">
        <v>11</v>
      </c>
      <c r="B271" s="4" t="s">
        <v>517</v>
      </c>
      <c r="D271" s="4" t="n">
        <v>2007</v>
      </c>
      <c r="E271" s="4" t="s">
        <v>1582</v>
      </c>
      <c r="G271" s="4" t="n">
        <v>43989</v>
      </c>
      <c r="H271" s="22" t="n">
        <v>8797.8</v>
      </c>
      <c r="I271" s="22"/>
    </row>
    <row r="272" customFormat="false" ht="12.75" hidden="false" customHeight="false" outlineLevel="0" collapsed="false">
      <c r="A272" s="4" t="s">
        <v>11</v>
      </c>
      <c r="B272" s="4" t="s">
        <v>1583</v>
      </c>
      <c r="D272" s="4" t="n">
        <v>2007</v>
      </c>
      <c r="E272" s="4" t="s">
        <v>1584</v>
      </c>
      <c r="G272" s="4" t="n">
        <v>32745</v>
      </c>
      <c r="H272" s="22" t="n">
        <v>6549</v>
      </c>
      <c r="I272" s="22"/>
    </row>
    <row r="273" customFormat="false" ht="12.75" hidden="false" customHeight="false" outlineLevel="0" collapsed="false">
      <c r="A273" s="4" t="s">
        <v>11</v>
      </c>
      <c r="B273" s="4" t="s">
        <v>1585</v>
      </c>
      <c r="D273" s="4" t="n">
        <v>2007</v>
      </c>
      <c r="E273" s="4" t="s">
        <v>1586</v>
      </c>
      <c r="G273" s="4" t="n">
        <v>8849</v>
      </c>
      <c r="H273" s="22" t="n">
        <v>1769.8</v>
      </c>
      <c r="I273" s="22"/>
    </row>
    <row r="274" customFormat="false" ht="12.75" hidden="false" customHeight="false" outlineLevel="0" collapsed="false">
      <c r="A274" s="4" t="s">
        <v>11</v>
      </c>
      <c r="B274" s="4" t="s">
        <v>669</v>
      </c>
      <c r="D274" s="4" t="n">
        <v>2007</v>
      </c>
      <c r="E274" s="4" t="s">
        <v>1587</v>
      </c>
      <c r="G274" s="4" t="n">
        <v>52718</v>
      </c>
      <c r="H274" s="22" t="n">
        <v>10543.6</v>
      </c>
      <c r="I274" s="22"/>
    </row>
    <row r="275" customFormat="false" ht="12.75" hidden="false" customHeight="false" outlineLevel="0" collapsed="false">
      <c r="A275" s="4" t="s">
        <v>11</v>
      </c>
      <c r="B275" s="4" t="s">
        <v>1588</v>
      </c>
      <c r="D275" s="4" t="n">
        <v>2007</v>
      </c>
      <c r="E275" s="4" t="s">
        <v>1589</v>
      </c>
      <c r="G275" s="4" t="n">
        <v>50621</v>
      </c>
      <c r="H275" s="22" t="n">
        <v>10124.2</v>
      </c>
      <c r="I275" s="22"/>
    </row>
    <row r="276" customFormat="false" ht="12.75" hidden="false" customHeight="false" outlineLevel="0" collapsed="false">
      <c r="A276" s="4" t="s">
        <v>11</v>
      </c>
      <c r="B276" s="4" t="s">
        <v>1590</v>
      </c>
      <c r="D276" s="4" t="n">
        <v>2007</v>
      </c>
      <c r="E276" s="4" t="s">
        <v>1591</v>
      </c>
      <c r="G276" s="4" t="n">
        <v>21795</v>
      </c>
      <c r="H276" s="22" t="n">
        <v>4359</v>
      </c>
      <c r="I276" s="22"/>
    </row>
    <row r="277" customFormat="false" ht="12.75" hidden="false" customHeight="false" outlineLevel="0" collapsed="false">
      <c r="A277" s="4" t="s">
        <v>11</v>
      </c>
      <c r="B277" s="4" t="s">
        <v>1592</v>
      </c>
      <c r="D277" s="4" t="n">
        <v>2007</v>
      </c>
      <c r="E277" s="4" t="s">
        <v>1593</v>
      </c>
      <c r="G277" s="4" t="n">
        <v>85519</v>
      </c>
      <c r="H277" s="22" t="n">
        <v>17103.8</v>
      </c>
      <c r="I277" s="22"/>
    </row>
    <row r="278" customFormat="false" ht="12.75" hidden="false" customHeight="false" outlineLevel="0" collapsed="false">
      <c r="A278" s="4" t="s">
        <v>11</v>
      </c>
      <c r="B278" s="4" t="s">
        <v>1594</v>
      </c>
      <c r="D278" s="4" t="n">
        <v>2007</v>
      </c>
      <c r="E278" s="4" t="s">
        <v>1595</v>
      </c>
      <c r="G278" s="4" t="n">
        <v>15063</v>
      </c>
      <c r="H278" s="22" t="n">
        <v>3012.6</v>
      </c>
      <c r="I278" s="22"/>
    </row>
    <row r="279" customFormat="false" ht="12.75" hidden="false" customHeight="false" outlineLevel="0" collapsed="false">
      <c r="A279" s="4" t="s">
        <v>11</v>
      </c>
      <c r="B279" s="4" t="s">
        <v>581</v>
      </c>
      <c r="D279" s="4" t="n">
        <v>2007</v>
      </c>
      <c r="E279" s="4" t="s">
        <v>1596</v>
      </c>
      <c r="G279" s="4" t="n">
        <v>62728</v>
      </c>
      <c r="H279" s="22" t="n">
        <v>12545.6</v>
      </c>
      <c r="I279" s="22"/>
    </row>
    <row r="280" customFormat="false" ht="12.75" hidden="false" customHeight="false" outlineLevel="0" collapsed="false">
      <c r="A280" s="4" t="s">
        <v>11</v>
      </c>
      <c r="B280" s="4" t="s">
        <v>582</v>
      </c>
      <c r="D280" s="4" t="n">
        <v>2007</v>
      </c>
      <c r="E280" s="4" t="s">
        <v>1597</v>
      </c>
      <c r="G280" s="4" t="n">
        <v>49665</v>
      </c>
      <c r="H280" s="22" t="n">
        <v>9933</v>
      </c>
      <c r="I280" s="22"/>
    </row>
    <row r="281" customFormat="false" ht="12.75" hidden="false" customHeight="false" outlineLevel="0" collapsed="false">
      <c r="A281" s="4" t="s">
        <v>11</v>
      </c>
      <c r="B281" s="4" t="s">
        <v>1598</v>
      </c>
      <c r="D281" s="4" t="n">
        <v>2007</v>
      </c>
      <c r="E281" s="4" t="s">
        <v>1599</v>
      </c>
      <c r="G281" s="4" t="n">
        <v>5690</v>
      </c>
      <c r="H281" s="22" t="n">
        <v>1138</v>
      </c>
      <c r="I281" s="22"/>
    </row>
    <row r="282" customFormat="false" ht="12.75" hidden="false" customHeight="false" outlineLevel="0" collapsed="false">
      <c r="A282" s="4" t="s">
        <v>11</v>
      </c>
      <c r="B282" s="4" t="s">
        <v>1600</v>
      </c>
      <c r="D282" s="4" t="n">
        <v>2007</v>
      </c>
      <c r="E282" s="4" t="s">
        <v>1601</v>
      </c>
      <c r="G282" s="4" t="n">
        <v>6046</v>
      </c>
      <c r="H282" s="22" t="n">
        <v>1209.2</v>
      </c>
      <c r="I282" s="22"/>
    </row>
    <row r="283" customFormat="false" ht="12.75" hidden="false" customHeight="false" outlineLevel="0" collapsed="false">
      <c r="A283" s="4" t="s">
        <v>11</v>
      </c>
      <c r="B283" s="4" t="s">
        <v>641</v>
      </c>
      <c r="D283" s="4" t="n">
        <v>2007</v>
      </c>
      <c r="E283" s="4" t="s">
        <v>1602</v>
      </c>
      <c r="G283" s="4" t="n">
        <v>46742</v>
      </c>
      <c r="H283" s="22" t="n">
        <v>9348.4</v>
      </c>
      <c r="I283" s="22"/>
    </row>
    <row r="284" customFormat="false" ht="12.75" hidden="false" customHeight="false" outlineLevel="0" collapsed="false">
      <c r="A284" s="4" t="s">
        <v>11</v>
      </c>
      <c r="B284" s="4" t="s">
        <v>1008</v>
      </c>
      <c r="D284" s="4" t="n">
        <v>2007</v>
      </c>
      <c r="E284" s="4" t="s">
        <v>1603</v>
      </c>
      <c r="G284" s="4" t="n">
        <v>90809</v>
      </c>
      <c r="H284" s="22" t="n">
        <v>18161.8</v>
      </c>
      <c r="I284" s="22"/>
    </row>
    <row r="285" customFormat="false" ht="12.75" hidden="false" customHeight="false" outlineLevel="0" collapsed="false">
      <c r="A285" s="4" t="s">
        <v>11</v>
      </c>
      <c r="B285" s="4" t="s">
        <v>909</v>
      </c>
      <c r="D285" s="4" t="n">
        <v>2007</v>
      </c>
      <c r="E285" s="4" t="s">
        <v>1604</v>
      </c>
      <c r="G285" s="4" t="n">
        <v>41377</v>
      </c>
      <c r="H285" s="22" t="n">
        <v>8275.4</v>
      </c>
      <c r="I285" s="22"/>
    </row>
    <row r="286" customFormat="false" ht="12.75" hidden="false" customHeight="false" outlineLevel="0" collapsed="false">
      <c r="A286" s="4" t="s">
        <v>11</v>
      </c>
      <c r="B286" s="4" t="s">
        <v>1605</v>
      </c>
      <c r="D286" s="4" t="n">
        <v>2007</v>
      </c>
      <c r="E286" s="4" t="s">
        <v>1606</v>
      </c>
      <c r="G286" s="4" t="n">
        <v>49354</v>
      </c>
      <c r="H286" s="22" t="n">
        <v>9870.8</v>
      </c>
      <c r="I286" s="22"/>
    </row>
    <row r="287" customFormat="false" ht="12.75" hidden="false" customHeight="false" outlineLevel="0" collapsed="false">
      <c r="A287" s="4" t="s">
        <v>11</v>
      </c>
      <c r="B287" s="4" t="s">
        <v>815</v>
      </c>
      <c r="D287" s="4" t="n">
        <v>2007</v>
      </c>
      <c r="E287" s="4" t="s">
        <v>1607</v>
      </c>
      <c r="G287" s="4" t="n">
        <v>44157</v>
      </c>
      <c r="H287" s="22" t="n">
        <v>8831.4</v>
      </c>
      <c r="I287" s="22"/>
    </row>
    <row r="288" customFormat="false" ht="12.75" hidden="false" customHeight="false" outlineLevel="0" collapsed="false">
      <c r="A288" s="4" t="s">
        <v>11</v>
      </c>
      <c r="B288" s="4" t="s">
        <v>1608</v>
      </c>
      <c r="D288" s="4" t="n">
        <v>2007</v>
      </c>
      <c r="E288" s="4" t="s">
        <v>1609</v>
      </c>
      <c r="G288" s="4" t="n">
        <v>20372</v>
      </c>
      <c r="H288" s="22" t="n">
        <v>4074.4</v>
      </c>
      <c r="I288" s="22"/>
    </row>
    <row r="289" customFormat="false" ht="12.75" hidden="false" customHeight="false" outlineLevel="0" collapsed="false">
      <c r="A289" s="4" t="s">
        <v>11</v>
      </c>
      <c r="B289" s="4" t="s">
        <v>1610</v>
      </c>
      <c r="D289" s="4" t="n">
        <v>2007</v>
      </c>
      <c r="E289" s="4" t="s">
        <v>1611</v>
      </c>
      <c r="G289" s="4" t="n">
        <v>77450</v>
      </c>
      <c r="H289" s="22" t="n">
        <v>15490</v>
      </c>
      <c r="I289" s="22"/>
    </row>
    <row r="290" customFormat="false" ht="12.75" hidden="false" customHeight="false" outlineLevel="0" collapsed="false">
      <c r="A290" s="4" t="s">
        <v>11</v>
      </c>
      <c r="B290" s="4" t="s">
        <v>1612</v>
      </c>
      <c r="D290" s="4" t="n">
        <v>2007</v>
      </c>
      <c r="E290" s="4" t="s">
        <v>1613</v>
      </c>
      <c r="G290" s="4" t="n">
        <v>11870</v>
      </c>
      <c r="H290" s="22" t="n">
        <v>2374</v>
      </c>
      <c r="I290" s="22"/>
    </row>
    <row r="291" customFormat="false" ht="12.75" hidden="false" customHeight="false" outlineLevel="0" collapsed="false">
      <c r="A291" s="4" t="s">
        <v>11</v>
      </c>
      <c r="B291" s="4" t="s">
        <v>1614</v>
      </c>
      <c r="D291" s="4" t="n">
        <v>2007</v>
      </c>
      <c r="E291" s="4" t="s">
        <v>1615</v>
      </c>
      <c r="G291" s="4" t="n">
        <v>36612</v>
      </c>
      <c r="H291" s="22" t="n">
        <v>7322.4</v>
      </c>
      <c r="I291" s="22"/>
    </row>
    <row r="292" customFormat="false" ht="12.75" hidden="false" customHeight="false" outlineLevel="0" collapsed="false">
      <c r="A292" s="4" t="s">
        <v>11</v>
      </c>
      <c r="B292" s="4" t="s">
        <v>1616</v>
      </c>
      <c r="D292" s="4" t="n">
        <v>2007</v>
      </c>
      <c r="E292" s="4" t="s">
        <v>1617</v>
      </c>
      <c r="G292" s="4" t="n">
        <v>26964</v>
      </c>
      <c r="H292" s="22" t="n">
        <v>5392.8</v>
      </c>
      <c r="I292" s="22"/>
    </row>
    <row r="293" customFormat="false" ht="12.75" hidden="false" customHeight="false" outlineLevel="0" collapsed="false">
      <c r="A293" s="4" t="s">
        <v>11</v>
      </c>
      <c r="B293" s="4" t="s">
        <v>1618</v>
      </c>
      <c r="D293" s="4" t="n">
        <v>2007</v>
      </c>
      <c r="E293" s="4" t="s">
        <v>1619</v>
      </c>
      <c r="G293" s="4" t="n">
        <v>11855</v>
      </c>
      <c r="H293" s="22" t="n">
        <v>2371</v>
      </c>
      <c r="I293" s="22"/>
    </row>
    <row r="294" customFormat="false" ht="12.75" hidden="false" customHeight="false" outlineLevel="0" collapsed="false">
      <c r="A294" s="4" t="s">
        <v>11</v>
      </c>
      <c r="B294" s="4" t="s">
        <v>884</v>
      </c>
      <c r="D294" s="4" t="n">
        <v>2007</v>
      </c>
      <c r="E294" s="4" t="s">
        <v>1620</v>
      </c>
      <c r="G294" s="4" t="n">
        <v>52109</v>
      </c>
      <c r="H294" s="22" t="n">
        <v>10421.8</v>
      </c>
      <c r="I294" s="22"/>
    </row>
    <row r="295" customFormat="false" ht="12.75" hidden="false" customHeight="false" outlineLevel="0" collapsed="false">
      <c r="A295" s="4" t="s">
        <v>11</v>
      </c>
      <c r="B295" s="4" t="s">
        <v>495</v>
      </c>
      <c r="D295" s="4" t="n">
        <v>2007</v>
      </c>
      <c r="E295" s="4" t="s">
        <v>1621</v>
      </c>
      <c r="G295" s="4" t="n">
        <v>37983</v>
      </c>
      <c r="H295" s="22" t="n">
        <v>7596.6</v>
      </c>
      <c r="I295" s="22"/>
    </row>
    <row r="296" customFormat="false" ht="12.75" hidden="false" customHeight="false" outlineLevel="0" collapsed="false">
      <c r="A296" s="4" t="s">
        <v>11</v>
      </c>
      <c r="B296" s="4" t="s">
        <v>1622</v>
      </c>
      <c r="D296" s="4" t="n">
        <v>2007</v>
      </c>
      <c r="E296" s="4" t="s">
        <v>1623</v>
      </c>
      <c r="G296" s="4" t="n">
        <v>18220</v>
      </c>
      <c r="H296" s="22" t="n">
        <v>3644</v>
      </c>
      <c r="I296" s="22"/>
    </row>
    <row r="297" customFormat="false" ht="12.75" hidden="false" customHeight="false" outlineLevel="0" collapsed="false">
      <c r="A297" s="4" t="s">
        <v>11</v>
      </c>
      <c r="B297" s="4" t="s">
        <v>1624</v>
      </c>
      <c r="D297" s="4" t="n">
        <v>2007</v>
      </c>
      <c r="E297" s="4" t="s">
        <v>1625</v>
      </c>
      <c r="G297" s="4" t="n">
        <v>8239</v>
      </c>
      <c r="H297" s="22" t="n">
        <v>1647.8</v>
      </c>
      <c r="I297" s="22"/>
    </row>
    <row r="298" customFormat="false" ht="12.75" hidden="false" customHeight="false" outlineLevel="0" collapsed="false">
      <c r="A298" s="4" t="s">
        <v>11</v>
      </c>
      <c r="B298" s="4" t="s">
        <v>831</v>
      </c>
      <c r="D298" s="4" t="n">
        <v>2007</v>
      </c>
      <c r="E298" s="4" t="s">
        <v>1626</v>
      </c>
      <c r="G298" s="4" t="n">
        <v>79507</v>
      </c>
      <c r="H298" s="22" t="n">
        <v>15901.4</v>
      </c>
      <c r="I298" s="22"/>
    </row>
    <row r="299" customFormat="false" ht="12.75" hidden="false" customHeight="false" outlineLevel="0" collapsed="false">
      <c r="A299" s="4" t="s">
        <v>11</v>
      </c>
      <c r="B299" s="4" t="s">
        <v>576</v>
      </c>
      <c r="D299" s="4" t="n">
        <v>2007</v>
      </c>
      <c r="E299" s="4" t="s">
        <v>1627</v>
      </c>
      <c r="G299" s="4" t="n">
        <v>36088</v>
      </c>
      <c r="H299" s="22" t="n">
        <v>7217.6</v>
      </c>
      <c r="I299" s="22"/>
    </row>
    <row r="300" customFormat="false" ht="12.75" hidden="false" customHeight="false" outlineLevel="0" collapsed="false">
      <c r="A300" s="4" t="s">
        <v>11</v>
      </c>
      <c r="B300" s="4" t="s">
        <v>1628</v>
      </c>
      <c r="D300" s="4" t="n">
        <v>2007</v>
      </c>
      <c r="E300" s="4" t="s">
        <v>1629</v>
      </c>
      <c r="G300" s="4" t="n">
        <v>5826</v>
      </c>
      <c r="H300" s="22" t="n">
        <v>1165.2</v>
      </c>
      <c r="I300" s="22"/>
    </row>
    <row r="301" customFormat="false" ht="12.75" hidden="false" customHeight="false" outlineLevel="0" collapsed="false">
      <c r="A301" s="4" t="s">
        <v>11</v>
      </c>
      <c r="B301" s="4" t="s">
        <v>775</v>
      </c>
      <c r="D301" s="4" t="n">
        <v>2007</v>
      </c>
      <c r="E301" s="4" t="s">
        <v>1630</v>
      </c>
      <c r="G301" s="4" t="n">
        <v>28550</v>
      </c>
      <c r="H301" s="22" t="n">
        <v>5710</v>
      </c>
      <c r="I301" s="22"/>
    </row>
    <row r="302" customFormat="false" ht="12.75" hidden="false" customHeight="false" outlineLevel="0" collapsed="false">
      <c r="A302" s="4" t="s">
        <v>11</v>
      </c>
      <c r="B302" s="4" t="s">
        <v>1631</v>
      </c>
      <c r="D302" s="4" t="n">
        <v>2007</v>
      </c>
      <c r="E302" s="4" t="s">
        <v>1632</v>
      </c>
      <c r="G302" s="4" t="n">
        <v>32790</v>
      </c>
      <c r="H302" s="22" t="n">
        <v>6558</v>
      </c>
      <c r="I302" s="22"/>
    </row>
    <row r="303" customFormat="false" ht="12.75" hidden="false" customHeight="false" outlineLevel="0" collapsed="false">
      <c r="A303" s="4" t="s">
        <v>11</v>
      </c>
      <c r="B303" s="4" t="s">
        <v>1633</v>
      </c>
      <c r="D303" s="4" t="n">
        <v>2007</v>
      </c>
      <c r="E303" s="4" t="s">
        <v>1634</v>
      </c>
      <c r="G303" s="4" t="n">
        <v>31968</v>
      </c>
      <c r="H303" s="22" t="n">
        <v>6393.6</v>
      </c>
      <c r="I303" s="22"/>
    </row>
    <row r="304" customFormat="false" ht="12.75" hidden="false" customHeight="false" outlineLevel="0" collapsed="false">
      <c r="A304" s="4" t="s">
        <v>11</v>
      </c>
      <c r="B304" s="4" t="s">
        <v>1635</v>
      </c>
      <c r="D304" s="4" t="n">
        <v>2007</v>
      </c>
      <c r="E304" s="4" t="s">
        <v>1636</v>
      </c>
      <c r="G304" s="4" t="n">
        <v>21074</v>
      </c>
      <c r="H304" s="22" t="n">
        <v>4214.8</v>
      </c>
      <c r="I304" s="22"/>
    </row>
    <row r="305" customFormat="false" ht="12.75" hidden="false" customHeight="false" outlineLevel="0" collapsed="false">
      <c r="A305" s="4" t="s">
        <v>11</v>
      </c>
      <c r="B305" s="4" t="s">
        <v>739</v>
      </c>
      <c r="D305" s="4" t="n">
        <v>2007</v>
      </c>
      <c r="E305" s="4" t="s">
        <v>1637</v>
      </c>
      <c r="G305" s="4" t="n">
        <v>41830</v>
      </c>
      <c r="H305" s="22" t="n">
        <v>8366</v>
      </c>
      <c r="I305" s="22"/>
    </row>
    <row r="306" customFormat="false" ht="12.75" hidden="false" customHeight="false" outlineLevel="0" collapsed="false">
      <c r="A306" s="4" t="s">
        <v>11</v>
      </c>
      <c r="B306" s="4" t="s">
        <v>679</v>
      </c>
      <c r="D306" s="4" t="n">
        <v>2007</v>
      </c>
      <c r="E306" s="4" t="s">
        <v>1638</v>
      </c>
      <c r="G306" s="4" t="n">
        <v>70087</v>
      </c>
      <c r="H306" s="22" t="n">
        <v>14017.4</v>
      </c>
      <c r="I306" s="22"/>
    </row>
    <row r="307" customFormat="false" ht="12.75" hidden="false" customHeight="false" outlineLevel="0" collapsed="false">
      <c r="A307" s="4" t="s">
        <v>11</v>
      </c>
      <c r="B307" s="4" t="s">
        <v>866</v>
      </c>
      <c r="D307" s="4" t="n">
        <v>2007</v>
      </c>
      <c r="E307" s="4" t="s">
        <v>1639</v>
      </c>
      <c r="G307" s="4" t="n">
        <v>46146</v>
      </c>
      <c r="H307" s="22" t="n">
        <v>9229.2</v>
      </c>
      <c r="I307" s="22"/>
    </row>
    <row r="308" customFormat="false" ht="12.75" hidden="false" customHeight="false" outlineLevel="0" collapsed="false">
      <c r="A308" s="4" t="s">
        <v>11</v>
      </c>
      <c r="B308" s="4" t="s">
        <v>1640</v>
      </c>
      <c r="D308" s="4" t="n">
        <v>2007</v>
      </c>
      <c r="E308" s="4" t="s">
        <v>1641</v>
      </c>
      <c r="G308" s="4" t="n">
        <v>24665</v>
      </c>
      <c r="H308" s="22" t="n">
        <v>4933</v>
      </c>
      <c r="I308" s="22"/>
    </row>
    <row r="309" customFormat="false" ht="12.75" hidden="false" customHeight="false" outlineLevel="0" collapsed="false">
      <c r="A309" s="4" t="s">
        <v>11</v>
      </c>
      <c r="B309" s="4" t="s">
        <v>1642</v>
      </c>
      <c r="D309" s="4" t="n">
        <v>2007</v>
      </c>
      <c r="E309" s="4" t="s">
        <v>1643</v>
      </c>
      <c r="G309" s="4" t="n">
        <v>9501</v>
      </c>
      <c r="H309" s="22" t="n">
        <v>1900.2</v>
      </c>
      <c r="I309" s="22"/>
    </row>
    <row r="310" customFormat="false" ht="12.75" hidden="false" customHeight="false" outlineLevel="0" collapsed="false">
      <c r="A310" s="4" t="s">
        <v>11</v>
      </c>
      <c r="B310" s="4" t="s">
        <v>1644</v>
      </c>
      <c r="D310" s="4" t="n">
        <v>2007</v>
      </c>
      <c r="E310" s="4" t="s">
        <v>1645</v>
      </c>
      <c r="G310" s="4" t="n">
        <v>44027</v>
      </c>
      <c r="H310" s="22" t="n">
        <v>8805.4</v>
      </c>
      <c r="I310" s="22"/>
    </row>
    <row r="311" customFormat="false" ht="12.75" hidden="false" customHeight="false" outlineLevel="0" collapsed="false">
      <c r="A311" s="4" t="s">
        <v>11</v>
      </c>
      <c r="B311" s="4" t="s">
        <v>1646</v>
      </c>
      <c r="D311" s="4" t="n">
        <v>2007</v>
      </c>
      <c r="E311" s="4" t="s">
        <v>1647</v>
      </c>
      <c r="G311" s="4" t="n">
        <v>6454</v>
      </c>
      <c r="H311" s="22" t="n">
        <v>1290.8</v>
      </c>
      <c r="I311" s="22"/>
    </row>
    <row r="312" customFormat="false" ht="12.75" hidden="false" customHeight="false" outlineLevel="0" collapsed="false">
      <c r="A312" s="4" t="s">
        <v>11</v>
      </c>
      <c r="B312" s="4" t="s">
        <v>1648</v>
      </c>
      <c r="D312" s="4" t="n">
        <v>2007</v>
      </c>
      <c r="E312" s="4" t="s">
        <v>1649</v>
      </c>
      <c r="G312" s="4" t="n">
        <v>28360</v>
      </c>
      <c r="H312" s="22" t="n">
        <v>5672</v>
      </c>
      <c r="I312" s="22"/>
    </row>
    <row r="313" customFormat="false" ht="12.75" hidden="false" customHeight="false" outlineLevel="0" collapsed="false">
      <c r="A313" s="4" t="s">
        <v>11</v>
      </c>
      <c r="B313" s="4" t="s">
        <v>1650</v>
      </c>
      <c r="D313" s="4" t="n">
        <v>2007</v>
      </c>
      <c r="E313" s="4" t="s">
        <v>1651</v>
      </c>
      <c r="G313" s="4" t="n">
        <v>29900</v>
      </c>
      <c r="H313" s="22" t="n">
        <v>5980</v>
      </c>
      <c r="I313" s="22"/>
    </row>
    <row r="314" customFormat="false" ht="12.75" hidden="false" customHeight="false" outlineLevel="0" collapsed="false">
      <c r="A314" s="4" t="s">
        <v>11</v>
      </c>
      <c r="B314" s="4" t="s">
        <v>1652</v>
      </c>
      <c r="D314" s="4" t="n">
        <v>2007</v>
      </c>
      <c r="E314" s="4" t="s">
        <v>1653</v>
      </c>
      <c r="G314" s="4" t="n">
        <v>14144</v>
      </c>
      <c r="H314" s="22" t="n">
        <v>2828.8</v>
      </c>
      <c r="I314" s="22"/>
    </row>
    <row r="315" customFormat="false" ht="12.75" hidden="false" customHeight="false" outlineLevel="0" collapsed="false">
      <c r="A315" s="4" t="s">
        <v>11</v>
      </c>
      <c r="B315" s="4" t="s">
        <v>548</v>
      </c>
      <c r="D315" s="4" t="n">
        <v>2007</v>
      </c>
      <c r="E315" s="4" t="s">
        <v>1654</v>
      </c>
      <c r="G315" s="4" t="n">
        <v>41020</v>
      </c>
      <c r="H315" s="22" t="n">
        <v>8204</v>
      </c>
      <c r="I315" s="22"/>
    </row>
    <row r="316" customFormat="false" ht="12.75" hidden="false" customHeight="false" outlineLevel="0" collapsed="false">
      <c r="A316" s="4" t="s">
        <v>11</v>
      </c>
      <c r="B316" s="4" t="s">
        <v>1655</v>
      </c>
      <c r="D316" s="4" t="n">
        <v>2007</v>
      </c>
      <c r="E316" s="4" t="s">
        <v>1656</v>
      </c>
      <c r="G316" s="4" t="n">
        <v>15440</v>
      </c>
      <c r="H316" s="22" t="n">
        <v>3088</v>
      </c>
      <c r="I316" s="22"/>
    </row>
    <row r="317" customFormat="false" ht="12.75" hidden="false" customHeight="false" outlineLevel="0" collapsed="false">
      <c r="A317" s="4" t="s">
        <v>11</v>
      </c>
      <c r="B317" s="4" t="s">
        <v>1657</v>
      </c>
      <c r="D317" s="4" t="n">
        <v>2007</v>
      </c>
      <c r="E317" s="4" t="s">
        <v>1658</v>
      </c>
      <c r="G317" s="4" t="n">
        <v>42195</v>
      </c>
      <c r="H317" s="22" t="n">
        <v>8439</v>
      </c>
      <c r="I317" s="22"/>
    </row>
    <row r="318" customFormat="false" ht="12.75" hidden="false" customHeight="false" outlineLevel="0" collapsed="false">
      <c r="A318" s="4" t="s">
        <v>11</v>
      </c>
      <c r="B318" s="4" t="s">
        <v>489</v>
      </c>
      <c r="D318" s="4" t="n">
        <v>2007</v>
      </c>
      <c r="E318" s="4" t="s">
        <v>1659</v>
      </c>
      <c r="G318" s="4" t="n">
        <v>77687</v>
      </c>
      <c r="H318" s="22" t="n">
        <v>15537.4</v>
      </c>
      <c r="I318" s="22"/>
    </row>
    <row r="319" customFormat="false" ht="12.75" hidden="false" customHeight="false" outlineLevel="0" collapsed="false">
      <c r="A319" s="4" t="s">
        <v>11</v>
      </c>
      <c r="B319" s="4" t="s">
        <v>1660</v>
      </c>
      <c r="D319" s="4" t="n">
        <v>2007</v>
      </c>
      <c r="E319" s="4" t="s">
        <v>1661</v>
      </c>
      <c r="G319" s="4" t="n">
        <v>48830</v>
      </c>
      <c r="H319" s="22" t="n">
        <v>9766</v>
      </c>
      <c r="I319" s="22"/>
    </row>
    <row r="320" customFormat="false" ht="12.75" hidden="false" customHeight="false" outlineLevel="0" collapsed="false">
      <c r="A320" s="4" t="s">
        <v>11</v>
      </c>
      <c r="B320" s="4" t="s">
        <v>449</v>
      </c>
      <c r="D320" s="4" t="n">
        <v>2007</v>
      </c>
      <c r="E320" s="4" t="s">
        <v>1662</v>
      </c>
      <c r="G320" s="4" t="n">
        <v>91457</v>
      </c>
      <c r="H320" s="22" t="n">
        <v>18291.4</v>
      </c>
      <c r="I320" s="22"/>
    </row>
    <row r="321" customFormat="false" ht="12.75" hidden="false" customHeight="false" outlineLevel="0" collapsed="false">
      <c r="A321" s="4" t="s">
        <v>11</v>
      </c>
      <c r="B321" s="4" t="s">
        <v>1663</v>
      </c>
      <c r="D321" s="4" t="n">
        <v>2007</v>
      </c>
      <c r="E321" s="4" t="s">
        <v>1664</v>
      </c>
      <c r="G321" s="4" t="n">
        <v>16459</v>
      </c>
      <c r="H321" s="22" t="n">
        <v>3291.8</v>
      </c>
      <c r="I321" s="22"/>
    </row>
    <row r="322" customFormat="false" ht="12.75" hidden="false" customHeight="false" outlineLevel="0" collapsed="false">
      <c r="A322" s="4" t="s">
        <v>11</v>
      </c>
      <c r="B322" s="4" t="s">
        <v>1665</v>
      </c>
      <c r="D322" s="4" t="n">
        <v>2007</v>
      </c>
      <c r="E322" s="4" t="s">
        <v>1666</v>
      </c>
      <c r="G322" s="4" t="n">
        <v>25005</v>
      </c>
      <c r="H322" s="22" t="n">
        <v>5001</v>
      </c>
      <c r="I322" s="22"/>
    </row>
    <row r="323" customFormat="false" ht="12.75" hidden="false" customHeight="false" outlineLevel="0" collapsed="false">
      <c r="A323" s="4" t="s">
        <v>11</v>
      </c>
      <c r="B323" s="4" t="s">
        <v>838</v>
      </c>
      <c r="D323" s="4" t="n">
        <v>2007</v>
      </c>
      <c r="E323" s="4" t="s">
        <v>1667</v>
      </c>
      <c r="G323" s="4" t="n">
        <v>67753</v>
      </c>
      <c r="H323" s="22" t="n">
        <v>13550.6</v>
      </c>
      <c r="I323" s="22"/>
    </row>
    <row r="324" customFormat="false" ht="12.75" hidden="false" customHeight="false" outlineLevel="0" collapsed="false">
      <c r="A324" s="4" t="s">
        <v>11</v>
      </c>
      <c r="B324" s="4" t="s">
        <v>1668</v>
      </c>
      <c r="D324" s="4" t="n">
        <v>2007</v>
      </c>
      <c r="E324" s="4" t="s">
        <v>1669</v>
      </c>
      <c r="G324" s="4" t="n">
        <v>89532</v>
      </c>
      <c r="H324" s="22" t="n">
        <v>17906.4</v>
      </c>
      <c r="I324" s="22"/>
    </row>
    <row r="325" customFormat="false" ht="12.75" hidden="false" customHeight="false" outlineLevel="0" collapsed="false">
      <c r="A325" s="4" t="s">
        <v>11</v>
      </c>
      <c r="B325" s="4" t="s">
        <v>1020</v>
      </c>
      <c r="D325" s="4" t="n">
        <v>2007</v>
      </c>
      <c r="E325" s="4" t="s">
        <v>1670</v>
      </c>
      <c r="G325" s="4" t="n">
        <v>35545</v>
      </c>
      <c r="H325" s="22" t="n">
        <v>7109</v>
      </c>
      <c r="I325" s="22"/>
    </row>
    <row r="326" customFormat="false" ht="12.75" hidden="false" customHeight="false" outlineLevel="0" collapsed="false">
      <c r="A326" s="4" t="s">
        <v>11</v>
      </c>
      <c r="B326" s="4" t="s">
        <v>1671</v>
      </c>
      <c r="D326" s="4" t="n">
        <v>2007</v>
      </c>
      <c r="E326" s="4" t="s">
        <v>1672</v>
      </c>
      <c r="G326" s="4" t="n">
        <v>68508</v>
      </c>
      <c r="H326" s="22" t="n">
        <v>13701.6</v>
      </c>
      <c r="I326" s="22"/>
    </row>
    <row r="327" customFormat="false" ht="12.75" hidden="false" customHeight="false" outlineLevel="0" collapsed="false">
      <c r="A327" s="4" t="s">
        <v>11</v>
      </c>
      <c r="B327" s="4" t="s">
        <v>1673</v>
      </c>
      <c r="D327" s="4" t="n">
        <v>2007</v>
      </c>
      <c r="E327" s="4" t="s">
        <v>1674</v>
      </c>
      <c r="G327" s="4" t="n">
        <v>16407</v>
      </c>
      <c r="H327" s="22" t="n">
        <v>3281.4</v>
      </c>
      <c r="I327" s="22"/>
    </row>
    <row r="328" customFormat="false" ht="12.75" hidden="false" customHeight="false" outlineLevel="0" collapsed="false">
      <c r="A328" s="4" t="s">
        <v>11</v>
      </c>
      <c r="B328" s="4" t="s">
        <v>597</v>
      </c>
      <c r="D328" s="4" t="n">
        <v>2007</v>
      </c>
      <c r="E328" s="4" t="s">
        <v>1675</v>
      </c>
      <c r="G328" s="4" t="n">
        <v>83262</v>
      </c>
      <c r="H328" s="22" t="n">
        <v>16652.4</v>
      </c>
      <c r="I328" s="22"/>
    </row>
    <row r="329" customFormat="false" ht="12.75" hidden="false" customHeight="false" outlineLevel="0" collapsed="false">
      <c r="A329" s="4" t="s">
        <v>11</v>
      </c>
      <c r="B329" s="4" t="s">
        <v>1676</v>
      </c>
      <c r="D329" s="4" t="n">
        <v>2007</v>
      </c>
      <c r="E329" s="4" t="s">
        <v>1677</v>
      </c>
      <c r="G329" s="4" t="n">
        <v>5105</v>
      </c>
      <c r="H329" s="22" t="n">
        <v>1021</v>
      </c>
      <c r="I329" s="22"/>
    </row>
    <row r="330" customFormat="false" ht="12.75" hidden="false" customHeight="false" outlineLevel="0" collapsed="false">
      <c r="A330" s="4" t="s">
        <v>11</v>
      </c>
      <c r="B330" s="4" t="s">
        <v>1678</v>
      </c>
      <c r="D330" s="4" t="n">
        <v>2007</v>
      </c>
      <c r="E330" s="4" t="s">
        <v>1679</v>
      </c>
      <c r="G330" s="4" t="n">
        <v>10783</v>
      </c>
      <c r="H330" s="22" t="n">
        <v>2156.6</v>
      </c>
      <c r="I330" s="22"/>
    </row>
    <row r="331" customFormat="false" ht="12.75" hidden="false" customHeight="false" outlineLevel="0" collapsed="false">
      <c r="A331" s="4" t="s">
        <v>11</v>
      </c>
      <c r="B331" s="4" t="s">
        <v>770</v>
      </c>
      <c r="D331" s="4" t="n">
        <v>2007</v>
      </c>
      <c r="E331" s="4" t="s">
        <v>1680</v>
      </c>
      <c r="G331" s="4" t="n">
        <v>49521</v>
      </c>
      <c r="H331" s="22" t="n">
        <v>9904.2</v>
      </c>
      <c r="I331" s="22"/>
    </row>
    <row r="332" customFormat="false" ht="12.75" hidden="false" customHeight="false" outlineLevel="0" collapsed="false">
      <c r="A332" s="4" t="s">
        <v>11</v>
      </c>
      <c r="B332" s="4" t="s">
        <v>1681</v>
      </c>
      <c r="D332" s="4" t="n">
        <v>2007</v>
      </c>
      <c r="E332" s="4" t="s">
        <v>1682</v>
      </c>
      <c r="G332" s="4" t="n">
        <v>20837</v>
      </c>
      <c r="H332" s="22" t="n">
        <v>4167.4</v>
      </c>
      <c r="I332" s="22"/>
    </row>
    <row r="333" customFormat="false" ht="12.75" hidden="false" customHeight="false" outlineLevel="0" collapsed="false">
      <c r="A333" s="4" t="s">
        <v>11</v>
      </c>
      <c r="B333" s="4" t="s">
        <v>1683</v>
      </c>
      <c r="D333" s="4" t="n">
        <v>2007</v>
      </c>
      <c r="E333" s="4" t="s">
        <v>1684</v>
      </c>
      <c r="G333" s="4" t="n">
        <v>8264</v>
      </c>
      <c r="H333" s="22" t="n">
        <v>1652.8</v>
      </c>
      <c r="I333" s="22"/>
    </row>
    <row r="334" customFormat="false" ht="12.75" hidden="false" customHeight="false" outlineLevel="0" collapsed="false">
      <c r="A334" s="4" t="s">
        <v>11</v>
      </c>
      <c r="B334" s="4" t="s">
        <v>1685</v>
      </c>
      <c r="D334" s="4" t="n">
        <v>2007</v>
      </c>
      <c r="E334" s="4" t="s">
        <v>1686</v>
      </c>
      <c r="G334" s="4" t="n">
        <v>20197</v>
      </c>
      <c r="H334" s="22" t="n">
        <v>4039.4</v>
      </c>
      <c r="I334" s="22"/>
    </row>
    <row r="335" customFormat="false" ht="12.75" hidden="false" customHeight="false" outlineLevel="0" collapsed="false">
      <c r="A335" s="4" t="s">
        <v>11</v>
      </c>
      <c r="B335" s="4" t="s">
        <v>1687</v>
      </c>
      <c r="D335" s="4" t="n">
        <v>2007</v>
      </c>
      <c r="E335" s="4" t="s">
        <v>1688</v>
      </c>
      <c r="G335" s="4" t="n">
        <v>21056</v>
      </c>
      <c r="H335" s="22" t="n">
        <v>4211.2</v>
      </c>
      <c r="I335" s="22"/>
    </row>
    <row r="336" customFormat="false" ht="12.75" hidden="false" customHeight="false" outlineLevel="0" collapsed="false">
      <c r="A336" s="4" t="s">
        <v>11</v>
      </c>
      <c r="B336" s="4" t="s">
        <v>629</v>
      </c>
      <c r="D336" s="4" t="n">
        <v>2007</v>
      </c>
      <c r="E336" s="4" t="s">
        <v>1689</v>
      </c>
      <c r="G336" s="4" t="n">
        <v>32123</v>
      </c>
      <c r="H336" s="22" t="n">
        <v>6424.6</v>
      </c>
      <c r="I336" s="22"/>
    </row>
    <row r="337" customFormat="false" ht="12.75" hidden="false" customHeight="false" outlineLevel="0" collapsed="false">
      <c r="A337" s="4" t="s">
        <v>11</v>
      </c>
      <c r="B337" s="4" t="s">
        <v>1690</v>
      </c>
      <c r="D337" s="4" t="n">
        <v>2007</v>
      </c>
      <c r="E337" s="4" t="s">
        <v>1691</v>
      </c>
      <c r="G337" s="4" t="n">
        <v>5995</v>
      </c>
      <c r="H337" s="22" t="n">
        <v>1199</v>
      </c>
      <c r="I337" s="22"/>
    </row>
    <row r="338" customFormat="false" ht="12.75" hidden="false" customHeight="false" outlineLevel="0" collapsed="false">
      <c r="A338" s="4" t="s">
        <v>11</v>
      </c>
      <c r="B338" s="4" t="s">
        <v>967</v>
      </c>
      <c r="D338" s="4" t="n">
        <v>2007</v>
      </c>
      <c r="E338" s="4" t="s">
        <v>1692</v>
      </c>
      <c r="G338" s="4" t="n">
        <v>12525</v>
      </c>
      <c r="H338" s="22" t="n">
        <v>2505</v>
      </c>
      <c r="I338" s="22"/>
    </row>
    <row r="339" customFormat="false" ht="12.75" hidden="false" customHeight="false" outlineLevel="0" collapsed="false">
      <c r="A339" s="4" t="s">
        <v>11</v>
      </c>
      <c r="B339" s="4" t="s">
        <v>459</v>
      </c>
      <c r="D339" s="4" t="n">
        <v>2007</v>
      </c>
      <c r="E339" s="4" t="s">
        <v>1693</v>
      </c>
      <c r="G339" s="4" t="n">
        <v>95158</v>
      </c>
      <c r="H339" s="22" t="n">
        <v>19031.6</v>
      </c>
      <c r="I339" s="22"/>
    </row>
    <row r="340" customFormat="false" ht="12.75" hidden="false" customHeight="false" outlineLevel="0" collapsed="false">
      <c r="A340" s="4" t="s">
        <v>11</v>
      </c>
      <c r="B340" s="4" t="s">
        <v>788</v>
      </c>
      <c r="D340" s="4" t="n">
        <v>2007</v>
      </c>
      <c r="E340" s="4" t="s">
        <v>1694</v>
      </c>
      <c r="G340" s="4" t="n">
        <v>74707</v>
      </c>
      <c r="H340" s="22" t="n">
        <v>14941.4</v>
      </c>
      <c r="I340" s="22"/>
    </row>
    <row r="341" customFormat="false" ht="12.75" hidden="false" customHeight="false" outlineLevel="0" collapsed="false">
      <c r="A341" s="4" t="s">
        <v>11</v>
      </c>
      <c r="B341" s="4" t="s">
        <v>407</v>
      </c>
      <c r="D341" s="4" t="n">
        <v>2007</v>
      </c>
      <c r="E341" s="4" t="s">
        <v>1695</v>
      </c>
      <c r="G341" s="4" t="n">
        <v>26512</v>
      </c>
      <c r="H341" s="22" t="n">
        <v>5302.4</v>
      </c>
      <c r="I341" s="22"/>
    </row>
    <row r="342" customFormat="false" ht="12.75" hidden="false" customHeight="false" outlineLevel="0" collapsed="false">
      <c r="A342" s="4" t="s">
        <v>11</v>
      </c>
      <c r="B342" s="4" t="s">
        <v>991</v>
      </c>
      <c r="D342" s="4" t="n">
        <v>2007</v>
      </c>
      <c r="E342" s="4" t="s">
        <v>1696</v>
      </c>
      <c r="G342" s="4" t="n">
        <v>45986</v>
      </c>
      <c r="H342" s="22" t="n">
        <v>9197.2</v>
      </c>
      <c r="I342" s="22"/>
    </row>
    <row r="343" customFormat="false" ht="12.75" hidden="false" customHeight="false" outlineLevel="0" collapsed="false">
      <c r="A343" s="4" t="s">
        <v>11</v>
      </c>
      <c r="B343" s="4" t="s">
        <v>622</v>
      </c>
      <c r="D343" s="4" t="n">
        <v>2007</v>
      </c>
      <c r="E343" s="4" t="s">
        <v>1697</v>
      </c>
      <c r="G343" s="4" t="n">
        <v>7092</v>
      </c>
      <c r="H343" s="22" t="n">
        <v>1418.4</v>
      </c>
      <c r="I343" s="22"/>
    </row>
    <row r="344" customFormat="false" ht="12.75" hidden="false" customHeight="false" outlineLevel="0" collapsed="false">
      <c r="A344" s="4" t="s">
        <v>11</v>
      </c>
      <c r="B344" s="4" t="s">
        <v>1698</v>
      </c>
      <c r="D344" s="4" t="n">
        <v>2007</v>
      </c>
      <c r="E344" s="4" t="s">
        <v>1699</v>
      </c>
      <c r="G344" s="4" t="n">
        <v>16176</v>
      </c>
      <c r="H344" s="22" t="n">
        <v>3235.2</v>
      </c>
      <c r="I344" s="22"/>
    </row>
    <row r="345" customFormat="false" ht="12.75" hidden="false" customHeight="false" outlineLevel="0" collapsed="false">
      <c r="A345" s="4" t="s">
        <v>11</v>
      </c>
      <c r="B345" s="4" t="s">
        <v>1700</v>
      </c>
      <c r="D345" s="4" t="n">
        <v>2007</v>
      </c>
      <c r="E345" s="4" t="s">
        <v>1701</v>
      </c>
      <c r="G345" s="4" t="n">
        <v>34030</v>
      </c>
      <c r="H345" s="22" t="n">
        <v>6806</v>
      </c>
      <c r="I345" s="22"/>
    </row>
    <row r="346" customFormat="false" ht="12.75" hidden="false" customHeight="false" outlineLevel="0" collapsed="false">
      <c r="A346" s="4" t="s">
        <v>11</v>
      </c>
      <c r="B346" s="4" t="s">
        <v>1702</v>
      </c>
      <c r="D346" s="4" t="n">
        <v>2007</v>
      </c>
      <c r="E346" s="4" t="s">
        <v>1703</v>
      </c>
      <c r="G346" s="4" t="n">
        <v>14602</v>
      </c>
      <c r="H346" s="22" t="n">
        <v>2920.4</v>
      </c>
      <c r="I346" s="22"/>
    </row>
    <row r="347" customFormat="false" ht="12.75" hidden="false" customHeight="false" outlineLevel="0" collapsed="false">
      <c r="A347" s="4" t="s">
        <v>11</v>
      </c>
      <c r="B347" s="4" t="s">
        <v>1704</v>
      </c>
      <c r="D347" s="4" t="n">
        <v>2007</v>
      </c>
      <c r="E347" s="4" t="s">
        <v>1705</v>
      </c>
      <c r="G347" s="4" t="n">
        <v>7511</v>
      </c>
      <c r="H347" s="22" t="n">
        <v>1502.2</v>
      </c>
      <c r="I347" s="22"/>
    </row>
    <row r="348" customFormat="false" ht="12.75" hidden="false" customHeight="false" outlineLevel="0" collapsed="false">
      <c r="A348" s="4" t="s">
        <v>11</v>
      </c>
      <c r="B348" s="4" t="s">
        <v>1706</v>
      </c>
      <c r="D348" s="4" t="n">
        <v>2007</v>
      </c>
      <c r="E348" s="4" t="s">
        <v>1707</v>
      </c>
      <c r="G348" s="4" t="n">
        <v>8091</v>
      </c>
      <c r="H348" s="22" t="n">
        <v>1618.2</v>
      </c>
      <c r="I348" s="22"/>
    </row>
    <row r="349" customFormat="false" ht="12.75" hidden="false" customHeight="false" outlineLevel="0" collapsed="false">
      <c r="A349" s="4" t="s">
        <v>11</v>
      </c>
      <c r="B349" s="4" t="s">
        <v>1708</v>
      </c>
      <c r="D349" s="4" t="n">
        <v>2007</v>
      </c>
      <c r="E349" s="4" t="s">
        <v>1709</v>
      </c>
      <c r="G349" s="4" t="n">
        <v>9102</v>
      </c>
      <c r="H349" s="22" t="n">
        <v>1820.4</v>
      </c>
      <c r="I349" s="22"/>
    </row>
    <row r="350" customFormat="false" ht="12.75" hidden="false" customHeight="false" outlineLevel="0" collapsed="false">
      <c r="A350" s="4" t="s">
        <v>11</v>
      </c>
      <c r="B350" s="4" t="s">
        <v>1007</v>
      </c>
      <c r="D350" s="4" t="n">
        <v>2007</v>
      </c>
      <c r="E350" s="4" t="s">
        <v>1710</v>
      </c>
      <c r="G350" s="4" t="n">
        <v>55338</v>
      </c>
      <c r="H350" s="22" t="n">
        <v>11067.6</v>
      </c>
      <c r="I350" s="22"/>
    </row>
    <row r="351" customFormat="false" ht="12.75" hidden="false" customHeight="false" outlineLevel="0" collapsed="false">
      <c r="A351" s="4" t="s">
        <v>11</v>
      </c>
      <c r="B351" s="4" t="s">
        <v>413</v>
      </c>
      <c r="D351" s="4" t="n">
        <v>2007</v>
      </c>
      <c r="E351" s="4" t="s">
        <v>1711</v>
      </c>
      <c r="G351" s="4" t="n">
        <v>70412</v>
      </c>
      <c r="H351" s="22" t="n">
        <v>14082.4</v>
      </c>
      <c r="I351" s="22"/>
    </row>
    <row r="352" customFormat="false" ht="12.75" hidden="false" customHeight="false" outlineLevel="0" collapsed="false">
      <c r="A352" s="4" t="s">
        <v>11</v>
      </c>
      <c r="B352" s="4" t="s">
        <v>643</v>
      </c>
      <c r="D352" s="4" t="n">
        <v>2007</v>
      </c>
      <c r="E352" s="4" t="s">
        <v>1712</v>
      </c>
      <c r="G352" s="4" t="n">
        <v>52386</v>
      </c>
      <c r="H352" s="22" t="n">
        <v>10477.2</v>
      </c>
      <c r="I352" s="22"/>
    </row>
    <row r="353" customFormat="false" ht="12.75" hidden="false" customHeight="false" outlineLevel="0" collapsed="false">
      <c r="A353" s="4" t="s">
        <v>11</v>
      </c>
      <c r="B353" s="4" t="s">
        <v>1713</v>
      </c>
      <c r="D353" s="4" t="n">
        <v>2007</v>
      </c>
      <c r="E353" s="4" t="s">
        <v>1714</v>
      </c>
      <c r="G353" s="4" t="n">
        <v>7689</v>
      </c>
      <c r="H353" s="22" t="n">
        <v>1537.8</v>
      </c>
      <c r="I353" s="22"/>
    </row>
    <row r="354" customFormat="false" ht="12.75" hidden="false" customHeight="false" outlineLevel="0" collapsed="false">
      <c r="A354" s="4" t="s">
        <v>11</v>
      </c>
      <c r="B354" s="4" t="s">
        <v>1715</v>
      </c>
      <c r="D354" s="4" t="n">
        <v>2007</v>
      </c>
      <c r="E354" s="4" t="s">
        <v>1716</v>
      </c>
      <c r="G354" s="4" t="n">
        <v>96646</v>
      </c>
      <c r="H354" s="22" t="n">
        <v>19329.2</v>
      </c>
      <c r="I354" s="22"/>
    </row>
    <row r="355" customFormat="false" ht="12.75" hidden="false" customHeight="false" outlineLevel="0" collapsed="false">
      <c r="A355" s="4" t="s">
        <v>11</v>
      </c>
      <c r="B355" s="4" t="s">
        <v>1717</v>
      </c>
      <c r="D355" s="4" t="n">
        <v>2007</v>
      </c>
      <c r="E355" s="4" t="s">
        <v>1718</v>
      </c>
      <c r="G355" s="4" t="n">
        <v>15933</v>
      </c>
      <c r="H355" s="22" t="n">
        <v>3186.6</v>
      </c>
      <c r="I355" s="22"/>
    </row>
    <row r="356" customFormat="false" ht="12.75" hidden="false" customHeight="false" outlineLevel="0" collapsed="false">
      <c r="A356" s="4" t="s">
        <v>11</v>
      </c>
      <c r="B356" s="4" t="s">
        <v>862</v>
      </c>
      <c r="D356" s="4" t="n">
        <v>2007</v>
      </c>
      <c r="E356" s="4" t="s">
        <v>1719</v>
      </c>
      <c r="G356" s="4" t="n">
        <v>77672</v>
      </c>
      <c r="H356" s="22" t="n">
        <v>15534.4</v>
      </c>
      <c r="I356" s="22"/>
    </row>
    <row r="357" customFormat="false" ht="12.75" hidden="false" customHeight="false" outlineLevel="0" collapsed="false">
      <c r="A357" s="4" t="s">
        <v>11</v>
      </c>
      <c r="B357" s="4" t="s">
        <v>1720</v>
      </c>
      <c r="D357" s="4" t="n">
        <v>2007</v>
      </c>
      <c r="E357" s="4" t="s">
        <v>1721</v>
      </c>
      <c r="G357" s="4" t="n">
        <v>12477</v>
      </c>
      <c r="H357" s="22" t="n">
        <v>2495.4</v>
      </c>
      <c r="I357" s="22"/>
    </row>
    <row r="358" customFormat="false" ht="12.75" hidden="false" customHeight="false" outlineLevel="0" collapsed="false">
      <c r="A358" s="4" t="s">
        <v>11</v>
      </c>
      <c r="B358" s="4" t="s">
        <v>871</v>
      </c>
      <c r="D358" s="4" t="n">
        <v>2007</v>
      </c>
      <c r="E358" s="4" t="s">
        <v>1722</v>
      </c>
      <c r="G358" s="4" t="n">
        <v>75752</v>
      </c>
      <c r="H358" s="22" t="n">
        <v>15150.4</v>
      </c>
      <c r="I358" s="22"/>
    </row>
    <row r="359" customFormat="false" ht="12.75" hidden="false" customHeight="false" outlineLevel="0" collapsed="false">
      <c r="A359" s="4" t="s">
        <v>11</v>
      </c>
      <c r="B359" s="4" t="s">
        <v>1010</v>
      </c>
      <c r="D359" s="4" t="n">
        <v>2007</v>
      </c>
      <c r="E359" s="4" t="s">
        <v>1723</v>
      </c>
      <c r="G359" s="4" t="n">
        <v>91011</v>
      </c>
      <c r="H359" s="22" t="n">
        <v>18202.2</v>
      </c>
      <c r="I359" s="22"/>
    </row>
    <row r="360" customFormat="false" ht="12.75" hidden="false" customHeight="false" outlineLevel="0" collapsed="false">
      <c r="A360" s="4" t="s">
        <v>11</v>
      </c>
      <c r="B360" s="4" t="s">
        <v>1724</v>
      </c>
      <c r="D360" s="4" t="n">
        <v>2007</v>
      </c>
      <c r="E360" s="4" t="s">
        <v>1725</v>
      </c>
      <c r="G360" s="4" t="n">
        <v>60379</v>
      </c>
      <c r="H360" s="22" t="n">
        <v>12075.8</v>
      </c>
      <c r="I360" s="22"/>
    </row>
    <row r="361" customFormat="false" ht="12.75" hidden="false" customHeight="false" outlineLevel="0" collapsed="false">
      <c r="A361" s="4" t="s">
        <v>11</v>
      </c>
      <c r="B361" s="4" t="s">
        <v>771</v>
      </c>
      <c r="D361" s="4" t="n">
        <v>2007</v>
      </c>
      <c r="E361" s="4" t="s">
        <v>1726</v>
      </c>
      <c r="G361" s="4" t="n">
        <v>41420</v>
      </c>
      <c r="H361" s="22" t="n">
        <v>8284</v>
      </c>
      <c r="I361" s="22"/>
    </row>
    <row r="362" customFormat="false" ht="12.75" hidden="false" customHeight="false" outlineLevel="0" collapsed="false">
      <c r="A362" s="4" t="s">
        <v>11</v>
      </c>
      <c r="B362" s="4" t="s">
        <v>1727</v>
      </c>
      <c r="D362" s="4" t="n">
        <v>2007</v>
      </c>
      <c r="E362" s="4" t="s">
        <v>1728</v>
      </c>
      <c r="G362" s="4" t="n">
        <v>19583</v>
      </c>
      <c r="H362" s="22" t="n">
        <v>3916.6</v>
      </c>
      <c r="I362" s="22"/>
    </row>
    <row r="363" customFormat="false" ht="12.75" hidden="false" customHeight="false" outlineLevel="0" collapsed="false">
      <c r="A363" s="4" t="s">
        <v>11</v>
      </c>
      <c r="B363" s="4" t="s">
        <v>1729</v>
      </c>
      <c r="D363" s="4" t="n">
        <v>2007</v>
      </c>
      <c r="E363" s="4" t="s">
        <v>1730</v>
      </c>
      <c r="G363" s="4" t="n">
        <v>53241</v>
      </c>
      <c r="H363" s="22" t="n">
        <v>10648.2</v>
      </c>
      <c r="I363" s="22"/>
    </row>
    <row r="364" customFormat="false" ht="12.75" hidden="false" customHeight="false" outlineLevel="0" collapsed="false">
      <c r="A364" s="4" t="s">
        <v>11</v>
      </c>
      <c r="B364" s="4" t="s">
        <v>1731</v>
      </c>
      <c r="D364" s="4" t="n">
        <v>2007</v>
      </c>
      <c r="E364" s="4" t="s">
        <v>1732</v>
      </c>
      <c r="G364" s="4" t="n">
        <v>58710</v>
      </c>
      <c r="H364" s="22" t="n">
        <v>11742</v>
      </c>
      <c r="I364" s="22"/>
    </row>
    <row r="365" customFormat="false" ht="12.75" hidden="false" customHeight="false" outlineLevel="0" collapsed="false">
      <c r="A365" s="4" t="s">
        <v>11</v>
      </c>
      <c r="B365" s="4" t="s">
        <v>1733</v>
      </c>
      <c r="D365" s="4" t="n">
        <v>2007</v>
      </c>
      <c r="E365" s="4" t="s">
        <v>1734</v>
      </c>
      <c r="G365" s="4" t="n">
        <v>13392</v>
      </c>
      <c r="H365" s="22" t="n">
        <v>2678.4</v>
      </c>
      <c r="I365" s="22"/>
    </row>
    <row r="366" customFormat="false" ht="12.75" hidden="false" customHeight="false" outlineLevel="0" collapsed="false">
      <c r="A366" s="4" t="s">
        <v>11</v>
      </c>
      <c r="B366" s="4" t="s">
        <v>1735</v>
      </c>
      <c r="D366" s="4" t="n">
        <v>2007</v>
      </c>
      <c r="E366" s="4" t="s">
        <v>1736</v>
      </c>
      <c r="G366" s="4" t="n">
        <v>73778</v>
      </c>
      <c r="H366" s="22" t="n">
        <v>14755.6</v>
      </c>
      <c r="I366" s="22"/>
    </row>
    <row r="367" customFormat="false" ht="12.75" hidden="false" customHeight="false" outlineLevel="0" collapsed="false">
      <c r="A367" s="4" t="s">
        <v>11</v>
      </c>
      <c r="B367" s="4" t="s">
        <v>590</v>
      </c>
      <c r="D367" s="4" t="n">
        <v>2007</v>
      </c>
      <c r="E367" s="4" t="s">
        <v>1737</v>
      </c>
      <c r="G367" s="4" t="n">
        <v>39517</v>
      </c>
      <c r="H367" s="22" t="n">
        <v>7903.4</v>
      </c>
      <c r="I367" s="22"/>
    </row>
    <row r="368" customFormat="false" ht="12.75" hidden="false" customHeight="false" outlineLevel="0" collapsed="false">
      <c r="A368" s="4" t="s">
        <v>11</v>
      </c>
      <c r="B368" s="4" t="s">
        <v>1738</v>
      </c>
      <c r="D368" s="4" t="n">
        <v>2007</v>
      </c>
      <c r="E368" s="4" t="s">
        <v>1739</v>
      </c>
      <c r="G368" s="4" t="n">
        <v>23666</v>
      </c>
      <c r="H368" s="22" t="n">
        <v>4733.2</v>
      </c>
      <c r="I368" s="22"/>
    </row>
    <row r="369" customFormat="false" ht="12.75" hidden="false" customHeight="false" outlineLevel="0" collapsed="false">
      <c r="A369" s="4" t="s">
        <v>11</v>
      </c>
      <c r="B369" s="4" t="s">
        <v>1740</v>
      </c>
      <c r="D369" s="4" t="n">
        <v>2007</v>
      </c>
      <c r="E369" s="4" t="s">
        <v>1741</v>
      </c>
      <c r="G369" s="4" t="n">
        <v>97585</v>
      </c>
      <c r="H369" s="22" t="n">
        <v>19517</v>
      </c>
      <c r="I369" s="22"/>
    </row>
    <row r="370" customFormat="false" ht="12.75" hidden="false" customHeight="false" outlineLevel="0" collapsed="false">
      <c r="A370" s="4" t="s">
        <v>11</v>
      </c>
      <c r="B370" s="4" t="s">
        <v>943</v>
      </c>
      <c r="D370" s="4" t="n">
        <v>2007</v>
      </c>
      <c r="E370" s="4" t="s">
        <v>1742</v>
      </c>
      <c r="G370" s="4" t="n">
        <v>58947</v>
      </c>
      <c r="H370" s="22" t="n">
        <v>11789.4</v>
      </c>
      <c r="I370" s="22"/>
    </row>
    <row r="371" customFormat="false" ht="12.75" hidden="false" customHeight="false" outlineLevel="0" collapsed="false">
      <c r="A371" s="4" t="s">
        <v>11</v>
      </c>
      <c r="B371" s="4" t="s">
        <v>1743</v>
      </c>
      <c r="D371" s="4" t="n">
        <v>2007</v>
      </c>
      <c r="E371" s="4" t="s">
        <v>1744</v>
      </c>
      <c r="G371" s="4" t="n">
        <v>21248</v>
      </c>
      <c r="H371" s="22" t="n">
        <v>4249.6</v>
      </c>
      <c r="I371" s="22"/>
    </row>
    <row r="372" customFormat="false" ht="12.75" hidden="false" customHeight="false" outlineLevel="0" collapsed="false">
      <c r="A372" s="4" t="s">
        <v>11</v>
      </c>
      <c r="B372" s="4" t="s">
        <v>1745</v>
      </c>
      <c r="D372" s="4" t="n">
        <v>2007</v>
      </c>
      <c r="E372" s="4" t="s">
        <v>1746</v>
      </c>
      <c r="G372" s="4" t="n">
        <v>67212</v>
      </c>
      <c r="H372" s="22" t="n">
        <v>13442.4</v>
      </c>
      <c r="I372" s="22"/>
    </row>
    <row r="373" customFormat="false" ht="12.75" hidden="false" customHeight="false" outlineLevel="0" collapsed="false">
      <c r="A373" s="4" t="s">
        <v>11</v>
      </c>
      <c r="B373" s="4" t="s">
        <v>1747</v>
      </c>
      <c r="D373" s="4" t="n">
        <v>2007</v>
      </c>
      <c r="E373" s="4" t="s">
        <v>1748</v>
      </c>
      <c r="G373" s="4" t="n">
        <v>12614</v>
      </c>
      <c r="H373" s="22" t="n">
        <v>2522.8</v>
      </c>
      <c r="I373" s="22"/>
    </row>
    <row r="374" customFormat="false" ht="12.75" hidden="false" customHeight="false" outlineLevel="0" collapsed="false">
      <c r="A374" s="4" t="s">
        <v>11</v>
      </c>
      <c r="B374" s="4" t="s">
        <v>1749</v>
      </c>
      <c r="D374" s="4" t="n">
        <v>2007</v>
      </c>
      <c r="E374" s="4" t="s">
        <v>1750</v>
      </c>
      <c r="G374" s="4" t="n">
        <v>6637</v>
      </c>
      <c r="H374" s="22" t="n">
        <v>1327.4</v>
      </c>
      <c r="I374" s="22"/>
    </row>
    <row r="375" customFormat="false" ht="12.75" hidden="false" customHeight="false" outlineLevel="0" collapsed="false">
      <c r="A375" s="4" t="s">
        <v>11</v>
      </c>
      <c r="B375" s="4" t="s">
        <v>1751</v>
      </c>
      <c r="D375" s="4" t="n">
        <v>2007</v>
      </c>
      <c r="E375" s="4" t="s">
        <v>1752</v>
      </c>
      <c r="G375" s="4" t="n">
        <v>11007</v>
      </c>
      <c r="H375" s="22" t="n">
        <v>2201.4</v>
      </c>
      <c r="I375" s="22"/>
    </row>
    <row r="376" customFormat="false" ht="12.75" hidden="false" customHeight="false" outlineLevel="0" collapsed="false">
      <c r="A376" s="4" t="s">
        <v>11</v>
      </c>
      <c r="B376" s="4" t="s">
        <v>1753</v>
      </c>
      <c r="D376" s="4" t="n">
        <v>2007</v>
      </c>
      <c r="E376" s="4" t="s">
        <v>1754</v>
      </c>
      <c r="G376" s="4" t="n">
        <v>41481</v>
      </c>
      <c r="H376" s="22" t="n">
        <v>8296.2</v>
      </c>
      <c r="I376" s="22"/>
    </row>
    <row r="377" customFormat="false" ht="12.75" hidden="false" customHeight="false" outlineLevel="0" collapsed="false">
      <c r="A377" s="4" t="s">
        <v>11</v>
      </c>
      <c r="B377" s="4" t="s">
        <v>1755</v>
      </c>
      <c r="D377" s="4" t="n">
        <v>2007</v>
      </c>
      <c r="E377" s="4" t="s">
        <v>1756</v>
      </c>
      <c r="G377" s="4" t="n">
        <v>15921</v>
      </c>
      <c r="H377" s="22" t="n">
        <v>3184.2</v>
      </c>
      <c r="I377" s="22"/>
    </row>
    <row r="378" customFormat="false" ht="12.75" hidden="false" customHeight="false" outlineLevel="0" collapsed="false">
      <c r="A378" s="4" t="s">
        <v>11</v>
      </c>
      <c r="B378" s="4" t="s">
        <v>927</v>
      </c>
      <c r="D378" s="4" t="n">
        <v>2007</v>
      </c>
      <c r="E378" s="4" t="s">
        <v>1757</v>
      </c>
      <c r="G378" s="4" t="n">
        <v>7302</v>
      </c>
      <c r="H378" s="22" t="n">
        <v>1460.4</v>
      </c>
      <c r="I378" s="22"/>
    </row>
    <row r="379" customFormat="false" ht="12.75" hidden="false" customHeight="false" outlineLevel="0" collapsed="false">
      <c r="A379" s="4" t="s">
        <v>11</v>
      </c>
      <c r="B379" s="4" t="s">
        <v>928</v>
      </c>
      <c r="D379" s="4" t="n">
        <v>2007</v>
      </c>
      <c r="E379" s="4" t="s">
        <v>1758</v>
      </c>
      <c r="G379" s="4" t="n">
        <v>9867</v>
      </c>
      <c r="H379" s="22" t="n">
        <v>1973.4</v>
      </c>
      <c r="I379" s="22"/>
    </row>
    <row r="380" customFormat="false" ht="12.75" hidden="false" customHeight="false" outlineLevel="0" collapsed="false">
      <c r="A380" s="4" t="s">
        <v>11</v>
      </c>
      <c r="B380" s="4" t="s">
        <v>1759</v>
      </c>
      <c r="D380" s="4" t="n">
        <v>2007</v>
      </c>
      <c r="E380" s="4" t="s">
        <v>1760</v>
      </c>
      <c r="G380" s="4" t="n">
        <v>54957</v>
      </c>
      <c r="H380" s="22" t="n">
        <v>10991.4</v>
      </c>
      <c r="I380" s="22"/>
    </row>
    <row r="381" customFormat="false" ht="12.75" hidden="false" customHeight="false" outlineLevel="0" collapsed="false">
      <c r="A381" s="4" t="s">
        <v>11</v>
      </c>
      <c r="B381" s="4" t="s">
        <v>830</v>
      </c>
      <c r="D381" s="4" t="n">
        <v>2007</v>
      </c>
      <c r="E381" s="4" t="s">
        <v>1761</v>
      </c>
      <c r="G381" s="4" t="n">
        <v>66908</v>
      </c>
      <c r="H381" s="22" t="n">
        <v>13381.6</v>
      </c>
      <c r="I381" s="22"/>
    </row>
    <row r="382" customFormat="false" ht="12.75" hidden="false" customHeight="false" outlineLevel="0" collapsed="false">
      <c r="A382" s="4" t="s">
        <v>11</v>
      </c>
      <c r="B382" s="4" t="s">
        <v>961</v>
      </c>
      <c r="D382" s="4" t="n">
        <v>2007</v>
      </c>
      <c r="E382" s="4" t="s">
        <v>1762</v>
      </c>
      <c r="G382" s="4" t="n">
        <v>57016</v>
      </c>
      <c r="H382" s="22" t="n">
        <v>11403.2</v>
      </c>
      <c r="I382" s="22"/>
    </row>
    <row r="383" customFormat="false" ht="12.75" hidden="false" customHeight="false" outlineLevel="0" collapsed="false">
      <c r="A383" s="4" t="s">
        <v>11</v>
      </c>
      <c r="B383" s="4" t="s">
        <v>1763</v>
      </c>
      <c r="D383" s="4" t="n">
        <v>2007</v>
      </c>
      <c r="E383" s="4" t="s">
        <v>1764</v>
      </c>
      <c r="G383" s="4" t="n">
        <v>71177</v>
      </c>
      <c r="H383" s="22" t="n">
        <v>14235.4</v>
      </c>
      <c r="I383" s="22"/>
    </row>
    <row r="384" customFormat="false" ht="12.75" hidden="false" customHeight="false" outlineLevel="0" collapsed="false">
      <c r="A384" s="4" t="s">
        <v>11</v>
      </c>
      <c r="B384" s="4" t="s">
        <v>1765</v>
      </c>
      <c r="D384" s="4" t="n">
        <v>2007</v>
      </c>
      <c r="E384" s="4" t="s">
        <v>1766</v>
      </c>
      <c r="G384" s="4" t="n">
        <v>68067</v>
      </c>
      <c r="H384" s="22" t="n">
        <v>13613.4</v>
      </c>
      <c r="I384" s="22"/>
    </row>
    <row r="385" customFormat="false" ht="12.75" hidden="false" customHeight="false" outlineLevel="0" collapsed="false">
      <c r="A385" s="4" t="s">
        <v>11</v>
      </c>
      <c r="B385" s="4" t="s">
        <v>642</v>
      </c>
      <c r="D385" s="4" t="n">
        <v>2007</v>
      </c>
      <c r="E385" s="4" t="s">
        <v>1767</v>
      </c>
      <c r="G385" s="4" t="n">
        <v>6284</v>
      </c>
      <c r="H385" s="22" t="n">
        <v>1256.8</v>
      </c>
      <c r="I385" s="22"/>
    </row>
    <row r="386" customFormat="false" ht="12.75" hidden="false" customHeight="false" outlineLevel="0" collapsed="false">
      <c r="A386" s="4" t="s">
        <v>11</v>
      </c>
      <c r="B386" s="4" t="s">
        <v>746</v>
      </c>
      <c r="D386" s="4" t="n">
        <v>2007</v>
      </c>
      <c r="E386" s="4" t="s">
        <v>1768</v>
      </c>
      <c r="G386" s="4" t="n">
        <v>7220</v>
      </c>
      <c r="H386" s="22" t="n">
        <v>1444</v>
      </c>
      <c r="I386" s="22"/>
    </row>
    <row r="387" customFormat="false" ht="12.75" hidden="false" customHeight="false" outlineLevel="0" collapsed="false">
      <c r="A387" s="4" t="s">
        <v>11</v>
      </c>
      <c r="B387" s="4" t="s">
        <v>1769</v>
      </c>
      <c r="D387" s="4" t="n">
        <v>2007</v>
      </c>
      <c r="E387" s="4" t="s">
        <v>1770</v>
      </c>
      <c r="G387" s="4" t="n">
        <v>5397</v>
      </c>
      <c r="H387" s="22" t="n">
        <v>1079.4</v>
      </c>
      <c r="I387" s="22"/>
    </row>
    <row r="388" customFormat="false" ht="12.75" hidden="false" customHeight="false" outlineLevel="0" collapsed="false">
      <c r="A388" s="4" t="s">
        <v>11</v>
      </c>
      <c r="B388" s="4" t="s">
        <v>1771</v>
      </c>
      <c r="D388" s="4" t="n">
        <v>2007</v>
      </c>
      <c r="E388" s="4" t="s">
        <v>1772</v>
      </c>
      <c r="G388" s="4" t="n">
        <v>43615</v>
      </c>
      <c r="H388" s="22" t="n">
        <v>8723</v>
      </c>
      <c r="I388" s="22"/>
    </row>
    <row r="389" customFormat="false" ht="12.75" hidden="false" customHeight="false" outlineLevel="0" collapsed="false">
      <c r="A389" s="4" t="s">
        <v>11</v>
      </c>
      <c r="B389" s="4" t="s">
        <v>1773</v>
      </c>
      <c r="D389" s="4" t="n">
        <v>2007</v>
      </c>
      <c r="E389" s="4" t="s">
        <v>1774</v>
      </c>
      <c r="G389" s="4" t="n">
        <v>28212</v>
      </c>
      <c r="H389" s="22" t="n">
        <v>5642.4</v>
      </c>
      <c r="I389" s="22"/>
    </row>
    <row r="390" customFormat="false" ht="12.75" hidden="false" customHeight="false" outlineLevel="0" collapsed="false">
      <c r="A390" s="4" t="s">
        <v>11</v>
      </c>
      <c r="B390" s="4" t="s">
        <v>1775</v>
      </c>
      <c r="D390" s="4" t="n">
        <v>2007</v>
      </c>
      <c r="E390" s="4" t="s">
        <v>1776</v>
      </c>
      <c r="G390" s="4" t="n">
        <v>40299</v>
      </c>
      <c r="H390" s="22" t="n">
        <v>8059.8</v>
      </c>
      <c r="I390" s="22"/>
    </row>
    <row r="391" customFormat="false" ht="12.75" hidden="false" customHeight="false" outlineLevel="0" collapsed="false">
      <c r="A391" s="4" t="s">
        <v>11</v>
      </c>
      <c r="B391" s="4" t="s">
        <v>1777</v>
      </c>
      <c r="D391" s="4" t="n">
        <v>2007</v>
      </c>
      <c r="E391" s="4" t="s">
        <v>1778</v>
      </c>
      <c r="G391" s="4" t="n">
        <v>21475</v>
      </c>
      <c r="H391" s="22" t="n">
        <v>4295</v>
      </c>
      <c r="I391" s="22"/>
    </row>
    <row r="392" customFormat="false" ht="12.75" hidden="false" customHeight="false" outlineLevel="0" collapsed="false">
      <c r="A392" s="4" t="s">
        <v>11</v>
      </c>
      <c r="B392" s="4" t="s">
        <v>1779</v>
      </c>
      <c r="D392" s="4" t="n">
        <v>2007</v>
      </c>
      <c r="E392" s="4" t="s">
        <v>1780</v>
      </c>
      <c r="G392" s="4" t="n">
        <v>37387</v>
      </c>
      <c r="H392" s="22" t="n">
        <v>7477.4</v>
      </c>
      <c r="I392" s="22"/>
    </row>
    <row r="393" customFormat="false" ht="12.75" hidden="false" customHeight="false" outlineLevel="0" collapsed="false">
      <c r="A393" s="4" t="s">
        <v>11</v>
      </c>
      <c r="B393" s="4" t="s">
        <v>1781</v>
      </c>
      <c r="D393" s="4" t="n">
        <v>2007</v>
      </c>
      <c r="E393" s="4" t="s">
        <v>1782</v>
      </c>
      <c r="G393" s="4" t="n">
        <v>19956</v>
      </c>
      <c r="H393" s="22" t="n">
        <v>3991.2</v>
      </c>
      <c r="I393" s="22"/>
    </row>
    <row r="394" customFormat="false" ht="12.75" hidden="false" customHeight="false" outlineLevel="0" collapsed="false">
      <c r="A394" s="4" t="s">
        <v>11</v>
      </c>
      <c r="B394" s="4" t="s">
        <v>1783</v>
      </c>
      <c r="D394" s="4" t="n">
        <v>2007</v>
      </c>
      <c r="E394" s="4" t="s">
        <v>1784</v>
      </c>
      <c r="G394" s="4" t="n">
        <v>14745</v>
      </c>
      <c r="H394" s="22" t="n">
        <v>2949</v>
      </c>
      <c r="I394" s="22"/>
    </row>
    <row r="395" customFormat="false" ht="12.75" hidden="false" customHeight="false" outlineLevel="0" collapsed="false">
      <c r="A395" s="4" t="s">
        <v>11</v>
      </c>
      <c r="B395" s="4" t="s">
        <v>1785</v>
      </c>
      <c r="D395" s="4" t="n">
        <v>2007</v>
      </c>
      <c r="E395" s="4" t="s">
        <v>1786</v>
      </c>
      <c r="G395" s="4" t="n">
        <v>92612</v>
      </c>
      <c r="H395" s="22" t="n">
        <v>18522.4</v>
      </c>
      <c r="I395" s="22"/>
    </row>
    <row r="396" customFormat="false" ht="12.75" hidden="false" customHeight="false" outlineLevel="0" collapsed="false">
      <c r="A396" s="4" t="s">
        <v>11</v>
      </c>
      <c r="B396" s="4" t="s">
        <v>1787</v>
      </c>
      <c r="D396" s="4" t="n">
        <v>2007</v>
      </c>
      <c r="E396" s="4" t="s">
        <v>1788</v>
      </c>
      <c r="G396" s="4" t="n">
        <v>12526</v>
      </c>
      <c r="H396" s="22" t="n">
        <v>2505.2</v>
      </c>
      <c r="I396" s="22"/>
    </row>
    <row r="397" customFormat="false" ht="12.75" hidden="false" customHeight="false" outlineLevel="0" collapsed="false">
      <c r="A397" s="4" t="s">
        <v>11</v>
      </c>
      <c r="B397" s="4" t="s">
        <v>1789</v>
      </c>
      <c r="D397" s="4" t="n">
        <v>2007</v>
      </c>
      <c r="E397" s="4" t="s">
        <v>1790</v>
      </c>
      <c r="G397" s="4" t="n">
        <v>40711</v>
      </c>
      <c r="H397" s="22" t="n">
        <v>8142.2</v>
      </c>
      <c r="I397" s="22"/>
    </row>
    <row r="398" customFormat="false" ht="12.75" hidden="false" customHeight="false" outlineLevel="0" collapsed="false">
      <c r="A398" s="4" t="s">
        <v>11</v>
      </c>
      <c r="B398" s="4" t="s">
        <v>1791</v>
      </c>
      <c r="D398" s="4" t="n">
        <v>2007</v>
      </c>
      <c r="E398" s="4" t="s">
        <v>1792</v>
      </c>
      <c r="G398" s="4" t="n">
        <v>39033</v>
      </c>
      <c r="H398" s="22" t="n">
        <v>7806.6</v>
      </c>
      <c r="I398" s="22"/>
    </row>
    <row r="399" customFormat="false" ht="12.75" hidden="false" customHeight="false" outlineLevel="0" collapsed="false">
      <c r="A399" s="4" t="s">
        <v>11</v>
      </c>
      <c r="B399" s="4" t="s">
        <v>1793</v>
      </c>
      <c r="D399" s="4" t="n">
        <v>2007</v>
      </c>
      <c r="E399" s="4" t="s">
        <v>1794</v>
      </c>
      <c r="G399" s="4" t="n">
        <v>25193</v>
      </c>
      <c r="H399" s="22" t="n">
        <v>5038.6</v>
      </c>
      <c r="I399" s="22"/>
    </row>
    <row r="400" customFormat="false" ht="12.75" hidden="false" customHeight="false" outlineLevel="0" collapsed="false">
      <c r="A400" s="4" t="s">
        <v>11</v>
      </c>
      <c r="B400" s="4" t="s">
        <v>651</v>
      </c>
      <c r="D400" s="4" t="n">
        <v>2007</v>
      </c>
      <c r="E400" s="4" t="s">
        <v>1795</v>
      </c>
      <c r="G400" s="4" t="n">
        <v>43596</v>
      </c>
      <c r="H400" s="22" t="n">
        <v>8719.2</v>
      </c>
      <c r="I400" s="22"/>
    </row>
    <row r="401" customFormat="false" ht="12.75" hidden="false" customHeight="false" outlineLevel="0" collapsed="false">
      <c r="A401" s="4" t="s">
        <v>11</v>
      </c>
      <c r="B401" s="4" t="s">
        <v>467</v>
      </c>
      <c r="D401" s="4" t="n">
        <v>2007</v>
      </c>
      <c r="E401" s="4" t="s">
        <v>1796</v>
      </c>
      <c r="G401" s="4" t="n">
        <v>23110</v>
      </c>
      <c r="H401" s="22" t="n">
        <v>4622</v>
      </c>
      <c r="I401" s="22"/>
    </row>
    <row r="402" customFormat="false" ht="12.75" hidden="false" customHeight="false" outlineLevel="0" collapsed="false">
      <c r="A402" s="4" t="s">
        <v>11</v>
      </c>
      <c r="B402" s="4" t="s">
        <v>1797</v>
      </c>
      <c r="D402" s="4" t="n">
        <v>2007</v>
      </c>
      <c r="E402" s="4" t="s">
        <v>1798</v>
      </c>
      <c r="G402" s="4" t="n">
        <v>33619</v>
      </c>
      <c r="H402" s="22" t="n">
        <v>6723.8</v>
      </c>
      <c r="I402" s="22"/>
    </row>
    <row r="403" customFormat="false" ht="12.75" hidden="false" customHeight="false" outlineLevel="0" collapsed="false">
      <c r="A403" s="4" t="s">
        <v>11</v>
      </c>
      <c r="B403" s="4" t="s">
        <v>882</v>
      </c>
      <c r="D403" s="4" t="n">
        <v>2007</v>
      </c>
      <c r="E403" s="4" t="s">
        <v>1799</v>
      </c>
      <c r="G403" s="4" t="n">
        <v>8559</v>
      </c>
      <c r="H403" s="22" t="n">
        <v>1711.8</v>
      </c>
      <c r="I403" s="22"/>
    </row>
    <row r="404" customFormat="false" ht="12.75" hidden="false" customHeight="false" outlineLevel="0" collapsed="false">
      <c r="A404" s="4" t="s">
        <v>11</v>
      </c>
      <c r="B404" s="4" t="s">
        <v>1800</v>
      </c>
      <c r="D404" s="4" t="n">
        <v>2007</v>
      </c>
      <c r="E404" s="4" t="s">
        <v>1801</v>
      </c>
      <c r="G404" s="4" t="n">
        <v>11723</v>
      </c>
      <c r="H404" s="22" t="n">
        <v>2344.6</v>
      </c>
      <c r="I404" s="22"/>
    </row>
    <row r="405" customFormat="false" ht="12.75" hidden="false" customHeight="false" outlineLevel="0" collapsed="false">
      <c r="A405" s="4" t="s">
        <v>11</v>
      </c>
      <c r="B405" s="4" t="s">
        <v>808</v>
      </c>
      <c r="D405" s="4" t="n">
        <v>2007</v>
      </c>
      <c r="E405" s="4" t="s">
        <v>1802</v>
      </c>
      <c r="G405" s="4" t="n">
        <v>41879</v>
      </c>
      <c r="H405" s="22" t="n">
        <v>8375.8</v>
      </c>
      <c r="I405" s="22"/>
    </row>
    <row r="406" customFormat="false" ht="12.75" hidden="false" customHeight="false" outlineLevel="0" collapsed="false">
      <c r="A406" s="4" t="s">
        <v>11</v>
      </c>
      <c r="B406" s="4" t="s">
        <v>1803</v>
      </c>
      <c r="D406" s="4" t="n">
        <v>2007</v>
      </c>
      <c r="E406" s="4" t="s">
        <v>1804</v>
      </c>
      <c r="G406" s="4" t="n">
        <v>47072</v>
      </c>
      <c r="H406" s="22" t="n">
        <v>9414.4</v>
      </c>
      <c r="I406" s="22"/>
    </row>
    <row r="407" customFormat="false" ht="12.75" hidden="false" customHeight="false" outlineLevel="0" collapsed="false">
      <c r="A407" s="4" t="s">
        <v>11</v>
      </c>
      <c r="B407" s="4" t="s">
        <v>804</v>
      </c>
      <c r="D407" s="4" t="n">
        <v>2007</v>
      </c>
      <c r="E407" s="4" t="s">
        <v>1805</v>
      </c>
      <c r="G407" s="4" t="n">
        <v>8121</v>
      </c>
      <c r="H407" s="22" t="n">
        <v>1624.2</v>
      </c>
      <c r="I407" s="22"/>
    </row>
    <row r="408" customFormat="false" ht="12.75" hidden="false" customHeight="false" outlineLevel="0" collapsed="false">
      <c r="A408" s="4" t="s">
        <v>11</v>
      </c>
      <c r="B408" s="4" t="s">
        <v>1806</v>
      </c>
      <c r="D408" s="4" t="n">
        <v>2007</v>
      </c>
      <c r="E408" s="4" t="s">
        <v>1807</v>
      </c>
      <c r="G408" s="4" t="n">
        <v>77100</v>
      </c>
      <c r="H408" s="22" t="n">
        <v>15420</v>
      </c>
      <c r="I408" s="22"/>
    </row>
    <row r="409" customFormat="false" ht="12.75" hidden="false" customHeight="false" outlineLevel="0" collapsed="false">
      <c r="A409" s="4" t="s">
        <v>11</v>
      </c>
      <c r="B409" s="4" t="s">
        <v>1808</v>
      </c>
      <c r="D409" s="4" t="n">
        <v>2007</v>
      </c>
      <c r="E409" s="4" t="s">
        <v>1809</v>
      </c>
      <c r="G409" s="4" t="n">
        <v>80790</v>
      </c>
      <c r="H409" s="22" t="n">
        <v>16158</v>
      </c>
      <c r="I409" s="22"/>
    </row>
    <row r="410" customFormat="false" ht="12.75" hidden="false" customHeight="false" outlineLevel="0" collapsed="false">
      <c r="A410" s="4" t="s">
        <v>11</v>
      </c>
      <c r="B410" s="4" t="s">
        <v>1810</v>
      </c>
      <c r="D410" s="4" t="n">
        <v>2007</v>
      </c>
      <c r="E410" s="4" t="s">
        <v>1811</v>
      </c>
      <c r="G410" s="4" t="n">
        <v>83130</v>
      </c>
      <c r="H410" s="22" t="n">
        <v>16626</v>
      </c>
      <c r="I410" s="22"/>
    </row>
    <row r="411" customFormat="false" ht="12.75" hidden="false" customHeight="false" outlineLevel="0" collapsed="false">
      <c r="A411" s="4" t="s">
        <v>11</v>
      </c>
      <c r="B411" s="4" t="s">
        <v>1812</v>
      </c>
      <c r="D411" s="4" t="n">
        <v>2007</v>
      </c>
      <c r="E411" s="4" t="s">
        <v>1813</v>
      </c>
      <c r="G411" s="4" t="n">
        <v>93046</v>
      </c>
      <c r="H411" s="22" t="n">
        <v>18609.2</v>
      </c>
      <c r="I411" s="22"/>
    </row>
    <row r="412" customFormat="false" ht="12.75" hidden="false" customHeight="false" outlineLevel="0" collapsed="false">
      <c r="A412" s="4" t="s">
        <v>11</v>
      </c>
      <c r="B412" s="4" t="s">
        <v>819</v>
      </c>
      <c r="D412" s="4" t="n">
        <v>2007</v>
      </c>
      <c r="E412" s="4" t="s">
        <v>1814</v>
      </c>
      <c r="G412" s="4" t="n">
        <v>90546</v>
      </c>
      <c r="H412" s="22" t="n">
        <v>18109.2</v>
      </c>
      <c r="I412" s="22"/>
    </row>
    <row r="413" customFormat="false" ht="12.75" hidden="false" customHeight="false" outlineLevel="0" collapsed="false">
      <c r="A413" s="4" t="s">
        <v>11</v>
      </c>
      <c r="B413" s="4" t="s">
        <v>1815</v>
      </c>
      <c r="D413" s="4" t="n">
        <v>2007</v>
      </c>
      <c r="E413" s="4" t="s">
        <v>1816</v>
      </c>
      <c r="G413" s="4" t="n">
        <v>27343</v>
      </c>
      <c r="H413" s="22" t="n">
        <v>5468.6</v>
      </c>
      <c r="I413" s="22"/>
    </row>
    <row r="414" customFormat="false" ht="12.75" hidden="false" customHeight="false" outlineLevel="0" collapsed="false">
      <c r="A414" s="4" t="s">
        <v>11</v>
      </c>
      <c r="B414" s="4" t="s">
        <v>1817</v>
      </c>
      <c r="D414" s="4" t="n">
        <v>2007</v>
      </c>
      <c r="E414" s="4" t="s">
        <v>1818</v>
      </c>
      <c r="G414" s="4" t="n">
        <v>56100</v>
      </c>
      <c r="H414" s="22" t="n">
        <v>11220</v>
      </c>
      <c r="I414" s="22"/>
    </row>
    <row r="415" customFormat="false" ht="12.75" hidden="false" customHeight="false" outlineLevel="0" collapsed="false">
      <c r="A415" s="4" t="s">
        <v>11</v>
      </c>
      <c r="B415" s="4" t="s">
        <v>530</v>
      </c>
      <c r="D415" s="4" t="n">
        <v>2007</v>
      </c>
      <c r="E415" s="4" t="s">
        <v>1819</v>
      </c>
      <c r="G415" s="4" t="n">
        <v>80810</v>
      </c>
      <c r="H415" s="22" t="n">
        <v>16162</v>
      </c>
      <c r="I415" s="22"/>
    </row>
    <row r="416" customFormat="false" ht="12.75" hidden="false" customHeight="false" outlineLevel="0" collapsed="false">
      <c r="A416" s="4" t="s">
        <v>11</v>
      </c>
      <c r="B416" s="4" t="s">
        <v>441</v>
      </c>
      <c r="D416" s="4" t="n">
        <v>2007</v>
      </c>
      <c r="E416" s="4" t="s">
        <v>1820</v>
      </c>
      <c r="G416" s="4" t="n">
        <v>99162</v>
      </c>
      <c r="H416" s="22" t="n">
        <v>19832.4</v>
      </c>
      <c r="I416" s="22"/>
    </row>
    <row r="417" customFormat="false" ht="12.75" hidden="false" customHeight="false" outlineLevel="0" collapsed="false">
      <c r="A417" s="4" t="s">
        <v>11</v>
      </c>
      <c r="B417" s="4" t="s">
        <v>461</v>
      </c>
      <c r="D417" s="4" t="n">
        <v>2007</v>
      </c>
      <c r="E417" s="4" t="s">
        <v>1821</v>
      </c>
      <c r="G417" s="4" t="n">
        <v>86574</v>
      </c>
      <c r="H417" s="22" t="n">
        <v>17314.8</v>
      </c>
      <c r="I417" s="22"/>
    </row>
    <row r="418" customFormat="false" ht="12.75" hidden="false" customHeight="false" outlineLevel="0" collapsed="false">
      <c r="A418" s="4" t="s">
        <v>11</v>
      </c>
      <c r="B418" s="4" t="s">
        <v>569</v>
      </c>
      <c r="D418" s="4" t="n">
        <v>2007</v>
      </c>
      <c r="E418" s="4" t="s">
        <v>1822</v>
      </c>
      <c r="G418" s="4" t="n">
        <v>29060</v>
      </c>
      <c r="H418" s="22" t="n">
        <v>5812</v>
      </c>
      <c r="I418" s="22"/>
    </row>
    <row r="419" customFormat="false" ht="12.75" hidden="false" customHeight="false" outlineLevel="0" collapsed="false">
      <c r="A419" s="4" t="s">
        <v>11</v>
      </c>
      <c r="B419" s="4" t="s">
        <v>1823</v>
      </c>
      <c r="D419" s="4" t="n">
        <v>2007</v>
      </c>
      <c r="E419" s="4" t="s">
        <v>1824</v>
      </c>
      <c r="G419" s="4" t="n">
        <v>34085</v>
      </c>
      <c r="H419" s="22" t="n">
        <v>6817</v>
      </c>
      <c r="I419" s="22"/>
    </row>
    <row r="420" customFormat="false" ht="12.75" hidden="false" customHeight="false" outlineLevel="0" collapsed="false">
      <c r="A420" s="4" t="s">
        <v>11</v>
      </c>
      <c r="B420" s="4" t="s">
        <v>1825</v>
      </c>
      <c r="D420" s="4" t="n">
        <v>2007</v>
      </c>
      <c r="E420" s="4" t="s">
        <v>1826</v>
      </c>
      <c r="G420" s="4" t="n">
        <v>53019</v>
      </c>
      <c r="H420" s="22" t="n">
        <v>10603.8</v>
      </c>
      <c r="I420" s="22"/>
    </row>
    <row r="421" customFormat="false" ht="12.75" hidden="false" customHeight="false" outlineLevel="0" collapsed="false">
      <c r="A421" s="4" t="s">
        <v>11</v>
      </c>
      <c r="B421" s="4" t="s">
        <v>1827</v>
      </c>
      <c r="D421" s="4" t="n">
        <v>2007</v>
      </c>
      <c r="E421" s="4" t="s">
        <v>1828</v>
      </c>
      <c r="G421" s="4" t="n">
        <v>43952</v>
      </c>
      <c r="H421" s="22" t="n">
        <v>8790.4</v>
      </c>
      <c r="I421" s="22"/>
    </row>
    <row r="422" customFormat="false" ht="12.75" hidden="false" customHeight="false" outlineLevel="0" collapsed="false">
      <c r="A422" s="4" t="s">
        <v>11</v>
      </c>
      <c r="B422" s="4" t="s">
        <v>751</v>
      </c>
      <c r="D422" s="4" t="n">
        <v>2007</v>
      </c>
      <c r="E422" s="4" t="s">
        <v>1829</v>
      </c>
      <c r="G422" s="4" t="n">
        <v>64346</v>
      </c>
      <c r="H422" s="22" t="n">
        <v>12869.2</v>
      </c>
      <c r="I422" s="22"/>
    </row>
    <row r="423" customFormat="false" ht="12.75" hidden="false" customHeight="false" outlineLevel="0" collapsed="false">
      <c r="A423" s="4" t="s">
        <v>11</v>
      </c>
      <c r="B423" s="4" t="s">
        <v>411</v>
      </c>
      <c r="D423" s="4" t="n">
        <v>2007</v>
      </c>
      <c r="E423" s="4" t="s">
        <v>1830</v>
      </c>
      <c r="G423" s="4" t="n">
        <v>61804</v>
      </c>
      <c r="H423" s="22" t="n">
        <v>12360.8</v>
      </c>
      <c r="I423" s="22"/>
    </row>
    <row r="424" customFormat="false" ht="12.75" hidden="false" customHeight="false" outlineLevel="0" collapsed="false">
      <c r="A424" s="4" t="s">
        <v>11</v>
      </c>
      <c r="B424" s="4" t="s">
        <v>1831</v>
      </c>
      <c r="D424" s="4" t="n">
        <v>2007</v>
      </c>
      <c r="E424" s="4" t="s">
        <v>1832</v>
      </c>
      <c r="G424" s="4" t="n">
        <v>15937</v>
      </c>
      <c r="H424" s="22" t="n">
        <v>3187.4</v>
      </c>
      <c r="I424" s="22"/>
    </row>
    <row r="425" customFormat="false" ht="12.75" hidden="false" customHeight="false" outlineLevel="0" collapsed="false">
      <c r="A425" s="4" t="s">
        <v>11</v>
      </c>
      <c r="B425" s="4" t="s">
        <v>1833</v>
      </c>
      <c r="D425" s="4" t="n">
        <v>2007</v>
      </c>
      <c r="E425" s="4" t="s">
        <v>1834</v>
      </c>
      <c r="G425" s="4" t="n">
        <v>15235</v>
      </c>
      <c r="H425" s="22" t="n">
        <v>3047</v>
      </c>
      <c r="I425" s="22"/>
    </row>
    <row r="426" customFormat="false" ht="12.75" hidden="false" customHeight="false" outlineLevel="0" collapsed="false">
      <c r="A426" s="4" t="s">
        <v>11</v>
      </c>
      <c r="B426" s="4" t="s">
        <v>1835</v>
      </c>
      <c r="D426" s="4" t="n">
        <v>2007</v>
      </c>
      <c r="E426" s="4" t="s">
        <v>1836</v>
      </c>
      <c r="G426" s="4" t="n">
        <v>30554</v>
      </c>
      <c r="H426" s="22" t="n">
        <v>6110.8</v>
      </c>
      <c r="I426" s="22"/>
    </row>
    <row r="427" customFormat="false" ht="12.75" hidden="false" customHeight="false" outlineLevel="0" collapsed="false">
      <c r="A427" s="4" t="s">
        <v>11</v>
      </c>
      <c r="B427" s="4" t="s">
        <v>1837</v>
      </c>
      <c r="D427" s="4" t="n">
        <v>2007</v>
      </c>
      <c r="E427" s="4" t="s">
        <v>1838</v>
      </c>
      <c r="G427" s="4" t="n">
        <v>32274</v>
      </c>
      <c r="H427" s="22" t="n">
        <v>6454.8</v>
      </c>
      <c r="I427" s="22"/>
    </row>
    <row r="428" customFormat="false" ht="12.75" hidden="false" customHeight="false" outlineLevel="0" collapsed="false">
      <c r="A428" s="4" t="s">
        <v>11</v>
      </c>
      <c r="B428" s="4" t="s">
        <v>917</v>
      </c>
      <c r="D428" s="4" t="n">
        <v>2007</v>
      </c>
      <c r="E428" s="4" t="s">
        <v>1839</v>
      </c>
      <c r="G428" s="4" t="n">
        <v>64877</v>
      </c>
      <c r="H428" s="22" t="n">
        <v>12975.4</v>
      </c>
      <c r="I428" s="22"/>
    </row>
    <row r="429" customFormat="false" ht="12.75" hidden="false" customHeight="false" outlineLevel="0" collapsed="false">
      <c r="A429" s="4" t="s">
        <v>11</v>
      </c>
      <c r="B429" s="4" t="s">
        <v>689</v>
      </c>
      <c r="D429" s="4" t="n">
        <v>2007</v>
      </c>
      <c r="E429" s="4" t="s">
        <v>1840</v>
      </c>
      <c r="G429" s="4" t="n">
        <v>65727</v>
      </c>
      <c r="H429" s="22" t="n">
        <v>13145.4</v>
      </c>
      <c r="I429" s="22"/>
    </row>
    <row r="430" customFormat="false" ht="12.75" hidden="false" customHeight="false" outlineLevel="0" collapsed="false">
      <c r="A430" s="4" t="s">
        <v>11</v>
      </c>
      <c r="B430" s="4" t="s">
        <v>1841</v>
      </c>
      <c r="D430" s="4" t="n">
        <v>2007</v>
      </c>
      <c r="E430" s="4" t="s">
        <v>1842</v>
      </c>
      <c r="G430" s="4" t="n">
        <v>6237</v>
      </c>
      <c r="H430" s="22" t="n">
        <v>1247.4</v>
      </c>
      <c r="I430" s="22"/>
    </row>
    <row r="431" customFormat="false" ht="12.75" hidden="false" customHeight="false" outlineLevel="0" collapsed="false">
      <c r="A431" s="4" t="s">
        <v>11</v>
      </c>
      <c r="B431" s="4" t="s">
        <v>463</v>
      </c>
      <c r="D431" s="4" t="n">
        <v>2007</v>
      </c>
      <c r="E431" s="4" t="s">
        <v>1843</v>
      </c>
      <c r="G431" s="4" t="n">
        <v>60244</v>
      </c>
      <c r="H431" s="22" t="n">
        <v>12048.8</v>
      </c>
      <c r="I431" s="22"/>
    </row>
    <row r="432" customFormat="false" ht="12.75" hidden="false" customHeight="false" outlineLevel="0" collapsed="false">
      <c r="A432" s="4" t="s">
        <v>11</v>
      </c>
      <c r="B432" s="4" t="s">
        <v>566</v>
      </c>
      <c r="D432" s="4" t="n">
        <v>2007</v>
      </c>
      <c r="E432" s="4" t="s">
        <v>1844</v>
      </c>
      <c r="G432" s="4" t="n">
        <v>38861</v>
      </c>
      <c r="H432" s="22" t="n">
        <v>7772.2</v>
      </c>
      <c r="I432" s="22"/>
    </row>
    <row r="433" customFormat="false" ht="12.75" hidden="false" customHeight="false" outlineLevel="0" collapsed="false">
      <c r="A433" s="4" t="s">
        <v>11</v>
      </c>
      <c r="B433" s="4" t="s">
        <v>1845</v>
      </c>
      <c r="D433" s="4" t="n">
        <v>2007</v>
      </c>
      <c r="E433" s="4" t="s">
        <v>1846</v>
      </c>
      <c r="G433" s="4" t="n">
        <v>38490</v>
      </c>
      <c r="H433" s="22" t="n">
        <v>7698</v>
      </c>
      <c r="I433" s="22"/>
    </row>
    <row r="434" customFormat="false" ht="12.75" hidden="false" customHeight="false" outlineLevel="0" collapsed="false">
      <c r="A434" s="4" t="s">
        <v>11</v>
      </c>
      <c r="B434" s="4" t="s">
        <v>1847</v>
      </c>
      <c r="D434" s="4" t="n">
        <v>2007</v>
      </c>
      <c r="E434" s="4" t="s">
        <v>1848</v>
      </c>
      <c r="G434" s="4" t="n">
        <v>14223</v>
      </c>
      <c r="H434" s="22" t="n">
        <v>2844.6</v>
      </c>
      <c r="I434" s="22"/>
    </row>
    <row r="435" customFormat="false" ht="12.75" hidden="false" customHeight="false" outlineLevel="0" collapsed="false">
      <c r="A435" s="4" t="s">
        <v>11</v>
      </c>
      <c r="B435" s="4" t="s">
        <v>1849</v>
      </c>
      <c r="D435" s="4" t="n">
        <v>2007</v>
      </c>
      <c r="E435" s="4" t="s">
        <v>1850</v>
      </c>
      <c r="G435" s="4" t="n">
        <v>9243</v>
      </c>
      <c r="H435" s="22" t="n">
        <v>1848.6</v>
      </c>
      <c r="I435" s="22"/>
    </row>
    <row r="436" customFormat="false" ht="12.75" hidden="false" customHeight="false" outlineLevel="0" collapsed="false">
      <c r="A436" s="4" t="s">
        <v>11</v>
      </c>
      <c r="B436" s="4" t="s">
        <v>759</v>
      </c>
      <c r="D436" s="4" t="n">
        <v>2007</v>
      </c>
      <c r="E436" s="4" t="s">
        <v>1851</v>
      </c>
      <c r="G436" s="4" t="n">
        <v>16778</v>
      </c>
      <c r="H436" s="22" t="n">
        <v>3355.6</v>
      </c>
      <c r="I436" s="22"/>
    </row>
    <row r="437" customFormat="false" ht="12.75" hidden="false" customHeight="false" outlineLevel="0" collapsed="false">
      <c r="A437" s="4" t="s">
        <v>11</v>
      </c>
      <c r="B437" s="4" t="s">
        <v>1852</v>
      </c>
      <c r="D437" s="4" t="n">
        <v>2007</v>
      </c>
      <c r="E437" s="4" t="s">
        <v>1853</v>
      </c>
      <c r="G437" s="4" t="n">
        <v>40752</v>
      </c>
      <c r="H437" s="22" t="n">
        <v>8150.4</v>
      </c>
      <c r="I437" s="22"/>
    </row>
    <row r="438" customFormat="false" ht="12.75" hidden="false" customHeight="false" outlineLevel="0" collapsed="false">
      <c r="A438" s="4" t="s">
        <v>11</v>
      </c>
      <c r="B438" s="4" t="s">
        <v>1854</v>
      </c>
      <c r="D438" s="4" t="n">
        <v>2007</v>
      </c>
      <c r="E438" s="4" t="s">
        <v>1855</v>
      </c>
      <c r="G438" s="4" t="n">
        <v>27475</v>
      </c>
      <c r="H438" s="22" t="n">
        <v>5495</v>
      </c>
      <c r="I438" s="22"/>
    </row>
    <row r="439" customFormat="false" ht="12.75" hidden="false" customHeight="false" outlineLevel="0" collapsed="false">
      <c r="A439" s="4" t="s">
        <v>11</v>
      </c>
      <c r="B439" s="4" t="s">
        <v>1856</v>
      </c>
      <c r="D439" s="4" t="n">
        <v>2007</v>
      </c>
      <c r="E439" s="4" t="s">
        <v>1857</v>
      </c>
      <c r="G439" s="4" t="n">
        <v>5547</v>
      </c>
      <c r="H439" s="22" t="n">
        <v>1109.4</v>
      </c>
      <c r="I439" s="22"/>
    </row>
    <row r="440" customFormat="false" ht="12.75" hidden="false" customHeight="false" outlineLevel="0" collapsed="false">
      <c r="A440" s="4" t="s">
        <v>11</v>
      </c>
      <c r="B440" s="4" t="s">
        <v>1858</v>
      </c>
      <c r="D440" s="4" t="n">
        <v>2007</v>
      </c>
      <c r="E440" s="4" t="s">
        <v>1859</v>
      </c>
      <c r="G440" s="4" t="n">
        <v>27883</v>
      </c>
      <c r="H440" s="22" t="n">
        <v>5576.6</v>
      </c>
      <c r="I440" s="22"/>
    </row>
    <row r="441" customFormat="false" ht="12.75" hidden="false" customHeight="false" outlineLevel="0" collapsed="false">
      <c r="A441" s="4" t="s">
        <v>11</v>
      </c>
      <c r="B441" s="4" t="s">
        <v>1860</v>
      </c>
      <c r="D441" s="4" t="n">
        <v>2007</v>
      </c>
      <c r="E441" s="4" t="s">
        <v>1861</v>
      </c>
      <c r="G441" s="4" t="n">
        <v>31400</v>
      </c>
      <c r="H441" s="22" t="n">
        <v>6280</v>
      </c>
      <c r="I441" s="22"/>
    </row>
    <row r="442" customFormat="false" ht="12.75" hidden="false" customHeight="false" outlineLevel="0" collapsed="false">
      <c r="A442" s="4" t="s">
        <v>11</v>
      </c>
      <c r="B442" s="4" t="s">
        <v>1862</v>
      </c>
      <c r="D442" s="4" t="n">
        <v>2007</v>
      </c>
      <c r="E442" s="4" t="s">
        <v>1863</v>
      </c>
      <c r="G442" s="4" t="n">
        <v>21008</v>
      </c>
      <c r="H442" s="22" t="n">
        <v>4201.6</v>
      </c>
      <c r="I442" s="22"/>
    </row>
    <row r="443" customFormat="false" ht="12.75" hidden="false" customHeight="false" outlineLevel="0" collapsed="false">
      <c r="A443" s="4" t="s">
        <v>11</v>
      </c>
      <c r="B443" s="4" t="s">
        <v>675</v>
      </c>
      <c r="D443" s="4" t="n">
        <v>2007</v>
      </c>
      <c r="E443" s="4" t="s">
        <v>1864</v>
      </c>
      <c r="G443" s="4" t="n">
        <v>57618</v>
      </c>
      <c r="H443" s="22" t="n">
        <v>11523.6</v>
      </c>
      <c r="I443" s="22"/>
    </row>
    <row r="444" customFormat="false" ht="12.75" hidden="false" customHeight="false" outlineLevel="0" collapsed="false">
      <c r="A444" s="4" t="s">
        <v>11</v>
      </c>
      <c r="B444" s="4" t="s">
        <v>737</v>
      </c>
      <c r="D444" s="4" t="n">
        <v>2007</v>
      </c>
      <c r="E444" s="4" t="s">
        <v>1865</v>
      </c>
      <c r="G444" s="4" t="n">
        <v>60424</v>
      </c>
      <c r="H444" s="22" t="n">
        <v>12084.8</v>
      </c>
      <c r="I444" s="22"/>
    </row>
    <row r="445" customFormat="false" ht="12.75" hidden="false" customHeight="false" outlineLevel="0" collapsed="false">
      <c r="A445" s="4" t="s">
        <v>11</v>
      </c>
      <c r="B445" s="4" t="s">
        <v>1866</v>
      </c>
      <c r="D445" s="4" t="n">
        <v>2007</v>
      </c>
      <c r="E445" s="4" t="s">
        <v>1867</v>
      </c>
      <c r="G445" s="4" t="n">
        <v>11804</v>
      </c>
      <c r="H445" s="22" t="n">
        <v>2360.8</v>
      </c>
      <c r="I445" s="22"/>
    </row>
    <row r="446" customFormat="false" ht="12.75" hidden="false" customHeight="false" outlineLevel="0" collapsed="false">
      <c r="A446" s="4" t="s">
        <v>11</v>
      </c>
      <c r="B446" s="4" t="s">
        <v>1868</v>
      </c>
      <c r="D446" s="4" t="n">
        <v>2007</v>
      </c>
      <c r="E446" s="4" t="s">
        <v>1869</v>
      </c>
      <c r="G446" s="4" t="n">
        <v>58666</v>
      </c>
      <c r="H446" s="22" t="n">
        <v>11733.2</v>
      </c>
      <c r="I446" s="22"/>
    </row>
    <row r="447" customFormat="false" ht="12.75" hidden="false" customHeight="false" outlineLevel="0" collapsed="false">
      <c r="A447" s="4" t="s">
        <v>11</v>
      </c>
      <c r="B447" s="4" t="s">
        <v>824</v>
      </c>
      <c r="D447" s="4" t="n">
        <v>2007</v>
      </c>
      <c r="E447" s="4" t="s">
        <v>1870</v>
      </c>
      <c r="G447" s="4" t="n">
        <v>66820</v>
      </c>
      <c r="H447" s="22" t="n">
        <v>13364</v>
      </c>
      <c r="I447" s="22"/>
    </row>
    <row r="448" customFormat="false" ht="12.75" hidden="false" customHeight="false" outlineLevel="0" collapsed="false">
      <c r="A448" s="4" t="s">
        <v>11</v>
      </c>
      <c r="B448" s="4" t="s">
        <v>442</v>
      </c>
      <c r="D448" s="4" t="n">
        <v>2007</v>
      </c>
      <c r="E448" s="4" t="s">
        <v>1871</v>
      </c>
      <c r="G448" s="4" t="n">
        <v>55771</v>
      </c>
      <c r="H448" s="22" t="n">
        <v>11154.2</v>
      </c>
      <c r="I448" s="22"/>
    </row>
    <row r="449" customFormat="false" ht="12.75" hidden="false" customHeight="false" outlineLevel="0" collapsed="false">
      <c r="A449" s="4" t="s">
        <v>11</v>
      </c>
      <c r="B449" s="4" t="s">
        <v>946</v>
      </c>
      <c r="D449" s="4" t="n">
        <v>2007</v>
      </c>
      <c r="E449" s="4" t="s">
        <v>1872</v>
      </c>
      <c r="G449" s="4" t="n">
        <v>48691</v>
      </c>
      <c r="H449" s="22" t="n">
        <v>9738.2</v>
      </c>
      <c r="I449" s="22"/>
    </row>
    <row r="450" customFormat="false" ht="12.75" hidden="false" customHeight="false" outlineLevel="0" collapsed="false">
      <c r="A450" s="4" t="s">
        <v>11</v>
      </c>
      <c r="B450" s="4" t="s">
        <v>1873</v>
      </c>
      <c r="D450" s="4" t="n">
        <v>2007</v>
      </c>
      <c r="E450" s="4" t="s">
        <v>1874</v>
      </c>
      <c r="G450" s="4" t="n">
        <v>24730</v>
      </c>
      <c r="H450" s="22" t="n">
        <v>4946</v>
      </c>
      <c r="I450" s="22"/>
    </row>
    <row r="451" customFormat="false" ht="12.75" hidden="false" customHeight="false" outlineLevel="0" collapsed="false">
      <c r="A451" s="4" t="s">
        <v>11</v>
      </c>
      <c r="B451" s="4" t="s">
        <v>1875</v>
      </c>
      <c r="D451" s="4" t="n">
        <v>2007</v>
      </c>
      <c r="E451" s="4" t="s">
        <v>1876</v>
      </c>
      <c r="G451" s="4" t="n">
        <v>10602</v>
      </c>
      <c r="H451" s="22" t="n">
        <v>2120.4</v>
      </c>
      <c r="I451" s="22"/>
    </row>
    <row r="452" customFormat="false" ht="12.75" hidden="false" customHeight="false" outlineLevel="0" collapsed="false">
      <c r="A452" s="4" t="s">
        <v>11</v>
      </c>
      <c r="B452" s="4" t="s">
        <v>911</v>
      </c>
      <c r="D452" s="4" t="n">
        <v>2007</v>
      </c>
      <c r="E452" s="4" t="s">
        <v>1877</v>
      </c>
      <c r="G452" s="4" t="n">
        <v>62105</v>
      </c>
      <c r="H452" s="22" t="n">
        <v>12421</v>
      </c>
      <c r="I452" s="22"/>
    </row>
    <row r="453" customFormat="false" ht="12.75" hidden="false" customHeight="false" outlineLevel="0" collapsed="false">
      <c r="A453" s="4" t="s">
        <v>11</v>
      </c>
      <c r="B453" s="4" t="s">
        <v>978</v>
      </c>
      <c r="D453" s="4" t="n">
        <v>2007</v>
      </c>
      <c r="E453" s="4" t="s">
        <v>1878</v>
      </c>
      <c r="G453" s="4" t="n">
        <v>62651</v>
      </c>
      <c r="H453" s="22" t="n">
        <v>12530.2</v>
      </c>
      <c r="I453" s="22"/>
    </row>
    <row r="454" customFormat="false" ht="12.75" hidden="false" customHeight="false" outlineLevel="0" collapsed="false">
      <c r="A454" s="4" t="s">
        <v>11</v>
      </c>
      <c r="B454" s="4" t="s">
        <v>1879</v>
      </c>
      <c r="D454" s="4" t="n">
        <v>2007</v>
      </c>
      <c r="E454" s="4" t="s">
        <v>1880</v>
      </c>
      <c r="G454" s="4" t="n">
        <v>6214</v>
      </c>
      <c r="H454" s="22" t="n">
        <v>1242.8</v>
      </c>
      <c r="I454" s="22"/>
    </row>
    <row r="455" customFormat="false" ht="12.75" hidden="false" customHeight="false" outlineLevel="0" collapsed="false">
      <c r="A455" s="4" t="s">
        <v>11</v>
      </c>
      <c r="B455" s="4" t="s">
        <v>1881</v>
      </c>
      <c r="D455" s="4" t="n">
        <v>2007</v>
      </c>
      <c r="E455" s="4" t="s">
        <v>1882</v>
      </c>
      <c r="G455" s="4" t="n">
        <v>10509</v>
      </c>
      <c r="H455" s="22" t="n">
        <v>2101.8</v>
      </c>
      <c r="I455" s="22"/>
    </row>
    <row r="456" customFormat="false" ht="12.75" hidden="false" customHeight="false" outlineLevel="0" collapsed="false">
      <c r="A456" s="4" t="s">
        <v>11</v>
      </c>
      <c r="B456" s="4" t="s">
        <v>1883</v>
      </c>
      <c r="D456" s="4" t="n">
        <v>2007</v>
      </c>
      <c r="E456" s="4" t="s">
        <v>1884</v>
      </c>
      <c r="G456" s="4" t="n">
        <v>17789</v>
      </c>
      <c r="H456" s="22" t="n">
        <v>3557.8</v>
      </c>
      <c r="I456" s="22"/>
    </row>
    <row r="457" customFormat="false" ht="12.75" hidden="false" customHeight="false" outlineLevel="0" collapsed="false">
      <c r="A457" s="4" t="s">
        <v>11</v>
      </c>
      <c r="B457" s="4" t="s">
        <v>1885</v>
      </c>
      <c r="D457" s="4" t="n">
        <v>2007</v>
      </c>
      <c r="E457" s="4" t="s">
        <v>1886</v>
      </c>
      <c r="G457" s="4" t="n">
        <v>14070</v>
      </c>
      <c r="H457" s="22" t="n">
        <v>2814</v>
      </c>
      <c r="I457" s="22"/>
    </row>
    <row r="458" customFormat="false" ht="12.75" hidden="false" customHeight="false" outlineLevel="0" collapsed="false">
      <c r="A458" s="4" t="s">
        <v>11</v>
      </c>
      <c r="B458" s="4" t="s">
        <v>1887</v>
      </c>
      <c r="D458" s="4" t="n">
        <v>2007</v>
      </c>
      <c r="E458" s="4" t="s">
        <v>1888</v>
      </c>
      <c r="G458" s="4" t="n">
        <v>7566</v>
      </c>
      <c r="H458" s="22" t="n">
        <v>1513.2</v>
      </c>
      <c r="I458" s="22"/>
    </row>
    <row r="459" customFormat="false" ht="12.75" hidden="false" customHeight="false" outlineLevel="0" collapsed="false">
      <c r="A459" s="4" t="s">
        <v>11</v>
      </c>
      <c r="B459" s="4" t="s">
        <v>745</v>
      </c>
      <c r="D459" s="4" t="n">
        <v>2007</v>
      </c>
      <c r="E459" s="4" t="s">
        <v>1889</v>
      </c>
      <c r="G459" s="4" t="n">
        <v>5628</v>
      </c>
      <c r="H459" s="22" t="n">
        <v>1125.6</v>
      </c>
      <c r="I459" s="22"/>
    </row>
    <row r="460" customFormat="false" ht="12.75" hidden="false" customHeight="false" outlineLevel="0" collapsed="false">
      <c r="A460" s="4" t="s">
        <v>11</v>
      </c>
      <c r="B460" s="4" t="s">
        <v>806</v>
      </c>
      <c r="D460" s="4" t="n">
        <v>2007</v>
      </c>
      <c r="E460" s="4" t="s">
        <v>1890</v>
      </c>
      <c r="G460" s="4" t="n">
        <v>65395</v>
      </c>
      <c r="H460" s="22" t="n">
        <v>13079</v>
      </c>
      <c r="I460" s="22"/>
    </row>
    <row r="461" customFormat="false" ht="12.75" hidden="false" customHeight="false" outlineLevel="0" collapsed="false">
      <c r="A461" s="4" t="s">
        <v>11</v>
      </c>
      <c r="B461" s="4" t="s">
        <v>1891</v>
      </c>
      <c r="D461" s="4" t="n">
        <v>2007</v>
      </c>
      <c r="E461" s="4" t="s">
        <v>1892</v>
      </c>
      <c r="G461" s="4" t="n">
        <v>45771</v>
      </c>
      <c r="H461" s="22" t="n">
        <v>9154.2</v>
      </c>
      <c r="I461" s="22"/>
    </row>
    <row r="462" customFormat="false" ht="12.75" hidden="false" customHeight="false" outlineLevel="0" collapsed="false">
      <c r="A462" s="4" t="s">
        <v>11</v>
      </c>
      <c r="B462" s="4" t="s">
        <v>682</v>
      </c>
      <c r="D462" s="4" t="n">
        <v>2007</v>
      </c>
      <c r="E462" s="4" t="s">
        <v>1893</v>
      </c>
      <c r="G462" s="4" t="n">
        <v>74882</v>
      </c>
      <c r="H462" s="22" t="n">
        <v>14976.4</v>
      </c>
      <c r="I462" s="22"/>
    </row>
    <row r="463" customFormat="false" ht="12.75" hidden="false" customHeight="false" outlineLevel="0" collapsed="false">
      <c r="A463" s="4" t="s">
        <v>11</v>
      </c>
      <c r="B463" s="4" t="s">
        <v>1894</v>
      </c>
      <c r="D463" s="4" t="n">
        <v>2007</v>
      </c>
      <c r="E463" s="4" t="s">
        <v>1895</v>
      </c>
      <c r="G463" s="4" t="n">
        <v>36464</v>
      </c>
      <c r="H463" s="22" t="n">
        <v>7292.8</v>
      </c>
      <c r="I463" s="22"/>
    </row>
    <row r="464" customFormat="false" ht="12.75" hidden="false" customHeight="false" outlineLevel="0" collapsed="false">
      <c r="A464" s="4" t="s">
        <v>11</v>
      </c>
      <c r="B464" s="4" t="s">
        <v>1896</v>
      </c>
      <c r="D464" s="4" t="n">
        <v>2007</v>
      </c>
      <c r="E464" s="4" t="s">
        <v>1897</v>
      </c>
      <c r="G464" s="4" t="n">
        <v>5436</v>
      </c>
      <c r="H464" s="22" t="n">
        <v>1087.2</v>
      </c>
      <c r="I464" s="22"/>
    </row>
    <row r="465" customFormat="false" ht="12.75" hidden="false" customHeight="false" outlineLevel="0" collapsed="false">
      <c r="A465" s="4" t="s">
        <v>11</v>
      </c>
      <c r="B465" s="4" t="s">
        <v>1898</v>
      </c>
      <c r="D465" s="4" t="n">
        <v>2007</v>
      </c>
      <c r="E465" s="4" t="s">
        <v>1899</v>
      </c>
      <c r="G465" s="4" t="n">
        <v>75572</v>
      </c>
      <c r="H465" s="22" t="n">
        <v>15114.4</v>
      </c>
      <c r="I465" s="22"/>
    </row>
    <row r="466" customFormat="false" ht="12.75" hidden="false" customHeight="false" outlineLevel="0" collapsed="false">
      <c r="A466" s="4" t="s">
        <v>11</v>
      </c>
      <c r="B466" s="4" t="s">
        <v>1900</v>
      </c>
      <c r="D466" s="4" t="n">
        <v>2007</v>
      </c>
      <c r="E466" s="4" t="s">
        <v>1901</v>
      </c>
      <c r="G466" s="4" t="n">
        <v>28189</v>
      </c>
      <c r="H466" s="22" t="n">
        <v>5637.8</v>
      </c>
      <c r="I466" s="22"/>
    </row>
    <row r="467" customFormat="false" ht="12.75" hidden="false" customHeight="false" outlineLevel="0" collapsed="false">
      <c r="A467" s="4" t="s">
        <v>11</v>
      </c>
      <c r="B467" s="4" t="s">
        <v>1902</v>
      </c>
      <c r="D467" s="4" t="n">
        <v>2007</v>
      </c>
      <c r="E467" s="4" t="s">
        <v>1903</v>
      </c>
      <c r="G467" s="4" t="n">
        <v>44385</v>
      </c>
      <c r="H467" s="22" t="n">
        <v>8877</v>
      </c>
      <c r="I467" s="22"/>
    </row>
    <row r="468" customFormat="false" ht="12.75" hidden="false" customHeight="false" outlineLevel="0" collapsed="false">
      <c r="A468" s="4" t="s">
        <v>11</v>
      </c>
      <c r="B468" s="4" t="s">
        <v>1904</v>
      </c>
      <c r="D468" s="4" t="n">
        <v>2007</v>
      </c>
      <c r="E468" s="4" t="s">
        <v>1905</v>
      </c>
      <c r="G468" s="4" t="n">
        <v>26710</v>
      </c>
      <c r="H468" s="22" t="n">
        <v>5342</v>
      </c>
      <c r="I468" s="22"/>
    </row>
    <row r="469" customFormat="false" ht="12.75" hidden="false" customHeight="false" outlineLevel="0" collapsed="false">
      <c r="A469" s="4" t="s">
        <v>11</v>
      </c>
      <c r="B469" s="4" t="s">
        <v>1021</v>
      </c>
      <c r="D469" s="4" t="n">
        <v>2007</v>
      </c>
      <c r="E469" s="4" t="s">
        <v>1906</v>
      </c>
      <c r="G469" s="4" t="n">
        <v>45294</v>
      </c>
      <c r="H469" s="22" t="n">
        <v>9058.8</v>
      </c>
      <c r="I469" s="22"/>
    </row>
    <row r="470" customFormat="false" ht="12.75" hidden="false" customHeight="false" outlineLevel="0" collapsed="false">
      <c r="A470" s="4" t="s">
        <v>11</v>
      </c>
      <c r="B470" s="4" t="s">
        <v>1907</v>
      </c>
      <c r="D470" s="4" t="n">
        <v>2007</v>
      </c>
      <c r="E470" s="4" t="s">
        <v>1908</v>
      </c>
      <c r="G470" s="4" t="n">
        <v>31497</v>
      </c>
      <c r="H470" s="22" t="n">
        <v>6299.4</v>
      </c>
      <c r="I470" s="22"/>
    </row>
    <row r="471" customFormat="false" ht="12.75" hidden="false" customHeight="false" outlineLevel="0" collapsed="false">
      <c r="A471" s="4" t="s">
        <v>11</v>
      </c>
      <c r="B471" s="4" t="s">
        <v>1909</v>
      </c>
      <c r="D471" s="4" t="n">
        <v>2007</v>
      </c>
      <c r="E471" s="4" t="s">
        <v>1910</v>
      </c>
      <c r="G471" s="4" t="n">
        <v>62198</v>
      </c>
      <c r="H471" s="22" t="n">
        <v>12439.6</v>
      </c>
      <c r="I471" s="22"/>
    </row>
    <row r="472" customFormat="false" ht="12.75" hidden="false" customHeight="false" outlineLevel="0" collapsed="false">
      <c r="A472" s="4" t="s">
        <v>11</v>
      </c>
      <c r="B472" s="4" t="s">
        <v>1911</v>
      </c>
      <c r="D472" s="4" t="n">
        <v>2007</v>
      </c>
      <c r="E472" s="4" t="s">
        <v>1912</v>
      </c>
      <c r="G472" s="4" t="n">
        <v>46363</v>
      </c>
      <c r="H472" s="22" t="n">
        <v>9272.6</v>
      </c>
      <c r="I472" s="22"/>
    </row>
    <row r="473" customFormat="false" ht="12.75" hidden="false" customHeight="false" outlineLevel="0" collapsed="false">
      <c r="A473" s="4" t="s">
        <v>11</v>
      </c>
      <c r="B473" s="4" t="s">
        <v>1913</v>
      </c>
      <c r="D473" s="4" t="n">
        <v>2007</v>
      </c>
      <c r="E473" s="4" t="s">
        <v>1914</v>
      </c>
      <c r="G473" s="4" t="n">
        <v>46594</v>
      </c>
      <c r="H473" s="22" t="n">
        <v>9318.8</v>
      </c>
      <c r="I473" s="22"/>
    </row>
    <row r="474" customFormat="false" ht="12.75" hidden="false" customHeight="false" outlineLevel="0" collapsed="false">
      <c r="A474" s="4" t="s">
        <v>11</v>
      </c>
      <c r="B474" s="4" t="s">
        <v>1915</v>
      </c>
      <c r="D474" s="4" t="n">
        <v>2007</v>
      </c>
      <c r="E474" s="4" t="s">
        <v>1916</v>
      </c>
      <c r="G474" s="4" t="n">
        <v>9979</v>
      </c>
      <c r="H474" s="22" t="n">
        <v>1995.8</v>
      </c>
      <c r="I474" s="22"/>
    </row>
    <row r="475" customFormat="false" ht="12.75" hidden="false" customHeight="false" outlineLevel="0" collapsed="false">
      <c r="A475" s="4" t="s">
        <v>11</v>
      </c>
      <c r="B475" s="4" t="s">
        <v>1917</v>
      </c>
      <c r="D475" s="4" t="n">
        <v>2007</v>
      </c>
      <c r="E475" s="4" t="s">
        <v>1918</v>
      </c>
      <c r="G475" s="4" t="n">
        <v>49569</v>
      </c>
      <c r="H475" s="22" t="n">
        <v>9913.8</v>
      </c>
      <c r="I475" s="22"/>
    </row>
    <row r="476" customFormat="false" ht="12.75" hidden="false" customHeight="false" outlineLevel="0" collapsed="false">
      <c r="A476" s="4" t="s">
        <v>11</v>
      </c>
      <c r="B476" s="4" t="s">
        <v>1919</v>
      </c>
      <c r="D476" s="4" t="n">
        <v>2007</v>
      </c>
      <c r="E476" s="4" t="s">
        <v>1920</v>
      </c>
      <c r="G476" s="4" t="n">
        <v>65999</v>
      </c>
      <c r="H476" s="22" t="n">
        <v>13199.8</v>
      </c>
      <c r="I476" s="22"/>
    </row>
    <row r="477" customFormat="false" ht="12.75" hidden="false" customHeight="false" outlineLevel="0" collapsed="false">
      <c r="A477" s="4" t="s">
        <v>11</v>
      </c>
      <c r="B477" s="4" t="s">
        <v>586</v>
      </c>
      <c r="D477" s="4" t="n">
        <v>2007</v>
      </c>
      <c r="E477" s="4" t="s">
        <v>1921</v>
      </c>
      <c r="G477" s="4" t="n">
        <v>72117</v>
      </c>
      <c r="H477" s="22" t="n">
        <v>14423.4</v>
      </c>
      <c r="I477" s="22"/>
    </row>
    <row r="478" customFormat="false" ht="12.75" hidden="false" customHeight="false" outlineLevel="0" collapsed="false">
      <c r="A478" s="4" t="s">
        <v>11</v>
      </c>
      <c r="B478" s="4" t="s">
        <v>1922</v>
      </c>
      <c r="D478" s="4" t="n">
        <v>2007</v>
      </c>
      <c r="E478" s="4" t="s">
        <v>1923</v>
      </c>
      <c r="G478" s="4" t="n">
        <v>26971</v>
      </c>
      <c r="H478" s="22" t="n">
        <v>5394.2</v>
      </c>
      <c r="I478" s="22"/>
    </row>
    <row r="479" customFormat="false" ht="12.75" hidden="false" customHeight="false" outlineLevel="0" collapsed="false">
      <c r="A479" s="4" t="s">
        <v>11</v>
      </c>
      <c r="B479" s="4" t="s">
        <v>1924</v>
      </c>
      <c r="D479" s="4" t="n">
        <v>2007</v>
      </c>
      <c r="E479" s="4" t="s">
        <v>1925</v>
      </c>
      <c r="G479" s="4" t="n">
        <v>14490</v>
      </c>
      <c r="H479" s="22" t="n">
        <v>2898</v>
      </c>
      <c r="I479" s="22"/>
    </row>
    <row r="480" customFormat="false" ht="12.75" hidden="false" customHeight="false" outlineLevel="0" collapsed="false">
      <c r="A480" s="4" t="s">
        <v>11</v>
      </c>
      <c r="B480" s="4" t="s">
        <v>1926</v>
      </c>
      <c r="D480" s="4" t="n">
        <v>2007</v>
      </c>
      <c r="E480" s="4" t="s">
        <v>1927</v>
      </c>
      <c r="G480" s="4" t="n">
        <v>31295</v>
      </c>
      <c r="H480" s="22" t="n">
        <v>6259</v>
      </c>
      <c r="I480" s="22"/>
    </row>
    <row r="481" customFormat="false" ht="12.75" hidden="false" customHeight="false" outlineLevel="0" collapsed="false">
      <c r="A481" s="4" t="s">
        <v>11</v>
      </c>
      <c r="B481" s="4" t="s">
        <v>1928</v>
      </c>
      <c r="D481" s="4" t="n">
        <v>2007</v>
      </c>
      <c r="E481" s="4" t="s">
        <v>1929</v>
      </c>
      <c r="G481" s="4" t="n">
        <v>36108</v>
      </c>
      <c r="H481" s="22" t="n">
        <v>7221.6</v>
      </c>
      <c r="I481" s="22"/>
    </row>
    <row r="482" customFormat="false" ht="12.75" hidden="false" customHeight="false" outlineLevel="0" collapsed="false">
      <c r="A482" s="4" t="s">
        <v>11</v>
      </c>
      <c r="B482" s="4" t="s">
        <v>1930</v>
      </c>
      <c r="D482" s="4" t="n">
        <v>2007</v>
      </c>
      <c r="E482" s="4" t="s">
        <v>1931</v>
      </c>
      <c r="G482" s="4" t="n">
        <v>42098</v>
      </c>
      <c r="H482" s="22" t="n">
        <v>8419.6</v>
      </c>
      <c r="I482" s="22"/>
    </row>
    <row r="483" customFormat="false" ht="12.75" hidden="false" customHeight="false" outlineLevel="0" collapsed="false">
      <c r="A483" s="4" t="s">
        <v>11</v>
      </c>
      <c r="B483" s="4" t="s">
        <v>1932</v>
      </c>
      <c r="D483" s="4" t="n">
        <v>2007</v>
      </c>
      <c r="E483" s="4" t="s">
        <v>1933</v>
      </c>
      <c r="G483" s="4" t="n">
        <v>10917</v>
      </c>
      <c r="H483" s="22" t="n">
        <v>2183.4</v>
      </c>
      <c r="I483" s="22"/>
    </row>
    <row r="484" customFormat="false" ht="12.75" hidden="false" customHeight="false" outlineLevel="0" collapsed="false">
      <c r="A484" s="4" t="s">
        <v>11</v>
      </c>
      <c r="B484" s="4" t="s">
        <v>1934</v>
      </c>
      <c r="D484" s="4" t="n">
        <v>2007</v>
      </c>
      <c r="E484" s="4" t="s">
        <v>1935</v>
      </c>
      <c r="G484" s="4" t="n">
        <v>10868</v>
      </c>
      <c r="H484" s="22" t="n">
        <v>2173.6</v>
      </c>
      <c r="I484" s="22"/>
    </row>
    <row r="485" customFormat="false" ht="12.75" hidden="false" customHeight="false" outlineLevel="0" collapsed="false">
      <c r="A485" s="4" t="s">
        <v>11</v>
      </c>
      <c r="B485" s="4" t="s">
        <v>1936</v>
      </c>
      <c r="D485" s="4" t="n">
        <v>2007</v>
      </c>
      <c r="E485" s="4" t="s">
        <v>1937</v>
      </c>
      <c r="G485" s="4" t="n">
        <v>12193</v>
      </c>
      <c r="H485" s="22" t="n">
        <v>2438.6</v>
      </c>
      <c r="I485" s="22"/>
    </row>
    <row r="486" customFormat="false" ht="12.75" hidden="false" customHeight="false" outlineLevel="0" collapsed="false">
      <c r="A486" s="4" t="s">
        <v>11</v>
      </c>
      <c r="B486" s="4" t="s">
        <v>468</v>
      </c>
      <c r="D486" s="4" t="n">
        <v>2007</v>
      </c>
      <c r="E486" s="4" t="s">
        <v>1938</v>
      </c>
      <c r="G486" s="4" t="n">
        <v>48100</v>
      </c>
      <c r="H486" s="22" t="n">
        <v>9620</v>
      </c>
      <c r="I486" s="22"/>
    </row>
    <row r="487" customFormat="false" ht="12.75" hidden="false" customHeight="false" outlineLevel="0" collapsed="false">
      <c r="A487" s="4" t="s">
        <v>11</v>
      </c>
      <c r="B487" s="4" t="s">
        <v>481</v>
      </c>
      <c r="D487" s="4" t="n">
        <v>2007</v>
      </c>
      <c r="E487" s="4" t="s">
        <v>1939</v>
      </c>
      <c r="G487" s="4" t="n">
        <v>79764</v>
      </c>
      <c r="H487" s="22" t="n">
        <v>15952.8</v>
      </c>
      <c r="I487" s="22"/>
    </row>
    <row r="488" customFormat="false" ht="12.75" hidden="false" customHeight="false" outlineLevel="0" collapsed="false">
      <c r="A488" s="4" t="s">
        <v>11</v>
      </c>
      <c r="B488" s="4" t="s">
        <v>1940</v>
      </c>
      <c r="D488" s="4" t="n">
        <v>2007</v>
      </c>
      <c r="E488" s="4" t="s">
        <v>1941</v>
      </c>
      <c r="G488" s="4" t="n">
        <v>75797</v>
      </c>
      <c r="H488" s="22" t="n">
        <v>15159.4</v>
      </c>
      <c r="I488" s="22"/>
    </row>
    <row r="489" customFormat="false" ht="12.75" hidden="false" customHeight="false" outlineLevel="0" collapsed="false">
      <c r="A489" s="4" t="s">
        <v>11</v>
      </c>
      <c r="B489" s="4" t="s">
        <v>1942</v>
      </c>
      <c r="D489" s="4" t="n">
        <v>2007</v>
      </c>
      <c r="E489" s="4" t="s">
        <v>1943</v>
      </c>
      <c r="G489" s="4" t="n">
        <v>29209</v>
      </c>
      <c r="H489" s="22" t="n">
        <v>5841.8</v>
      </c>
      <c r="I489" s="22"/>
    </row>
    <row r="490" customFormat="false" ht="12.75" hidden="false" customHeight="false" outlineLevel="0" collapsed="false">
      <c r="A490" s="4" t="s">
        <v>11</v>
      </c>
      <c r="B490" s="4" t="s">
        <v>1944</v>
      </c>
      <c r="D490" s="4" t="n">
        <v>2007</v>
      </c>
      <c r="E490" s="4" t="s">
        <v>1945</v>
      </c>
      <c r="G490" s="4" t="n">
        <v>6393</v>
      </c>
      <c r="H490" s="22" t="n">
        <v>1278.6</v>
      </c>
      <c r="I490" s="22"/>
    </row>
    <row r="491" customFormat="false" ht="12.75" hidden="false" customHeight="false" outlineLevel="0" collapsed="false">
      <c r="A491" s="4" t="s">
        <v>11</v>
      </c>
      <c r="B491" s="4" t="s">
        <v>1946</v>
      </c>
      <c r="D491" s="4" t="n">
        <v>2007</v>
      </c>
      <c r="E491" s="4" t="s">
        <v>1947</v>
      </c>
      <c r="G491" s="4" t="n">
        <v>7671</v>
      </c>
      <c r="H491" s="22" t="n">
        <v>1534.2</v>
      </c>
      <c r="I491" s="22"/>
    </row>
    <row r="492" customFormat="false" ht="12.75" hidden="false" customHeight="false" outlineLevel="0" collapsed="false">
      <c r="A492" s="4" t="s">
        <v>11</v>
      </c>
      <c r="B492" s="4" t="s">
        <v>1948</v>
      </c>
      <c r="D492" s="4" t="n">
        <v>2007</v>
      </c>
      <c r="E492" s="4" t="s">
        <v>1949</v>
      </c>
      <c r="G492" s="4" t="n">
        <v>16790</v>
      </c>
      <c r="H492" s="22" t="n">
        <v>3358</v>
      </c>
      <c r="I492" s="22"/>
    </row>
    <row r="493" customFormat="false" ht="12.75" hidden="false" customHeight="false" outlineLevel="0" collapsed="false">
      <c r="A493" s="4" t="s">
        <v>11</v>
      </c>
      <c r="B493" s="4" t="s">
        <v>1950</v>
      </c>
      <c r="D493" s="4" t="n">
        <v>2007</v>
      </c>
      <c r="E493" s="4" t="s">
        <v>1951</v>
      </c>
      <c r="G493" s="4" t="n">
        <v>83860</v>
      </c>
      <c r="H493" s="22" t="n">
        <v>16772</v>
      </c>
      <c r="I493" s="22"/>
    </row>
    <row r="494" customFormat="false" ht="12.75" hidden="false" customHeight="false" outlineLevel="0" collapsed="false">
      <c r="A494" s="4" t="s">
        <v>11</v>
      </c>
      <c r="B494" s="4" t="s">
        <v>899</v>
      </c>
      <c r="D494" s="4" t="n">
        <v>2007</v>
      </c>
      <c r="E494" s="4" t="s">
        <v>1952</v>
      </c>
      <c r="G494" s="4" t="n">
        <v>9238</v>
      </c>
      <c r="H494" s="22" t="n">
        <v>1847.6</v>
      </c>
      <c r="I494" s="22"/>
    </row>
    <row r="495" customFormat="false" ht="12.75" hidden="false" customHeight="false" outlineLevel="0" collapsed="false">
      <c r="A495" s="4" t="s">
        <v>11</v>
      </c>
      <c r="B495" s="4" t="s">
        <v>1953</v>
      </c>
      <c r="D495" s="4" t="n">
        <v>2007</v>
      </c>
      <c r="E495" s="4" t="s">
        <v>1954</v>
      </c>
      <c r="G495" s="4" t="n">
        <v>24874</v>
      </c>
      <c r="H495" s="22" t="n">
        <v>4974.8</v>
      </c>
      <c r="I495" s="22"/>
    </row>
    <row r="496" customFormat="false" ht="12.75" hidden="false" customHeight="false" outlineLevel="0" collapsed="false">
      <c r="A496" s="4" t="s">
        <v>11</v>
      </c>
      <c r="B496" s="4" t="s">
        <v>1955</v>
      </c>
      <c r="D496" s="4" t="n">
        <v>2007</v>
      </c>
      <c r="E496" s="4" t="s">
        <v>1956</v>
      </c>
      <c r="G496" s="4" t="n">
        <v>66120</v>
      </c>
      <c r="H496" s="22" t="n">
        <v>13224</v>
      </c>
      <c r="I496" s="22"/>
    </row>
    <row r="497" customFormat="false" ht="12.75" hidden="false" customHeight="false" outlineLevel="0" collapsed="false">
      <c r="A497" s="4" t="s">
        <v>11</v>
      </c>
      <c r="B497" s="4" t="s">
        <v>1957</v>
      </c>
      <c r="D497" s="4" t="n">
        <v>2007</v>
      </c>
      <c r="E497" s="4" t="s">
        <v>1958</v>
      </c>
      <c r="G497" s="4" t="n">
        <v>59741</v>
      </c>
      <c r="H497" s="22" t="n">
        <v>11948.2</v>
      </c>
      <c r="I497" s="22"/>
    </row>
    <row r="498" customFormat="false" ht="12.75" hidden="false" customHeight="false" outlineLevel="0" collapsed="false">
      <c r="A498" s="4" t="s">
        <v>11</v>
      </c>
      <c r="B498" s="4" t="s">
        <v>1959</v>
      </c>
      <c r="D498" s="4" t="n">
        <v>2007</v>
      </c>
      <c r="E498" s="4" t="s">
        <v>1960</v>
      </c>
      <c r="G498" s="4" t="n">
        <v>9037</v>
      </c>
      <c r="H498" s="22" t="n">
        <v>1807.4</v>
      </c>
      <c r="I498" s="22"/>
    </row>
    <row r="499" customFormat="false" ht="12.75" hidden="false" customHeight="false" outlineLevel="0" collapsed="false">
      <c r="A499" s="4" t="s">
        <v>11</v>
      </c>
      <c r="B499" s="4" t="s">
        <v>1961</v>
      </c>
      <c r="D499" s="4" t="n">
        <v>2007</v>
      </c>
      <c r="E499" s="4" t="s">
        <v>1962</v>
      </c>
      <c r="G499" s="4" t="n">
        <v>9428</v>
      </c>
      <c r="H499" s="22" t="n">
        <v>1885.6</v>
      </c>
      <c r="I499" s="22"/>
    </row>
    <row r="500" customFormat="false" ht="12.75" hidden="false" customHeight="false" outlineLevel="0" collapsed="false">
      <c r="A500" s="4" t="s">
        <v>11</v>
      </c>
      <c r="B500" s="4" t="s">
        <v>1963</v>
      </c>
      <c r="D500" s="4" t="n">
        <v>2007</v>
      </c>
      <c r="E500" s="4" t="s">
        <v>1964</v>
      </c>
      <c r="G500" s="4" t="n">
        <v>19788</v>
      </c>
      <c r="H500" s="22" t="n">
        <v>3957.6</v>
      </c>
      <c r="I500" s="22"/>
    </row>
    <row r="501" customFormat="false" ht="12.75" hidden="false" customHeight="false" outlineLevel="0" collapsed="false">
      <c r="A501" s="4" t="s">
        <v>11</v>
      </c>
      <c r="B501" s="4" t="s">
        <v>1965</v>
      </c>
      <c r="D501" s="4" t="n">
        <v>2007</v>
      </c>
      <c r="E501" s="4" t="s">
        <v>1966</v>
      </c>
      <c r="G501" s="4" t="n">
        <v>19979</v>
      </c>
      <c r="H501" s="22" t="n">
        <v>3995.8</v>
      </c>
      <c r="I501" s="22"/>
    </row>
    <row r="502" customFormat="false" ht="12.75" hidden="false" customHeight="false" outlineLevel="0" collapsed="false">
      <c r="A502" s="4" t="s">
        <v>11</v>
      </c>
      <c r="B502" s="4" t="s">
        <v>896</v>
      </c>
      <c r="D502" s="4" t="n">
        <v>2007</v>
      </c>
      <c r="E502" s="4" t="s">
        <v>1967</v>
      </c>
      <c r="G502" s="4" t="n">
        <v>53027</v>
      </c>
      <c r="H502" s="22" t="n">
        <v>10605.4</v>
      </c>
      <c r="I502" s="22"/>
    </row>
    <row r="503" customFormat="false" ht="12.75" hidden="false" customHeight="false" outlineLevel="0" collapsed="false">
      <c r="A503" s="4" t="s">
        <v>11</v>
      </c>
      <c r="B503" s="4" t="s">
        <v>1968</v>
      </c>
      <c r="D503" s="4" t="n">
        <v>2007</v>
      </c>
      <c r="E503" s="4" t="s">
        <v>1969</v>
      </c>
      <c r="G503" s="4" t="n">
        <v>7744</v>
      </c>
      <c r="H503" s="22" t="n">
        <v>1548.8</v>
      </c>
      <c r="I503" s="22"/>
    </row>
    <row r="504" customFormat="false" ht="12.75" hidden="false" customHeight="false" outlineLevel="0" collapsed="false">
      <c r="A504" s="4" t="s">
        <v>11</v>
      </c>
      <c r="B504" s="4" t="s">
        <v>818</v>
      </c>
      <c r="D504" s="4" t="n">
        <v>2007</v>
      </c>
      <c r="E504" s="4" t="s">
        <v>1970</v>
      </c>
      <c r="G504" s="4" t="n">
        <v>44320</v>
      </c>
      <c r="H504" s="22" t="n">
        <v>8864</v>
      </c>
      <c r="I504" s="22"/>
    </row>
    <row r="505" customFormat="false" ht="12.75" hidden="false" customHeight="false" outlineLevel="0" collapsed="false">
      <c r="A505" s="4" t="s">
        <v>11</v>
      </c>
      <c r="B505" s="4" t="s">
        <v>1971</v>
      </c>
      <c r="D505" s="4" t="n">
        <v>2007</v>
      </c>
      <c r="E505" s="4" t="s">
        <v>1972</v>
      </c>
      <c r="G505" s="4" t="n">
        <v>20372</v>
      </c>
      <c r="H505" s="22" t="n">
        <v>4074.4</v>
      </c>
      <c r="I505" s="22"/>
    </row>
    <row r="506" customFormat="false" ht="12.75" hidden="false" customHeight="false" outlineLevel="0" collapsed="false">
      <c r="A506" s="4" t="s">
        <v>11</v>
      </c>
      <c r="B506" s="4" t="s">
        <v>1973</v>
      </c>
      <c r="D506" s="4" t="n">
        <v>2007</v>
      </c>
      <c r="E506" s="4" t="s">
        <v>1974</v>
      </c>
      <c r="G506" s="4" t="n">
        <v>39062</v>
      </c>
      <c r="H506" s="22" t="n">
        <v>7812.4</v>
      </c>
      <c r="I506" s="22"/>
    </row>
    <row r="507" customFormat="false" ht="12.75" hidden="false" customHeight="false" outlineLevel="0" collapsed="false">
      <c r="A507" s="4" t="s">
        <v>11</v>
      </c>
      <c r="B507" s="4" t="s">
        <v>1975</v>
      </c>
      <c r="D507" s="4" t="n">
        <v>2007</v>
      </c>
      <c r="E507" s="4" t="s">
        <v>1976</v>
      </c>
      <c r="G507" s="4" t="n">
        <v>34461</v>
      </c>
      <c r="H507" s="22" t="n">
        <v>6892.2</v>
      </c>
      <c r="I507" s="22"/>
    </row>
    <row r="508" customFormat="false" ht="12.75" hidden="false" customHeight="false" outlineLevel="0" collapsed="false">
      <c r="A508" s="4" t="s">
        <v>11</v>
      </c>
      <c r="B508" s="4" t="s">
        <v>1977</v>
      </c>
      <c r="D508" s="4" t="n">
        <v>2007</v>
      </c>
      <c r="E508" s="4" t="s">
        <v>1978</v>
      </c>
      <c r="G508" s="4" t="n">
        <v>22771</v>
      </c>
      <c r="H508" s="22" t="n">
        <v>4554.2</v>
      </c>
      <c r="I508" s="22"/>
    </row>
    <row r="509" customFormat="false" ht="12.75" hidden="false" customHeight="false" outlineLevel="0" collapsed="false">
      <c r="A509" s="4" t="s">
        <v>11</v>
      </c>
      <c r="B509" s="4" t="s">
        <v>1979</v>
      </c>
      <c r="D509" s="4" t="n">
        <v>2007</v>
      </c>
      <c r="E509" s="4" t="s">
        <v>1980</v>
      </c>
      <c r="G509" s="4" t="n">
        <v>21153</v>
      </c>
      <c r="H509" s="22" t="n">
        <v>4230.6</v>
      </c>
      <c r="I509" s="22"/>
    </row>
    <row r="510" customFormat="false" ht="12.75" hidden="false" customHeight="false" outlineLevel="0" collapsed="false">
      <c r="A510" s="4" t="s">
        <v>11</v>
      </c>
      <c r="B510" s="4" t="s">
        <v>1981</v>
      </c>
      <c r="D510" s="4" t="n">
        <v>2007</v>
      </c>
      <c r="E510" s="4" t="s">
        <v>1982</v>
      </c>
      <c r="G510" s="4" t="n">
        <v>40029</v>
      </c>
      <c r="H510" s="22" t="n">
        <v>8005.8</v>
      </c>
      <c r="I510" s="22"/>
    </row>
    <row r="511" customFormat="false" ht="12.75" hidden="false" customHeight="false" outlineLevel="0" collapsed="false">
      <c r="A511" s="4" t="s">
        <v>11</v>
      </c>
      <c r="B511" s="4" t="s">
        <v>1983</v>
      </c>
      <c r="D511" s="4" t="n">
        <v>2007</v>
      </c>
      <c r="E511" s="4" t="s">
        <v>1984</v>
      </c>
      <c r="G511" s="4" t="n">
        <v>49691</v>
      </c>
      <c r="H511" s="22" t="n">
        <v>9938.2</v>
      </c>
      <c r="I511" s="22"/>
    </row>
    <row r="512" customFormat="false" ht="12.75" hidden="false" customHeight="false" outlineLevel="0" collapsed="false">
      <c r="A512" s="4" t="s">
        <v>11</v>
      </c>
      <c r="B512" s="4" t="s">
        <v>1985</v>
      </c>
      <c r="D512" s="4" t="n">
        <v>2007</v>
      </c>
      <c r="E512" s="4" t="s">
        <v>1986</v>
      </c>
      <c r="G512" s="4" t="n">
        <v>13624</v>
      </c>
      <c r="H512" s="22" t="n">
        <v>2724.8</v>
      </c>
      <c r="I512" s="22"/>
    </row>
    <row r="513" customFormat="false" ht="12.75" hidden="false" customHeight="false" outlineLevel="0" collapsed="false">
      <c r="A513" s="4" t="s">
        <v>11</v>
      </c>
      <c r="B513" s="4" t="s">
        <v>700</v>
      </c>
      <c r="D513" s="4" t="n">
        <v>2007</v>
      </c>
      <c r="E513" s="4" t="s">
        <v>1987</v>
      </c>
      <c r="G513" s="4" t="n">
        <v>61312</v>
      </c>
      <c r="H513" s="22" t="n">
        <v>12262.4</v>
      </c>
      <c r="I513" s="22"/>
    </row>
    <row r="514" customFormat="false" ht="12.75" hidden="false" customHeight="false" outlineLevel="0" collapsed="false">
      <c r="A514" s="4" t="s">
        <v>11</v>
      </c>
      <c r="B514" s="4" t="s">
        <v>1988</v>
      </c>
      <c r="D514" s="4" t="n">
        <v>2007</v>
      </c>
      <c r="E514" s="4" t="s">
        <v>1989</v>
      </c>
      <c r="G514" s="4" t="n">
        <v>74475</v>
      </c>
      <c r="H514" s="22" t="n">
        <v>14895</v>
      </c>
      <c r="I514" s="22"/>
    </row>
    <row r="515" customFormat="false" ht="12.75" hidden="false" customHeight="false" outlineLevel="0" collapsed="false">
      <c r="A515" s="4" t="s">
        <v>11</v>
      </c>
      <c r="B515" s="4" t="s">
        <v>1990</v>
      </c>
      <c r="D515" s="4" t="n">
        <v>2007</v>
      </c>
      <c r="E515" s="4" t="s">
        <v>1991</v>
      </c>
      <c r="G515" s="4" t="n">
        <v>6150</v>
      </c>
      <c r="H515" s="22" t="n">
        <v>1230</v>
      </c>
      <c r="I515" s="22"/>
    </row>
    <row r="516" customFormat="false" ht="12.75" hidden="false" customHeight="false" outlineLevel="0" collapsed="false">
      <c r="A516" s="4" t="s">
        <v>11</v>
      </c>
      <c r="B516" s="4" t="s">
        <v>1992</v>
      </c>
      <c r="D516" s="4" t="n">
        <v>2007</v>
      </c>
      <c r="E516" s="4" t="s">
        <v>1993</v>
      </c>
      <c r="G516" s="4" t="n">
        <v>42126</v>
      </c>
      <c r="H516" s="22" t="n">
        <v>8425.2</v>
      </c>
      <c r="I516" s="22"/>
    </row>
    <row r="517" customFormat="false" ht="12.75" hidden="false" customHeight="false" outlineLevel="0" collapsed="false">
      <c r="A517" s="4" t="s">
        <v>11</v>
      </c>
      <c r="B517" s="4" t="s">
        <v>1994</v>
      </c>
      <c r="D517" s="4" t="n">
        <v>2007</v>
      </c>
      <c r="E517" s="4" t="s">
        <v>1995</v>
      </c>
      <c r="G517" s="4" t="n">
        <v>35388</v>
      </c>
      <c r="H517" s="22" t="n">
        <v>7077.6</v>
      </c>
      <c r="I517" s="22"/>
    </row>
    <row r="518" customFormat="false" ht="12.75" hidden="false" customHeight="false" outlineLevel="0" collapsed="false">
      <c r="A518" s="4" t="s">
        <v>11</v>
      </c>
      <c r="B518" s="4" t="s">
        <v>1996</v>
      </c>
      <c r="D518" s="4" t="n">
        <v>2007</v>
      </c>
      <c r="E518" s="4" t="s">
        <v>1997</v>
      </c>
      <c r="G518" s="4" t="n">
        <v>10440</v>
      </c>
      <c r="H518" s="22" t="n">
        <v>2088</v>
      </c>
      <c r="I518" s="22"/>
    </row>
    <row r="519" customFormat="false" ht="12.75" hidden="false" customHeight="false" outlineLevel="0" collapsed="false">
      <c r="A519" s="4" t="s">
        <v>11</v>
      </c>
      <c r="B519" s="4" t="s">
        <v>1998</v>
      </c>
      <c r="D519" s="4" t="n">
        <v>2007</v>
      </c>
      <c r="E519" s="4" t="s">
        <v>1999</v>
      </c>
      <c r="G519" s="4" t="n">
        <v>34106</v>
      </c>
      <c r="H519" s="22" t="n">
        <v>6821.2</v>
      </c>
      <c r="I519" s="22"/>
    </row>
    <row r="520" customFormat="false" ht="12.75" hidden="false" customHeight="false" outlineLevel="0" collapsed="false">
      <c r="A520" s="4" t="s">
        <v>11</v>
      </c>
      <c r="B520" s="4" t="s">
        <v>776</v>
      </c>
      <c r="D520" s="4" t="n">
        <v>2007</v>
      </c>
      <c r="E520" s="4" t="s">
        <v>2000</v>
      </c>
      <c r="G520" s="4" t="n">
        <v>14043</v>
      </c>
      <c r="H520" s="22" t="n">
        <v>2808.6</v>
      </c>
      <c r="I520" s="22"/>
    </row>
    <row r="521" customFormat="false" ht="12.75" hidden="false" customHeight="false" outlineLevel="0" collapsed="false">
      <c r="A521" s="4" t="s">
        <v>11</v>
      </c>
      <c r="B521" s="4" t="s">
        <v>2001</v>
      </c>
      <c r="D521" s="4" t="n">
        <v>2007</v>
      </c>
      <c r="E521" s="4" t="s">
        <v>2002</v>
      </c>
      <c r="G521" s="4" t="n">
        <v>12180</v>
      </c>
      <c r="H521" s="22" t="n">
        <v>2436</v>
      </c>
      <c r="I521" s="22"/>
    </row>
    <row r="522" customFormat="false" ht="12.75" hidden="false" customHeight="false" outlineLevel="0" collapsed="false">
      <c r="A522" s="4" t="s">
        <v>11</v>
      </c>
      <c r="B522" s="4" t="s">
        <v>2003</v>
      </c>
      <c r="D522" s="4" t="n">
        <v>2007</v>
      </c>
      <c r="E522" s="4" t="s">
        <v>2004</v>
      </c>
      <c r="G522" s="4" t="n">
        <v>23865</v>
      </c>
      <c r="H522" s="22" t="n">
        <v>4773</v>
      </c>
      <c r="I522" s="22"/>
    </row>
    <row r="523" customFormat="false" ht="12.75" hidden="false" customHeight="false" outlineLevel="0" collapsed="false">
      <c r="A523" s="4" t="s">
        <v>11</v>
      </c>
      <c r="B523" s="4" t="s">
        <v>2005</v>
      </c>
      <c r="D523" s="4" t="n">
        <v>2007</v>
      </c>
      <c r="E523" s="4" t="s">
        <v>2006</v>
      </c>
      <c r="G523" s="4" t="n">
        <v>41124</v>
      </c>
      <c r="H523" s="22" t="n">
        <v>8224.8</v>
      </c>
      <c r="I523" s="22"/>
    </row>
    <row r="524" customFormat="false" ht="12.75" hidden="false" customHeight="false" outlineLevel="0" collapsed="false">
      <c r="A524" s="4" t="s">
        <v>11</v>
      </c>
      <c r="B524" s="4" t="s">
        <v>2007</v>
      </c>
      <c r="D524" s="4" t="n">
        <v>2007</v>
      </c>
      <c r="E524" s="4" t="s">
        <v>2008</v>
      </c>
      <c r="G524" s="4" t="n">
        <v>44418</v>
      </c>
      <c r="H524" s="22" t="n">
        <v>8883.6</v>
      </c>
      <c r="I524" s="22"/>
    </row>
    <row r="525" customFormat="false" ht="12.75" hidden="false" customHeight="false" outlineLevel="0" collapsed="false">
      <c r="A525" s="4" t="s">
        <v>11</v>
      </c>
      <c r="B525" s="4" t="s">
        <v>632</v>
      </c>
      <c r="D525" s="4" t="n">
        <v>2007</v>
      </c>
      <c r="E525" s="4" t="s">
        <v>2009</v>
      </c>
      <c r="G525" s="4" t="n">
        <v>18534</v>
      </c>
      <c r="H525" s="22" t="n">
        <v>3706.8</v>
      </c>
      <c r="I525" s="22"/>
    </row>
    <row r="526" customFormat="false" ht="12.75" hidden="false" customHeight="false" outlineLevel="0" collapsed="false">
      <c r="A526" s="4" t="s">
        <v>11</v>
      </c>
      <c r="B526" s="4" t="s">
        <v>727</v>
      </c>
      <c r="D526" s="4" t="n">
        <v>2007</v>
      </c>
      <c r="E526" s="4" t="s">
        <v>2010</v>
      </c>
      <c r="G526" s="4" t="n">
        <v>39789</v>
      </c>
      <c r="H526" s="22" t="n">
        <v>7957.8</v>
      </c>
      <c r="I526" s="22"/>
    </row>
    <row r="527" customFormat="false" ht="12.75" hidden="false" customHeight="false" outlineLevel="0" collapsed="false">
      <c r="A527" s="4" t="s">
        <v>11</v>
      </c>
      <c r="B527" s="4" t="s">
        <v>446</v>
      </c>
      <c r="D527" s="4" t="n">
        <v>2007</v>
      </c>
      <c r="E527" s="4" t="s">
        <v>2011</v>
      </c>
      <c r="G527" s="4" t="n">
        <v>50405</v>
      </c>
      <c r="H527" s="22" t="n">
        <v>10081</v>
      </c>
      <c r="I527" s="22"/>
    </row>
    <row r="528" customFormat="false" ht="12.75" hidden="false" customHeight="false" outlineLevel="0" collapsed="false">
      <c r="A528" s="4" t="s">
        <v>11</v>
      </c>
      <c r="B528" s="4" t="s">
        <v>2012</v>
      </c>
      <c r="D528" s="4" t="n">
        <v>2007</v>
      </c>
      <c r="E528" s="4" t="s">
        <v>2013</v>
      </c>
      <c r="G528" s="4" t="n">
        <v>29561</v>
      </c>
      <c r="H528" s="22" t="n">
        <v>5912.2</v>
      </c>
      <c r="I528" s="22"/>
    </row>
    <row r="529" customFormat="false" ht="12.75" hidden="false" customHeight="false" outlineLevel="0" collapsed="false">
      <c r="A529" s="4" t="s">
        <v>11</v>
      </c>
      <c r="B529" s="4" t="s">
        <v>544</v>
      </c>
      <c r="D529" s="4" t="n">
        <v>2007</v>
      </c>
      <c r="E529" s="4" t="s">
        <v>2014</v>
      </c>
      <c r="G529" s="4" t="n">
        <v>66279</v>
      </c>
      <c r="H529" s="22" t="n">
        <v>13255.8</v>
      </c>
      <c r="I529" s="22"/>
    </row>
    <row r="530" customFormat="false" ht="12.75" hidden="false" customHeight="false" outlineLevel="0" collapsed="false">
      <c r="A530" s="4" t="s">
        <v>11</v>
      </c>
      <c r="B530" s="4" t="s">
        <v>2015</v>
      </c>
      <c r="D530" s="4" t="n">
        <v>2007</v>
      </c>
      <c r="E530" s="4" t="s">
        <v>2016</v>
      </c>
      <c r="G530" s="4" t="n">
        <v>32087</v>
      </c>
      <c r="H530" s="22" t="n">
        <v>6417.4</v>
      </c>
      <c r="I530" s="22"/>
    </row>
    <row r="531" customFormat="false" ht="12.75" hidden="false" customHeight="false" outlineLevel="0" collapsed="false">
      <c r="A531" s="4" t="s">
        <v>11</v>
      </c>
      <c r="B531" s="4" t="s">
        <v>2017</v>
      </c>
      <c r="D531" s="4" t="n">
        <v>2007</v>
      </c>
      <c r="E531" s="4" t="s">
        <v>2018</v>
      </c>
      <c r="G531" s="4" t="n">
        <v>15398</v>
      </c>
      <c r="H531" s="22" t="n">
        <v>3079.6</v>
      </c>
      <c r="I531" s="22"/>
    </row>
    <row r="532" customFormat="false" ht="12.75" hidden="false" customHeight="false" outlineLevel="0" collapsed="false">
      <c r="A532" s="4" t="s">
        <v>11</v>
      </c>
      <c r="B532" s="4" t="s">
        <v>748</v>
      </c>
      <c r="D532" s="4" t="n">
        <v>2007</v>
      </c>
      <c r="E532" s="4" t="s">
        <v>2019</v>
      </c>
      <c r="G532" s="4" t="n">
        <v>27495</v>
      </c>
      <c r="H532" s="22" t="n">
        <v>5499</v>
      </c>
      <c r="I532" s="22"/>
    </row>
    <row r="533" customFormat="false" ht="12.75" hidden="false" customHeight="false" outlineLevel="0" collapsed="false">
      <c r="A533" s="4" t="s">
        <v>11</v>
      </c>
      <c r="B533" s="4" t="s">
        <v>2020</v>
      </c>
      <c r="D533" s="4" t="n">
        <v>2007</v>
      </c>
      <c r="E533" s="4" t="s">
        <v>2021</v>
      </c>
      <c r="G533" s="4" t="n">
        <v>18332</v>
      </c>
      <c r="H533" s="22" t="n">
        <v>3666.4</v>
      </c>
      <c r="I533" s="22"/>
    </row>
    <row r="534" customFormat="false" ht="12.75" hidden="false" customHeight="false" outlineLevel="0" collapsed="false">
      <c r="A534" s="4" t="s">
        <v>11</v>
      </c>
      <c r="B534" s="4" t="s">
        <v>769</v>
      </c>
      <c r="D534" s="4" t="n">
        <v>2007</v>
      </c>
      <c r="E534" s="4" t="s">
        <v>2022</v>
      </c>
      <c r="G534" s="4" t="n">
        <v>54688</v>
      </c>
      <c r="H534" s="22" t="n">
        <v>10937.6</v>
      </c>
      <c r="I534" s="22"/>
    </row>
    <row r="535" customFormat="false" ht="12.75" hidden="false" customHeight="false" outlineLevel="0" collapsed="false">
      <c r="A535" s="4" t="s">
        <v>11</v>
      </c>
      <c r="B535" s="4" t="s">
        <v>2023</v>
      </c>
      <c r="D535" s="4" t="n">
        <v>2007</v>
      </c>
      <c r="E535" s="4" t="s">
        <v>2024</v>
      </c>
      <c r="G535" s="4" t="n">
        <v>14364</v>
      </c>
      <c r="H535" s="22" t="n">
        <v>2872.8</v>
      </c>
      <c r="I535" s="22"/>
    </row>
    <row r="536" customFormat="false" ht="12.75" hidden="false" customHeight="false" outlineLevel="0" collapsed="false">
      <c r="A536" s="4" t="s">
        <v>11</v>
      </c>
      <c r="B536" s="4" t="s">
        <v>410</v>
      </c>
      <c r="D536" s="4" t="n">
        <v>2007</v>
      </c>
      <c r="E536" s="4" t="s">
        <v>2025</v>
      </c>
      <c r="G536" s="4" t="n">
        <v>22999</v>
      </c>
      <c r="H536" s="22" t="n">
        <v>4599.8</v>
      </c>
      <c r="I536" s="22"/>
    </row>
    <row r="537" customFormat="false" ht="12.75" hidden="false" customHeight="false" outlineLevel="0" collapsed="false">
      <c r="A537" s="4" t="s">
        <v>11</v>
      </c>
      <c r="B537" s="4" t="s">
        <v>733</v>
      </c>
      <c r="D537" s="4" t="n">
        <v>2007</v>
      </c>
      <c r="E537" s="4" t="s">
        <v>2026</v>
      </c>
      <c r="G537" s="4" t="n">
        <v>87034</v>
      </c>
      <c r="H537" s="22" t="n">
        <v>17406.8</v>
      </c>
      <c r="I537" s="22"/>
    </row>
    <row r="538" customFormat="false" ht="12.75" hidden="false" customHeight="false" outlineLevel="0" collapsed="false">
      <c r="A538" s="4" t="s">
        <v>11</v>
      </c>
      <c r="B538" s="4" t="s">
        <v>2027</v>
      </c>
      <c r="D538" s="4" t="n">
        <v>2007</v>
      </c>
      <c r="E538" s="4" t="s">
        <v>2028</v>
      </c>
      <c r="G538" s="4" t="n">
        <v>55804</v>
      </c>
      <c r="H538" s="22" t="n">
        <v>11160.8</v>
      </c>
      <c r="I538" s="22"/>
    </row>
    <row r="539" customFormat="false" ht="12.75" hidden="false" customHeight="false" outlineLevel="0" collapsed="false">
      <c r="A539" s="4" t="s">
        <v>11</v>
      </c>
      <c r="B539" s="4" t="s">
        <v>2029</v>
      </c>
      <c r="D539" s="4" t="n">
        <v>2007</v>
      </c>
      <c r="E539" s="4" t="s">
        <v>2030</v>
      </c>
      <c r="G539" s="4" t="n">
        <v>71105</v>
      </c>
      <c r="H539" s="22" t="n">
        <v>14221</v>
      </c>
      <c r="I539" s="22"/>
    </row>
    <row r="540" customFormat="false" ht="12.75" hidden="false" customHeight="false" outlineLevel="0" collapsed="false">
      <c r="A540" s="4" t="s">
        <v>11</v>
      </c>
      <c r="B540" s="4" t="s">
        <v>2031</v>
      </c>
      <c r="D540" s="4" t="n">
        <v>2007</v>
      </c>
      <c r="E540" s="4" t="s">
        <v>2032</v>
      </c>
      <c r="G540" s="4" t="n">
        <v>10168</v>
      </c>
      <c r="H540" s="22" t="n">
        <v>2033.6</v>
      </c>
      <c r="I540" s="22"/>
    </row>
    <row r="541" customFormat="false" ht="12.75" hidden="false" customHeight="false" outlineLevel="0" collapsed="false">
      <c r="A541" s="4" t="s">
        <v>11</v>
      </c>
      <c r="B541" s="4" t="s">
        <v>2033</v>
      </c>
      <c r="D541" s="4" t="n">
        <v>2007</v>
      </c>
      <c r="E541" s="4" t="s">
        <v>2034</v>
      </c>
      <c r="G541" s="4" t="n">
        <v>37242</v>
      </c>
      <c r="H541" s="22" t="n">
        <v>7448.4</v>
      </c>
      <c r="I541" s="22"/>
    </row>
    <row r="542" customFormat="false" ht="12.75" hidden="false" customHeight="false" outlineLevel="0" collapsed="false">
      <c r="A542" s="4" t="s">
        <v>11</v>
      </c>
      <c r="B542" s="4" t="s">
        <v>2035</v>
      </c>
      <c r="D542" s="4" t="n">
        <v>2007</v>
      </c>
      <c r="E542" s="4" t="s">
        <v>2036</v>
      </c>
      <c r="G542" s="4" t="n">
        <v>12285</v>
      </c>
      <c r="H542" s="22" t="n">
        <v>2457</v>
      </c>
      <c r="I542" s="22"/>
    </row>
    <row r="543" customFormat="false" ht="12.75" hidden="false" customHeight="false" outlineLevel="0" collapsed="false">
      <c r="A543" s="4" t="s">
        <v>11</v>
      </c>
      <c r="B543" s="4" t="s">
        <v>2037</v>
      </c>
      <c r="D543" s="4" t="n">
        <v>2007</v>
      </c>
      <c r="E543" s="4" t="s">
        <v>2038</v>
      </c>
      <c r="G543" s="4" t="n">
        <v>5258</v>
      </c>
      <c r="H543" s="22" t="n">
        <v>1051.6</v>
      </c>
      <c r="I543" s="22"/>
    </row>
    <row r="544" customFormat="false" ht="12.75" hidden="false" customHeight="false" outlineLevel="0" collapsed="false">
      <c r="A544" s="4" t="s">
        <v>11</v>
      </c>
      <c r="B544" s="4" t="s">
        <v>2039</v>
      </c>
      <c r="D544" s="4" t="n">
        <v>2007</v>
      </c>
      <c r="E544" s="4" t="s">
        <v>2040</v>
      </c>
      <c r="G544" s="4" t="n">
        <v>91582</v>
      </c>
      <c r="H544" s="22" t="n">
        <v>18316.4</v>
      </c>
      <c r="I544" s="22"/>
    </row>
    <row r="545" customFormat="false" ht="12.75" hidden="false" customHeight="false" outlineLevel="0" collapsed="false">
      <c r="A545" s="4" t="s">
        <v>11</v>
      </c>
      <c r="B545" s="4" t="s">
        <v>551</v>
      </c>
      <c r="D545" s="4" t="n">
        <v>2007</v>
      </c>
      <c r="E545" s="4" t="s">
        <v>2041</v>
      </c>
      <c r="G545" s="4" t="n">
        <v>90958</v>
      </c>
      <c r="H545" s="22" t="n">
        <v>18191.6</v>
      </c>
      <c r="I545" s="22"/>
    </row>
    <row r="546" customFormat="false" ht="12.75" hidden="false" customHeight="false" outlineLevel="0" collapsed="false">
      <c r="A546" s="4" t="s">
        <v>11</v>
      </c>
      <c r="B546" s="4" t="s">
        <v>2042</v>
      </c>
      <c r="D546" s="4" t="n">
        <v>2007</v>
      </c>
      <c r="E546" s="4" t="s">
        <v>2043</v>
      </c>
      <c r="G546" s="4" t="n">
        <v>22608</v>
      </c>
      <c r="H546" s="22" t="n">
        <v>4521.6</v>
      </c>
      <c r="I546" s="22"/>
    </row>
    <row r="547" customFormat="false" ht="12.75" hidden="false" customHeight="false" outlineLevel="0" collapsed="false">
      <c r="A547" s="4" t="s">
        <v>11</v>
      </c>
      <c r="B547" s="4" t="s">
        <v>2044</v>
      </c>
      <c r="D547" s="4" t="n">
        <v>2007</v>
      </c>
      <c r="E547" s="4" t="s">
        <v>2045</v>
      </c>
      <c r="G547" s="4" t="n">
        <v>47853</v>
      </c>
      <c r="H547" s="22" t="n">
        <v>9570.6</v>
      </c>
      <c r="I547" s="22"/>
    </row>
    <row r="548" customFormat="false" ht="12.75" hidden="false" customHeight="false" outlineLevel="0" collapsed="false">
      <c r="A548" s="4" t="s">
        <v>11</v>
      </c>
      <c r="B548" s="4" t="s">
        <v>2046</v>
      </c>
      <c r="D548" s="4" t="n">
        <v>2007</v>
      </c>
      <c r="E548" s="4" t="s">
        <v>2047</v>
      </c>
      <c r="G548" s="4" t="n">
        <v>41356</v>
      </c>
      <c r="H548" s="22" t="n">
        <v>8271.2</v>
      </c>
      <c r="I548" s="22"/>
    </row>
    <row r="549" customFormat="false" ht="12.75" hidden="false" customHeight="false" outlineLevel="0" collapsed="false">
      <c r="A549" s="4" t="s">
        <v>11</v>
      </c>
      <c r="B549" s="4" t="s">
        <v>559</v>
      </c>
      <c r="D549" s="4" t="n">
        <v>2007</v>
      </c>
      <c r="E549" s="4" t="s">
        <v>2048</v>
      </c>
      <c r="G549" s="4" t="n">
        <v>23501</v>
      </c>
      <c r="H549" s="22" t="n">
        <v>4700.2</v>
      </c>
      <c r="I549" s="22"/>
    </row>
    <row r="550" customFormat="false" ht="12.75" hidden="false" customHeight="false" outlineLevel="0" collapsed="false">
      <c r="A550" s="4" t="s">
        <v>11</v>
      </c>
      <c r="B550" s="4" t="s">
        <v>2049</v>
      </c>
      <c r="D550" s="4" t="n">
        <v>2007</v>
      </c>
      <c r="E550" s="4" t="s">
        <v>2050</v>
      </c>
      <c r="G550" s="4" t="n">
        <v>29973</v>
      </c>
      <c r="H550" s="22" t="n">
        <v>5994.6</v>
      </c>
      <c r="I550" s="22"/>
    </row>
    <row r="551" customFormat="false" ht="12.75" hidden="false" customHeight="false" outlineLevel="0" collapsed="false">
      <c r="A551" s="4" t="s">
        <v>11</v>
      </c>
      <c r="B551" s="4" t="s">
        <v>2051</v>
      </c>
      <c r="D551" s="4" t="n">
        <v>2007</v>
      </c>
      <c r="E551" s="4" t="s">
        <v>2052</v>
      </c>
      <c r="G551" s="4" t="n">
        <v>20230</v>
      </c>
      <c r="H551" s="22" t="n">
        <v>4046</v>
      </c>
      <c r="I551" s="22"/>
    </row>
    <row r="552" customFormat="false" ht="12.75" hidden="false" customHeight="false" outlineLevel="0" collapsed="false">
      <c r="A552" s="4" t="s">
        <v>11</v>
      </c>
      <c r="B552" s="4" t="s">
        <v>2053</v>
      </c>
      <c r="D552" s="4" t="n">
        <v>2007</v>
      </c>
      <c r="E552" s="4" t="s">
        <v>2054</v>
      </c>
      <c r="G552" s="4" t="n">
        <v>6790</v>
      </c>
      <c r="H552" s="22" t="n">
        <v>1358</v>
      </c>
      <c r="I552" s="22"/>
    </row>
    <row r="553" customFormat="false" ht="12.75" hidden="false" customHeight="false" outlineLevel="0" collapsed="false">
      <c r="A553" s="4" t="s">
        <v>11</v>
      </c>
      <c r="B553" s="4" t="s">
        <v>2055</v>
      </c>
      <c r="D553" s="4" t="n">
        <v>2007</v>
      </c>
      <c r="E553" s="4" t="s">
        <v>2056</v>
      </c>
      <c r="G553" s="4" t="n">
        <v>30801</v>
      </c>
      <c r="H553" s="22" t="n">
        <v>6160.2</v>
      </c>
      <c r="I553" s="22"/>
    </row>
    <row r="554" customFormat="false" ht="12.75" hidden="false" customHeight="false" outlineLevel="0" collapsed="false">
      <c r="A554" s="4" t="s">
        <v>11</v>
      </c>
      <c r="B554" s="4" t="s">
        <v>2057</v>
      </c>
      <c r="D554" s="4" t="n">
        <v>2007</v>
      </c>
      <c r="E554" s="4" t="s">
        <v>2058</v>
      </c>
      <c r="G554" s="4" t="n">
        <v>8280</v>
      </c>
      <c r="H554" s="22" t="n">
        <v>1656</v>
      </c>
      <c r="I554" s="22"/>
    </row>
    <row r="555" customFormat="false" ht="12.75" hidden="false" customHeight="false" outlineLevel="0" collapsed="false">
      <c r="A555" s="4" t="s">
        <v>11</v>
      </c>
      <c r="B555" s="4" t="s">
        <v>2059</v>
      </c>
      <c r="D555" s="4" t="n">
        <v>2007</v>
      </c>
      <c r="E555" s="4" t="s">
        <v>2060</v>
      </c>
      <c r="G555" s="4" t="n">
        <v>25908</v>
      </c>
      <c r="H555" s="22" t="n">
        <v>5181.6</v>
      </c>
      <c r="I555" s="22"/>
    </row>
    <row r="556" customFormat="false" ht="12.75" hidden="false" customHeight="false" outlineLevel="0" collapsed="false">
      <c r="A556" s="4" t="s">
        <v>11</v>
      </c>
      <c r="B556" s="4" t="s">
        <v>562</v>
      </c>
      <c r="D556" s="4" t="n">
        <v>2007</v>
      </c>
      <c r="E556" s="4" t="s">
        <v>2061</v>
      </c>
      <c r="G556" s="4" t="n">
        <v>22997</v>
      </c>
      <c r="H556" s="22" t="n">
        <v>4599.4</v>
      </c>
      <c r="I556" s="22"/>
    </row>
    <row r="557" customFormat="false" ht="12.75" hidden="false" customHeight="false" outlineLevel="0" collapsed="false">
      <c r="A557" s="4" t="s">
        <v>11</v>
      </c>
      <c r="B557" s="4" t="s">
        <v>2062</v>
      </c>
      <c r="D557" s="4" t="n">
        <v>2007</v>
      </c>
      <c r="E557" s="4" t="s">
        <v>2063</v>
      </c>
      <c r="G557" s="4" t="n">
        <v>19834</v>
      </c>
      <c r="H557" s="22" t="n">
        <v>3966.8</v>
      </c>
      <c r="I557" s="22"/>
    </row>
    <row r="558" customFormat="false" ht="12.75" hidden="false" customHeight="false" outlineLevel="0" collapsed="false">
      <c r="A558" s="4" t="s">
        <v>11</v>
      </c>
      <c r="B558" s="4" t="s">
        <v>2064</v>
      </c>
      <c r="D558" s="4" t="n">
        <v>2007</v>
      </c>
      <c r="E558" s="4" t="s">
        <v>2065</v>
      </c>
      <c r="G558" s="4" t="n">
        <v>19116</v>
      </c>
      <c r="H558" s="22" t="n">
        <v>3823.2</v>
      </c>
      <c r="I558" s="22"/>
    </row>
    <row r="559" customFormat="false" ht="12.75" hidden="false" customHeight="false" outlineLevel="0" collapsed="false">
      <c r="A559" s="4" t="s">
        <v>11</v>
      </c>
      <c r="B559" s="4" t="s">
        <v>678</v>
      </c>
      <c r="D559" s="4" t="n">
        <v>2007</v>
      </c>
      <c r="E559" s="4" t="s">
        <v>2066</v>
      </c>
      <c r="G559" s="4" t="n">
        <v>16512</v>
      </c>
      <c r="H559" s="22" t="n">
        <v>3302.4</v>
      </c>
      <c r="I559" s="22"/>
    </row>
    <row r="560" customFormat="false" ht="12.75" hidden="false" customHeight="false" outlineLevel="0" collapsed="false">
      <c r="A560" s="4" t="s">
        <v>11</v>
      </c>
      <c r="B560" s="4" t="s">
        <v>2067</v>
      </c>
      <c r="D560" s="4" t="n">
        <v>2007</v>
      </c>
      <c r="E560" s="4" t="s">
        <v>2068</v>
      </c>
      <c r="G560" s="4" t="n">
        <v>41429</v>
      </c>
      <c r="H560" s="22" t="n">
        <v>8285.8</v>
      </c>
      <c r="I560" s="22"/>
    </row>
    <row r="561" customFormat="false" ht="12.75" hidden="false" customHeight="false" outlineLevel="0" collapsed="false">
      <c r="A561" s="4" t="s">
        <v>11</v>
      </c>
      <c r="B561" s="4" t="s">
        <v>2069</v>
      </c>
      <c r="D561" s="4" t="n">
        <v>2007</v>
      </c>
      <c r="E561" s="4" t="s">
        <v>2070</v>
      </c>
      <c r="G561" s="4" t="n">
        <v>68208</v>
      </c>
      <c r="H561" s="22" t="n">
        <v>13641.6</v>
      </c>
      <c r="I561" s="22"/>
    </row>
    <row r="562" customFormat="false" ht="12.75" hidden="false" customHeight="false" outlineLevel="0" collapsed="false">
      <c r="A562" s="4" t="s">
        <v>11</v>
      </c>
      <c r="B562" s="4" t="s">
        <v>996</v>
      </c>
      <c r="D562" s="4" t="n">
        <v>2007</v>
      </c>
      <c r="E562" s="4" t="s">
        <v>2071</v>
      </c>
      <c r="G562" s="4" t="n">
        <v>37194</v>
      </c>
      <c r="H562" s="22" t="n">
        <v>7438.8</v>
      </c>
      <c r="I562" s="22"/>
    </row>
    <row r="563" customFormat="false" ht="12.75" hidden="false" customHeight="false" outlineLevel="0" collapsed="false">
      <c r="A563" s="4" t="s">
        <v>11</v>
      </c>
      <c r="B563" s="4" t="s">
        <v>2072</v>
      </c>
      <c r="D563" s="4" t="n">
        <v>2007</v>
      </c>
      <c r="E563" s="4" t="s">
        <v>2073</v>
      </c>
      <c r="G563" s="4" t="n">
        <v>81984</v>
      </c>
      <c r="H563" s="22" t="n">
        <v>16396.8</v>
      </c>
      <c r="I563" s="22"/>
    </row>
    <row r="564" customFormat="false" ht="12.75" hidden="false" customHeight="false" outlineLevel="0" collapsed="false">
      <c r="A564" s="4" t="s">
        <v>11</v>
      </c>
      <c r="B564" s="4" t="s">
        <v>709</v>
      </c>
      <c r="D564" s="4" t="n">
        <v>2007</v>
      </c>
      <c r="E564" s="4" t="s">
        <v>2074</v>
      </c>
      <c r="G564" s="4" t="n">
        <v>14044</v>
      </c>
      <c r="H564" s="22" t="n">
        <v>2808.8</v>
      </c>
      <c r="I564" s="22"/>
    </row>
    <row r="565" customFormat="false" ht="12.75" hidden="false" customHeight="false" outlineLevel="0" collapsed="false">
      <c r="A565" s="4" t="s">
        <v>11</v>
      </c>
      <c r="B565" s="4" t="s">
        <v>518</v>
      </c>
      <c r="D565" s="4" t="n">
        <v>2007</v>
      </c>
      <c r="E565" s="4" t="s">
        <v>2075</v>
      </c>
      <c r="G565" s="4" t="n">
        <v>45455</v>
      </c>
      <c r="H565" s="22" t="n">
        <v>9091</v>
      </c>
      <c r="I565" s="22"/>
    </row>
    <row r="566" customFormat="false" ht="12.75" hidden="false" customHeight="false" outlineLevel="0" collapsed="false">
      <c r="A566" s="4" t="s">
        <v>11</v>
      </c>
      <c r="B566" s="4" t="s">
        <v>2076</v>
      </c>
      <c r="D566" s="4" t="n">
        <v>2007</v>
      </c>
      <c r="E566" s="4" t="s">
        <v>2077</v>
      </c>
      <c r="G566" s="4" t="n">
        <v>31998</v>
      </c>
      <c r="H566" s="22" t="n">
        <v>6399.6</v>
      </c>
      <c r="I566" s="22"/>
    </row>
    <row r="567" customFormat="false" ht="12.75" hidden="false" customHeight="false" outlineLevel="0" collapsed="false">
      <c r="A567" s="4" t="s">
        <v>11</v>
      </c>
      <c r="B567" s="4" t="s">
        <v>2078</v>
      </c>
      <c r="D567" s="4" t="n">
        <v>2007</v>
      </c>
      <c r="E567" s="4" t="s">
        <v>2079</v>
      </c>
      <c r="G567" s="4" t="n">
        <v>43960</v>
      </c>
      <c r="H567" s="22" t="n">
        <v>8792</v>
      </c>
      <c r="I567" s="22"/>
    </row>
    <row r="568" customFormat="false" ht="12.75" hidden="false" customHeight="false" outlineLevel="0" collapsed="false">
      <c r="A568" s="4" t="s">
        <v>11</v>
      </c>
      <c r="B568" s="4" t="s">
        <v>2080</v>
      </c>
      <c r="D568" s="4" t="n">
        <v>2007</v>
      </c>
      <c r="E568" s="4" t="s">
        <v>2081</v>
      </c>
      <c r="G568" s="4" t="n">
        <v>32814</v>
      </c>
      <c r="H568" s="22" t="n">
        <v>6562.8</v>
      </c>
      <c r="I568" s="22"/>
    </row>
    <row r="569" customFormat="false" ht="12.75" hidden="false" customHeight="false" outlineLevel="0" collapsed="false">
      <c r="A569" s="4" t="s">
        <v>11</v>
      </c>
      <c r="B569" s="4" t="s">
        <v>2082</v>
      </c>
      <c r="D569" s="4" t="n">
        <v>2007</v>
      </c>
      <c r="E569" s="4" t="s">
        <v>2083</v>
      </c>
      <c r="G569" s="4" t="n">
        <v>22793</v>
      </c>
      <c r="H569" s="22" t="n">
        <v>4558.6</v>
      </c>
      <c r="I569" s="22"/>
    </row>
    <row r="570" customFormat="false" ht="12.75" hidden="false" customHeight="false" outlineLevel="0" collapsed="false">
      <c r="A570" s="4" t="s">
        <v>11</v>
      </c>
      <c r="B570" s="4" t="s">
        <v>2084</v>
      </c>
      <c r="D570" s="4" t="n">
        <v>2007</v>
      </c>
      <c r="E570" s="4" t="s">
        <v>2085</v>
      </c>
      <c r="G570" s="4" t="n">
        <v>9538</v>
      </c>
      <c r="H570" s="22" t="n">
        <v>1907.6</v>
      </c>
      <c r="I570" s="22"/>
    </row>
    <row r="571" customFormat="false" ht="12.75" hidden="false" customHeight="false" outlineLevel="0" collapsed="false">
      <c r="A571" s="4" t="s">
        <v>11</v>
      </c>
      <c r="B571" s="4" t="s">
        <v>2086</v>
      </c>
      <c r="D571" s="4" t="n">
        <v>2007</v>
      </c>
      <c r="E571" s="4" t="s">
        <v>2087</v>
      </c>
      <c r="G571" s="4" t="n">
        <v>9156</v>
      </c>
      <c r="H571" s="22" t="n">
        <v>1831.2</v>
      </c>
      <c r="I571" s="22"/>
    </row>
    <row r="572" customFormat="false" ht="12.75" hidden="false" customHeight="false" outlineLevel="0" collapsed="false">
      <c r="A572" s="4" t="s">
        <v>11</v>
      </c>
      <c r="B572" s="4" t="s">
        <v>2088</v>
      </c>
      <c r="D572" s="4" t="n">
        <v>2007</v>
      </c>
      <c r="E572" s="4" t="s">
        <v>2089</v>
      </c>
      <c r="G572" s="4" t="n">
        <v>14265</v>
      </c>
      <c r="H572" s="22" t="n">
        <v>2853</v>
      </c>
      <c r="I572" s="22"/>
    </row>
    <row r="573" customFormat="false" ht="12.75" hidden="false" customHeight="false" outlineLevel="0" collapsed="false">
      <c r="A573" s="4" t="s">
        <v>11</v>
      </c>
      <c r="B573" s="4" t="s">
        <v>677</v>
      </c>
      <c r="D573" s="4" t="n">
        <v>2007</v>
      </c>
      <c r="E573" s="4" t="s">
        <v>2090</v>
      </c>
      <c r="G573" s="4" t="n">
        <v>88669</v>
      </c>
      <c r="H573" s="22" t="n">
        <v>17733.8</v>
      </c>
      <c r="I573" s="22"/>
    </row>
    <row r="574" customFormat="false" ht="12.75" hidden="false" customHeight="false" outlineLevel="0" collapsed="false">
      <c r="A574" s="4" t="s">
        <v>11</v>
      </c>
      <c r="B574" s="4" t="s">
        <v>2091</v>
      </c>
      <c r="D574" s="4" t="n">
        <v>2007</v>
      </c>
      <c r="E574" s="4" t="s">
        <v>2092</v>
      </c>
      <c r="G574" s="4" t="n">
        <v>43574</v>
      </c>
      <c r="H574" s="22" t="n">
        <v>8714.8</v>
      </c>
      <c r="I574" s="22"/>
    </row>
    <row r="575" customFormat="false" ht="12.75" hidden="false" customHeight="false" outlineLevel="0" collapsed="false">
      <c r="A575" s="4" t="s">
        <v>11</v>
      </c>
      <c r="B575" s="4" t="s">
        <v>2093</v>
      </c>
      <c r="D575" s="4" t="n">
        <v>2007</v>
      </c>
      <c r="E575" s="4" t="s">
        <v>2094</v>
      </c>
      <c r="G575" s="4" t="n">
        <v>38683</v>
      </c>
      <c r="H575" s="22" t="n">
        <v>7736.6</v>
      </c>
      <c r="I575" s="22"/>
    </row>
    <row r="576" customFormat="false" ht="12.75" hidden="false" customHeight="false" outlineLevel="0" collapsed="false">
      <c r="A576" s="4" t="s">
        <v>11</v>
      </c>
      <c r="B576" s="4" t="s">
        <v>2095</v>
      </c>
      <c r="D576" s="4" t="n">
        <v>2007</v>
      </c>
      <c r="E576" s="4" t="s">
        <v>2096</v>
      </c>
      <c r="G576" s="4" t="n">
        <v>39925</v>
      </c>
      <c r="H576" s="22" t="n">
        <v>7985</v>
      </c>
      <c r="I576" s="22"/>
    </row>
    <row r="577" customFormat="false" ht="12.75" hidden="false" customHeight="false" outlineLevel="0" collapsed="false">
      <c r="A577" s="4" t="s">
        <v>11</v>
      </c>
      <c r="B577" s="4" t="s">
        <v>2097</v>
      </c>
      <c r="D577" s="4" t="n">
        <v>2007</v>
      </c>
      <c r="E577" s="4" t="s">
        <v>2098</v>
      </c>
      <c r="G577" s="4" t="n">
        <v>14570</v>
      </c>
      <c r="H577" s="22" t="n">
        <v>2914</v>
      </c>
      <c r="I577" s="22"/>
    </row>
    <row r="578" customFormat="false" ht="12.75" hidden="false" customHeight="false" outlineLevel="0" collapsed="false">
      <c r="A578" s="4" t="s">
        <v>11</v>
      </c>
      <c r="B578" s="4" t="s">
        <v>661</v>
      </c>
      <c r="D578" s="4" t="n">
        <v>2007</v>
      </c>
      <c r="E578" s="4" t="s">
        <v>2099</v>
      </c>
      <c r="G578" s="4" t="n">
        <v>11098</v>
      </c>
      <c r="H578" s="22" t="n">
        <v>2219.6</v>
      </c>
      <c r="I578" s="22"/>
    </row>
    <row r="579" customFormat="false" ht="12.75" hidden="false" customHeight="false" outlineLevel="0" collapsed="false">
      <c r="A579" s="4" t="s">
        <v>11</v>
      </c>
      <c r="B579" s="4" t="s">
        <v>2100</v>
      </c>
      <c r="D579" s="4" t="n">
        <v>2007</v>
      </c>
      <c r="E579" s="4" t="s">
        <v>2101</v>
      </c>
      <c r="G579" s="4" t="n">
        <v>26734</v>
      </c>
      <c r="H579" s="22" t="n">
        <v>5346.8</v>
      </c>
      <c r="I579" s="22"/>
    </row>
    <row r="580" customFormat="false" ht="12.75" hidden="false" customHeight="false" outlineLevel="0" collapsed="false">
      <c r="A580" s="4" t="s">
        <v>11</v>
      </c>
      <c r="B580" s="4" t="s">
        <v>781</v>
      </c>
      <c r="D580" s="4" t="n">
        <v>2007</v>
      </c>
      <c r="E580" s="4" t="s">
        <v>2102</v>
      </c>
      <c r="G580" s="4" t="n">
        <v>50715</v>
      </c>
      <c r="H580" s="22" t="n">
        <v>10143</v>
      </c>
      <c r="I580" s="22"/>
    </row>
    <row r="581" customFormat="false" ht="12.75" hidden="false" customHeight="false" outlineLevel="0" collapsed="false">
      <c r="A581" s="4" t="s">
        <v>11</v>
      </c>
      <c r="B581" s="4" t="s">
        <v>2103</v>
      </c>
      <c r="D581" s="4" t="n">
        <v>2007</v>
      </c>
      <c r="E581" s="4" t="s">
        <v>2104</v>
      </c>
      <c r="G581" s="4" t="n">
        <v>58212</v>
      </c>
      <c r="H581" s="22" t="n">
        <v>11642.4</v>
      </c>
      <c r="I581" s="22"/>
    </row>
    <row r="582" customFormat="false" ht="12.75" hidden="false" customHeight="false" outlineLevel="0" collapsed="false">
      <c r="A582" s="4" t="s">
        <v>11</v>
      </c>
      <c r="B582" s="4" t="s">
        <v>2105</v>
      </c>
      <c r="D582" s="4" t="n">
        <v>2007</v>
      </c>
      <c r="E582" s="4" t="s">
        <v>2106</v>
      </c>
      <c r="G582" s="4" t="n">
        <v>19880</v>
      </c>
      <c r="H582" s="22" t="n">
        <v>3976</v>
      </c>
      <c r="I582" s="22"/>
    </row>
    <row r="583" customFormat="false" ht="12.75" hidden="false" customHeight="false" outlineLevel="0" collapsed="false">
      <c r="A583" s="4" t="s">
        <v>11</v>
      </c>
      <c r="B583" s="4" t="s">
        <v>2107</v>
      </c>
      <c r="D583" s="4" t="n">
        <v>2007</v>
      </c>
      <c r="E583" s="4" t="s">
        <v>2108</v>
      </c>
      <c r="G583" s="4" t="n">
        <v>29597</v>
      </c>
      <c r="H583" s="22" t="n">
        <v>5919.4</v>
      </c>
      <c r="I583" s="22"/>
    </row>
    <row r="584" customFormat="false" ht="12.75" hidden="false" customHeight="false" outlineLevel="0" collapsed="false">
      <c r="A584" s="4" t="s">
        <v>11</v>
      </c>
      <c r="B584" s="4" t="s">
        <v>2109</v>
      </c>
      <c r="D584" s="4" t="n">
        <v>2007</v>
      </c>
      <c r="E584" s="4" t="s">
        <v>2110</v>
      </c>
      <c r="G584" s="4" t="n">
        <v>61953</v>
      </c>
      <c r="H584" s="22" t="n">
        <v>12390.6</v>
      </c>
      <c r="I584" s="22"/>
    </row>
    <row r="585" customFormat="false" ht="12.75" hidden="false" customHeight="false" outlineLevel="0" collapsed="false">
      <c r="A585" s="4" t="s">
        <v>11</v>
      </c>
      <c r="B585" s="4" t="s">
        <v>2111</v>
      </c>
      <c r="D585" s="4" t="n">
        <v>2007</v>
      </c>
      <c r="E585" s="4" t="s">
        <v>2112</v>
      </c>
      <c r="G585" s="4" t="n">
        <v>21862</v>
      </c>
      <c r="H585" s="22" t="n">
        <v>4372.4</v>
      </c>
      <c r="I585" s="22"/>
    </row>
    <row r="586" customFormat="false" ht="12.75" hidden="false" customHeight="false" outlineLevel="0" collapsed="false">
      <c r="A586" s="4" t="s">
        <v>11</v>
      </c>
      <c r="B586" s="4" t="s">
        <v>2113</v>
      </c>
      <c r="D586" s="4" t="n">
        <v>2007</v>
      </c>
      <c r="E586" s="4" t="s">
        <v>2114</v>
      </c>
      <c r="G586" s="4" t="n">
        <v>34985</v>
      </c>
      <c r="H586" s="22" t="n">
        <v>6997</v>
      </c>
      <c r="I586" s="22"/>
    </row>
    <row r="587" customFormat="false" ht="12.75" hidden="false" customHeight="false" outlineLevel="0" collapsed="false">
      <c r="A587" s="4" t="s">
        <v>11</v>
      </c>
      <c r="B587" s="4" t="s">
        <v>2115</v>
      </c>
      <c r="D587" s="4" t="n">
        <v>2007</v>
      </c>
      <c r="E587" s="4" t="s">
        <v>2116</v>
      </c>
      <c r="G587" s="4" t="n">
        <v>52078</v>
      </c>
      <c r="H587" s="22" t="n">
        <v>10415.6</v>
      </c>
      <c r="I587" s="22"/>
    </row>
    <row r="588" customFormat="false" ht="12.75" hidden="false" customHeight="false" outlineLevel="0" collapsed="false">
      <c r="A588" s="4" t="s">
        <v>11</v>
      </c>
      <c r="B588" s="4" t="s">
        <v>2117</v>
      </c>
      <c r="D588" s="4" t="n">
        <v>2007</v>
      </c>
      <c r="E588" s="4" t="s">
        <v>2118</v>
      </c>
      <c r="G588" s="4" t="n">
        <v>9946</v>
      </c>
      <c r="H588" s="22" t="n">
        <v>1989.2</v>
      </c>
      <c r="I588" s="22"/>
    </row>
    <row r="589" customFormat="false" ht="12.75" hidden="false" customHeight="false" outlineLevel="0" collapsed="false">
      <c r="A589" s="4" t="s">
        <v>11</v>
      </c>
      <c r="B589" s="4" t="s">
        <v>2119</v>
      </c>
      <c r="D589" s="4" t="n">
        <v>2007</v>
      </c>
      <c r="E589" s="4" t="s">
        <v>2120</v>
      </c>
      <c r="G589" s="4" t="n">
        <v>19487</v>
      </c>
      <c r="H589" s="22" t="n">
        <v>3897.4</v>
      </c>
      <c r="I589" s="22"/>
    </row>
    <row r="590" customFormat="false" ht="12.75" hidden="false" customHeight="false" outlineLevel="0" collapsed="false">
      <c r="A590" s="4" t="s">
        <v>11</v>
      </c>
      <c r="B590" s="4" t="s">
        <v>2121</v>
      </c>
      <c r="D590" s="4" t="n">
        <v>2007</v>
      </c>
      <c r="E590" s="4" t="s">
        <v>2122</v>
      </c>
      <c r="G590" s="4" t="n">
        <v>15872</v>
      </c>
      <c r="H590" s="22" t="n">
        <v>3174.4</v>
      </c>
      <c r="I590" s="22"/>
    </row>
    <row r="591" customFormat="false" ht="12.75" hidden="false" customHeight="false" outlineLevel="0" collapsed="false">
      <c r="A591" s="4" t="s">
        <v>11</v>
      </c>
      <c r="B591" s="4" t="s">
        <v>2123</v>
      </c>
      <c r="D591" s="4" t="n">
        <v>2007</v>
      </c>
      <c r="E591" s="4" t="s">
        <v>2124</v>
      </c>
      <c r="G591" s="4" t="n">
        <v>24937</v>
      </c>
      <c r="H591" s="22" t="n">
        <v>4987.4</v>
      </c>
      <c r="I591" s="22"/>
    </row>
    <row r="592" customFormat="false" ht="12.75" hidden="false" customHeight="false" outlineLevel="0" collapsed="false">
      <c r="A592" s="4" t="s">
        <v>11</v>
      </c>
      <c r="B592" s="4" t="s">
        <v>2125</v>
      </c>
      <c r="D592" s="4" t="n">
        <v>2007</v>
      </c>
      <c r="E592" s="4" t="s">
        <v>2126</v>
      </c>
      <c r="G592" s="4" t="n">
        <v>58468</v>
      </c>
      <c r="H592" s="22" t="n">
        <v>11693.6</v>
      </c>
      <c r="I592" s="22"/>
    </row>
    <row r="593" customFormat="false" ht="12.75" hidden="false" customHeight="false" outlineLevel="0" collapsed="false">
      <c r="A593" s="4" t="s">
        <v>11</v>
      </c>
      <c r="B593" s="4" t="s">
        <v>2127</v>
      </c>
      <c r="D593" s="4" t="n">
        <v>2007</v>
      </c>
      <c r="E593" s="4" t="s">
        <v>2128</v>
      </c>
      <c r="G593" s="4" t="n">
        <v>28762</v>
      </c>
      <c r="H593" s="22" t="n">
        <v>5752.4</v>
      </c>
      <c r="I593" s="22"/>
    </row>
    <row r="594" customFormat="false" ht="12.75" hidden="false" customHeight="false" outlineLevel="0" collapsed="false">
      <c r="A594" s="4" t="s">
        <v>11</v>
      </c>
      <c r="B594" s="4" t="s">
        <v>2129</v>
      </c>
      <c r="D594" s="4" t="n">
        <v>2007</v>
      </c>
      <c r="E594" s="4" t="s">
        <v>2130</v>
      </c>
      <c r="G594" s="4" t="n">
        <v>57924</v>
      </c>
      <c r="H594" s="22" t="n">
        <v>11584.8</v>
      </c>
      <c r="I594" s="22"/>
    </row>
    <row r="595" customFormat="false" ht="12.75" hidden="false" customHeight="false" outlineLevel="0" collapsed="false">
      <c r="A595" s="4" t="s">
        <v>11</v>
      </c>
      <c r="B595" s="4" t="s">
        <v>2131</v>
      </c>
      <c r="D595" s="4" t="n">
        <v>2007</v>
      </c>
      <c r="E595" s="4" t="s">
        <v>2132</v>
      </c>
      <c r="G595" s="4" t="n">
        <v>12771</v>
      </c>
      <c r="H595" s="22" t="n">
        <v>2554.2</v>
      </c>
      <c r="I595" s="22"/>
    </row>
    <row r="596" customFormat="false" ht="12.75" hidden="false" customHeight="false" outlineLevel="0" collapsed="false">
      <c r="A596" s="4" t="s">
        <v>11</v>
      </c>
      <c r="B596" s="4" t="s">
        <v>2133</v>
      </c>
      <c r="D596" s="4" t="n">
        <v>2007</v>
      </c>
      <c r="E596" s="4" t="s">
        <v>2134</v>
      </c>
      <c r="G596" s="4" t="n">
        <v>13172</v>
      </c>
      <c r="H596" s="22" t="n">
        <v>2634.4</v>
      </c>
      <c r="I596" s="22"/>
    </row>
    <row r="597" customFormat="false" ht="12.75" hidden="false" customHeight="false" outlineLevel="0" collapsed="false">
      <c r="A597" s="4" t="s">
        <v>11</v>
      </c>
      <c r="B597" s="4" t="s">
        <v>2135</v>
      </c>
      <c r="D597" s="4" t="n">
        <v>2007</v>
      </c>
      <c r="E597" s="4" t="s">
        <v>2136</v>
      </c>
      <c r="G597" s="4" t="n">
        <v>18571</v>
      </c>
      <c r="H597" s="22" t="n">
        <v>3714.2</v>
      </c>
      <c r="I597" s="22"/>
    </row>
    <row r="598" customFormat="false" ht="12.75" hidden="false" customHeight="false" outlineLevel="0" collapsed="false">
      <c r="A598" s="4" t="s">
        <v>11</v>
      </c>
      <c r="B598" s="4" t="s">
        <v>2137</v>
      </c>
      <c r="D598" s="4" t="n">
        <v>2007</v>
      </c>
      <c r="E598" s="4" t="s">
        <v>2138</v>
      </c>
      <c r="G598" s="4" t="n">
        <v>63874</v>
      </c>
      <c r="H598" s="22" t="n">
        <v>12774.8</v>
      </c>
      <c r="I598" s="22"/>
    </row>
    <row r="599" customFormat="false" ht="12.75" hidden="false" customHeight="false" outlineLevel="0" collapsed="false">
      <c r="A599" s="4" t="s">
        <v>11</v>
      </c>
      <c r="B599" s="4" t="s">
        <v>2139</v>
      </c>
      <c r="D599" s="4" t="n">
        <v>2007</v>
      </c>
      <c r="E599" s="4" t="s">
        <v>2140</v>
      </c>
      <c r="G599" s="4" t="n">
        <v>73636</v>
      </c>
      <c r="H599" s="22" t="n">
        <v>14727.2</v>
      </c>
      <c r="I599" s="22"/>
    </row>
    <row r="600" customFormat="false" ht="12.75" hidden="false" customHeight="false" outlineLevel="0" collapsed="false">
      <c r="A600" s="4" t="s">
        <v>11</v>
      </c>
      <c r="B600" s="4" t="s">
        <v>2141</v>
      </c>
      <c r="D600" s="4" t="n">
        <v>2007</v>
      </c>
      <c r="E600" s="4" t="s">
        <v>2142</v>
      </c>
      <c r="G600" s="4" t="n">
        <v>71009</v>
      </c>
      <c r="H600" s="22" t="n">
        <v>14201.8</v>
      </c>
      <c r="I600" s="22"/>
    </row>
    <row r="601" customFormat="false" ht="12.75" hidden="false" customHeight="false" outlineLevel="0" collapsed="false">
      <c r="A601" s="4" t="s">
        <v>11</v>
      </c>
      <c r="B601" s="4" t="s">
        <v>2143</v>
      </c>
      <c r="D601" s="4" t="n">
        <v>2007</v>
      </c>
      <c r="E601" s="4" t="s">
        <v>2144</v>
      </c>
      <c r="G601" s="4" t="n">
        <v>10982</v>
      </c>
      <c r="H601" s="22" t="n">
        <v>2196.4</v>
      </c>
      <c r="I601" s="22"/>
    </row>
    <row r="602" customFormat="false" ht="12.75" hidden="false" customHeight="false" outlineLevel="0" collapsed="false">
      <c r="A602" s="4" t="s">
        <v>11</v>
      </c>
      <c r="B602" s="4" t="s">
        <v>2145</v>
      </c>
      <c r="D602" s="4" t="n">
        <v>2007</v>
      </c>
      <c r="E602" s="4" t="s">
        <v>2146</v>
      </c>
      <c r="G602" s="4" t="n">
        <v>11127</v>
      </c>
      <c r="H602" s="22" t="n">
        <v>2225.4</v>
      </c>
      <c r="I602" s="22"/>
    </row>
    <row r="603" customFormat="false" ht="12.75" hidden="false" customHeight="false" outlineLevel="0" collapsed="false">
      <c r="A603" s="4" t="s">
        <v>11</v>
      </c>
      <c r="B603" s="4" t="s">
        <v>2147</v>
      </c>
      <c r="D603" s="4" t="n">
        <v>2007</v>
      </c>
      <c r="E603" s="4" t="s">
        <v>2148</v>
      </c>
      <c r="G603" s="4" t="n">
        <v>33904</v>
      </c>
      <c r="H603" s="22" t="n">
        <v>6780.8</v>
      </c>
      <c r="I603" s="22"/>
    </row>
    <row r="604" customFormat="false" ht="12.75" hidden="false" customHeight="false" outlineLevel="0" collapsed="false">
      <c r="A604" s="4" t="s">
        <v>11</v>
      </c>
      <c r="B604" s="4" t="s">
        <v>524</v>
      </c>
      <c r="D604" s="4" t="n">
        <v>2007</v>
      </c>
      <c r="E604" s="4" t="s">
        <v>2149</v>
      </c>
      <c r="G604" s="4" t="n">
        <v>19484</v>
      </c>
      <c r="H604" s="22" t="n">
        <v>3896.8</v>
      </c>
      <c r="I604" s="22"/>
    </row>
    <row r="605" customFormat="false" ht="12.75" hidden="false" customHeight="false" outlineLevel="0" collapsed="false">
      <c r="A605" s="4" t="s">
        <v>11</v>
      </c>
      <c r="B605" s="4" t="s">
        <v>2150</v>
      </c>
      <c r="D605" s="4" t="n">
        <v>2007</v>
      </c>
      <c r="E605" s="4" t="s">
        <v>2151</v>
      </c>
      <c r="G605" s="4" t="n">
        <v>63741</v>
      </c>
      <c r="H605" s="22" t="n">
        <v>12748.2</v>
      </c>
      <c r="I605" s="22"/>
    </row>
    <row r="606" customFormat="false" ht="12.75" hidden="false" customHeight="false" outlineLevel="0" collapsed="false">
      <c r="A606" s="4" t="s">
        <v>11</v>
      </c>
      <c r="B606" s="4" t="s">
        <v>2152</v>
      </c>
      <c r="D606" s="4" t="n">
        <v>2007</v>
      </c>
      <c r="E606" s="4" t="s">
        <v>2153</v>
      </c>
      <c r="G606" s="4" t="n">
        <v>41276</v>
      </c>
      <c r="H606" s="22" t="n">
        <v>8255.2</v>
      </c>
      <c r="I606" s="22"/>
    </row>
    <row r="607" customFormat="false" ht="12.75" hidden="false" customHeight="false" outlineLevel="0" collapsed="false">
      <c r="A607" s="4" t="s">
        <v>11</v>
      </c>
      <c r="B607" s="4" t="s">
        <v>503</v>
      </c>
      <c r="D607" s="4" t="n">
        <v>2007</v>
      </c>
      <c r="E607" s="4" t="s">
        <v>2154</v>
      </c>
      <c r="G607" s="4" t="n">
        <v>11427</v>
      </c>
      <c r="H607" s="22" t="n">
        <v>2285.4</v>
      </c>
      <c r="I607" s="22"/>
    </row>
    <row r="608" customFormat="false" ht="12.75" hidden="false" customHeight="false" outlineLevel="0" collapsed="false">
      <c r="A608" s="4" t="s">
        <v>11</v>
      </c>
      <c r="B608" s="4" t="s">
        <v>2155</v>
      </c>
      <c r="D608" s="4" t="n">
        <v>2007</v>
      </c>
      <c r="E608" s="4" t="s">
        <v>2156</v>
      </c>
      <c r="G608" s="4" t="n">
        <v>8907</v>
      </c>
      <c r="H608" s="22" t="n">
        <v>1781.4</v>
      </c>
      <c r="I608" s="22"/>
    </row>
    <row r="609" customFormat="false" ht="12.75" hidden="false" customHeight="false" outlineLevel="0" collapsed="false">
      <c r="A609" s="4" t="s">
        <v>11</v>
      </c>
      <c r="B609" s="4" t="s">
        <v>2157</v>
      </c>
      <c r="D609" s="4" t="n">
        <v>2007</v>
      </c>
      <c r="E609" s="4" t="s">
        <v>2158</v>
      </c>
      <c r="G609" s="4" t="n">
        <v>69561</v>
      </c>
      <c r="H609" s="22" t="n">
        <v>13912.2</v>
      </c>
      <c r="I609" s="22"/>
    </row>
    <row r="610" customFormat="false" ht="12.75" hidden="false" customHeight="false" outlineLevel="0" collapsed="false">
      <c r="A610" s="4" t="s">
        <v>11</v>
      </c>
      <c r="B610" s="4" t="s">
        <v>2159</v>
      </c>
      <c r="D610" s="4" t="n">
        <v>2007</v>
      </c>
      <c r="E610" s="4" t="s">
        <v>2160</v>
      </c>
      <c r="G610" s="4" t="n">
        <v>80317</v>
      </c>
      <c r="H610" s="22" t="n">
        <v>16063.4</v>
      </c>
      <c r="I610" s="22"/>
    </row>
    <row r="611" customFormat="false" ht="12.75" hidden="false" customHeight="false" outlineLevel="0" collapsed="false">
      <c r="A611" s="4" t="s">
        <v>11</v>
      </c>
      <c r="B611" s="4" t="s">
        <v>2161</v>
      </c>
      <c r="D611" s="4" t="n">
        <v>2007</v>
      </c>
      <c r="E611" s="4" t="s">
        <v>2162</v>
      </c>
      <c r="G611" s="4" t="n">
        <v>27272</v>
      </c>
      <c r="H611" s="22" t="n">
        <v>5454.4</v>
      </c>
      <c r="I611" s="22"/>
    </row>
    <row r="612" customFormat="false" ht="12.75" hidden="false" customHeight="false" outlineLevel="0" collapsed="false">
      <c r="A612" s="4" t="s">
        <v>11</v>
      </c>
      <c r="B612" s="4" t="s">
        <v>2163</v>
      </c>
      <c r="D612" s="4" t="n">
        <v>2007</v>
      </c>
      <c r="E612" s="4" t="s">
        <v>2164</v>
      </c>
      <c r="G612" s="4" t="n">
        <v>8510</v>
      </c>
      <c r="H612" s="22" t="n">
        <v>1702</v>
      </c>
      <c r="I612" s="22"/>
    </row>
    <row r="613" customFormat="false" ht="12.75" hidden="false" customHeight="false" outlineLevel="0" collapsed="false">
      <c r="A613" s="4" t="s">
        <v>11</v>
      </c>
      <c r="B613" s="4" t="s">
        <v>2165</v>
      </c>
      <c r="D613" s="4" t="n">
        <v>2007</v>
      </c>
      <c r="E613" s="4" t="s">
        <v>2166</v>
      </c>
      <c r="G613" s="4" t="n">
        <v>8854</v>
      </c>
      <c r="H613" s="22" t="n">
        <v>1770.8</v>
      </c>
      <c r="I613" s="22"/>
    </row>
    <row r="614" customFormat="false" ht="12.75" hidden="false" customHeight="false" outlineLevel="0" collapsed="false">
      <c r="A614" s="4" t="s">
        <v>11</v>
      </c>
      <c r="B614" s="4" t="s">
        <v>2167</v>
      </c>
      <c r="D614" s="4" t="n">
        <v>2007</v>
      </c>
      <c r="E614" s="4" t="s">
        <v>2168</v>
      </c>
      <c r="G614" s="4" t="n">
        <v>30780</v>
      </c>
      <c r="H614" s="22" t="n">
        <v>6156</v>
      </c>
      <c r="I614" s="22"/>
    </row>
    <row r="615" customFormat="false" ht="12.75" hidden="false" customHeight="false" outlineLevel="0" collapsed="false">
      <c r="A615" s="4" t="s">
        <v>11</v>
      </c>
      <c r="B615" s="4" t="s">
        <v>2169</v>
      </c>
      <c r="D615" s="4" t="n">
        <v>2007</v>
      </c>
      <c r="E615" s="4" t="s">
        <v>2170</v>
      </c>
      <c r="G615" s="4" t="n">
        <v>13392</v>
      </c>
      <c r="H615" s="22" t="n">
        <v>2678.4</v>
      </c>
      <c r="I615" s="22"/>
    </row>
    <row r="616" customFormat="false" ht="12.75" hidden="false" customHeight="false" outlineLevel="0" collapsed="false">
      <c r="A616" s="4" t="s">
        <v>11</v>
      </c>
      <c r="B616" s="4" t="s">
        <v>2171</v>
      </c>
      <c r="D616" s="4" t="n">
        <v>2007</v>
      </c>
      <c r="E616" s="4" t="s">
        <v>2172</v>
      </c>
      <c r="G616" s="4" t="n">
        <v>65945</v>
      </c>
      <c r="H616" s="22" t="n">
        <v>13189</v>
      </c>
      <c r="I616" s="22"/>
    </row>
    <row r="617" customFormat="false" ht="12.75" hidden="false" customHeight="false" outlineLevel="0" collapsed="false">
      <c r="A617" s="4" t="s">
        <v>11</v>
      </c>
      <c r="B617" s="4" t="s">
        <v>2173</v>
      </c>
      <c r="D617" s="4" t="n">
        <v>2007</v>
      </c>
      <c r="E617" s="4" t="s">
        <v>2174</v>
      </c>
      <c r="G617" s="4" t="n">
        <v>93007</v>
      </c>
      <c r="H617" s="22" t="n">
        <v>18601.4</v>
      </c>
      <c r="I617" s="22"/>
    </row>
    <row r="618" customFormat="false" ht="12.75" hidden="false" customHeight="false" outlineLevel="0" collapsed="false">
      <c r="A618" s="4" t="s">
        <v>11</v>
      </c>
      <c r="B618" s="4" t="s">
        <v>2175</v>
      </c>
      <c r="D618" s="4" t="n">
        <v>2007</v>
      </c>
      <c r="E618" s="4" t="s">
        <v>2176</v>
      </c>
      <c r="G618" s="4" t="n">
        <v>6985</v>
      </c>
      <c r="H618" s="22" t="n">
        <v>1397</v>
      </c>
      <c r="I618" s="22"/>
    </row>
    <row r="619" customFormat="false" ht="12.75" hidden="false" customHeight="false" outlineLevel="0" collapsed="false">
      <c r="A619" s="4" t="s">
        <v>11</v>
      </c>
      <c r="B619" s="4" t="s">
        <v>2177</v>
      </c>
      <c r="D619" s="4" t="n">
        <v>2007</v>
      </c>
      <c r="E619" s="4" t="s">
        <v>2178</v>
      </c>
      <c r="G619" s="4" t="n">
        <v>14756</v>
      </c>
      <c r="H619" s="22" t="n">
        <v>2951.2</v>
      </c>
      <c r="I619" s="22"/>
    </row>
    <row r="620" customFormat="false" ht="12.75" hidden="false" customHeight="false" outlineLevel="0" collapsed="false">
      <c r="A620" s="4" t="s">
        <v>11</v>
      </c>
      <c r="B620" s="4" t="s">
        <v>2179</v>
      </c>
      <c r="D620" s="4" t="n">
        <v>2007</v>
      </c>
      <c r="E620" s="4" t="s">
        <v>2180</v>
      </c>
      <c r="G620" s="4" t="n">
        <v>20928</v>
      </c>
      <c r="H620" s="22" t="n">
        <v>4185.6</v>
      </c>
      <c r="I620" s="22"/>
    </row>
    <row r="621" customFormat="false" ht="12.75" hidden="false" customHeight="false" outlineLevel="0" collapsed="false">
      <c r="A621" s="4" t="s">
        <v>11</v>
      </c>
      <c r="B621" s="4" t="s">
        <v>2181</v>
      </c>
      <c r="D621" s="4" t="n">
        <v>2007</v>
      </c>
      <c r="E621" s="4" t="s">
        <v>2182</v>
      </c>
      <c r="G621" s="4" t="n">
        <v>29900</v>
      </c>
      <c r="H621" s="22" t="n">
        <v>5980</v>
      </c>
      <c r="I621" s="22"/>
    </row>
    <row r="622" customFormat="false" ht="12.75" hidden="false" customHeight="false" outlineLevel="0" collapsed="false">
      <c r="A622" s="4" t="s">
        <v>11</v>
      </c>
      <c r="B622" s="4" t="s">
        <v>902</v>
      </c>
      <c r="D622" s="4" t="n">
        <v>2007</v>
      </c>
      <c r="E622" s="4" t="s">
        <v>2183</v>
      </c>
      <c r="G622" s="4" t="n">
        <v>5126</v>
      </c>
      <c r="H622" s="22" t="n">
        <v>1025.2</v>
      </c>
      <c r="I622" s="22"/>
    </row>
    <row r="623" customFormat="false" ht="12.75" hidden="false" customHeight="false" outlineLevel="0" collapsed="false">
      <c r="A623" s="4" t="s">
        <v>11</v>
      </c>
      <c r="B623" s="4" t="s">
        <v>2184</v>
      </c>
      <c r="D623" s="4" t="n">
        <v>2007</v>
      </c>
      <c r="E623" s="4" t="s">
        <v>2185</v>
      </c>
      <c r="G623" s="4" t="n">
        <v>14779</v>
      </c>
      <c r="H623" s="22" t="n">
        <v>2955.8</v>
      </c>
      <c r="I623" s="22"/>
    </row>
    <row r="624" customFormat="false" ht="12.75" hidden="false" customHeight="false" outlineLevel="0" collapsed="false">
      <c r="A624" s="4" t="s">
        <v>11</v>
      </c>
      <c r="B624" s="4" t="s">
        <v>2186</v>
      </c>
      <c r="D624" s="4" t="n">
        <v>2007</v>
      </c>
      <c r="E624" s="4" t="s">
        <v>2187</v>
      </c>
      <c r="G624" s="4" t="n">
        <v>86541</v>
      </c>
      <c r="H624" s="22" t="n">
        <v>17308.2</v>
      </c>
      <c r="I624" s="22"/>
    </row>
    <row r="625" customFormat="false" ht="12.75" hidden="false" customHeight="false" outlineLevel="0" collapsed="false">
      <c r="A625" s="4" t="s">
        <v>11</v>
      </c>
      <c r="B625" s="4" t="s">
        <v>2188</v>
      </c>
      <c r="D625" s="4" t="n">
        <v>2007</v>
      </c>
      <c r="E625" s="4" t="s">
        <v>2189</v>
      </c>
      <c r="G625" s="4" t="n">
        <v>33115</v>
      </c>
      <c r="H625" s="22" t="n">
        <v>6623</v>
      </c>
      <c r="I625" s="22"/>
    </row>
    <row r="626" customFormat="false" ht="12.75" hidden="false" customHeight="false" outlineLevel="0" collapsed="false">
      <c r="A626" s="4" t="s">
        <v>11</v>
      </c>
      <c r="B626" s="4" t="s">
        <v>736</v>
      </c>
      <c r="D626" s="4" t="n">
        <v>2007</v>
      </c>
      <c r="E626" s="4" t="s">
        <v>2190</v>
      </c>
      <c r="G626" s="4" t="n">
        <v>43537</v>
      </c>
      <c r="H626" s="22" t="n">
        <v>8707.4</v>
      </c>
      <c r="I626" s="22"/>
    </row>
    <row r="627" customFormat="false" ht="12.75" hidden="false" customHeight="false" outlineLevel="0" collapsed="false">
      <c r="A627" s="4" t="s">
        <v>11</v>
      </c>
      <c r="B627" s="4" t="s">
        <v>798</v>
      </c>
      <c r="D627" s="4" t="n">
        <v>2007</v>
      </c>
      <c r="E627" s="4" t="s">
        <v>2191</v>
      </c>
      <c r="G627" s="4" t="n">
        <v>51653</v>
      </c>
      <c r="H627" s="22" t="n">
        <v>10330.6</v>
      </c>
      <c r="I627" s="22"/>
    </row>
    <row r="628" customFormat="false" ht="12.75" hidden="false" customHeight="false" outlineLevel="0" collapsed="false">
      <c r="A628" s="4" t="s">
        <v>11</v>
      </c>
      <c r="B628" s="4" t="s">
        <v>861</v>
      </c>
      <c r="D628" s="4" t="n">
        <v>2007</v>
      </c>
      <c r="E628" s="4" t="s">
        <v>2192</v>
      </c>
      <c r="G628" s="4" t="n">
        <v>66938</v>
      </c>
      <c r="H628" s="22" t="n">
        <v>13387.6</v>
      </c>
      <c r="I628" s="22"/>
    </row>
    <row r="629" customFormat="false" ht="12.75" hidden="false" customHeight="false" outlineLevel="0" collapsed="false">
      <c r="A629" s="4" t="s">
        <v>11</v>
      </c>
      <c r="B629" s="4" t="s">
        <v>875</v>
      </c>
      <c r="D629" s="4" t="n">
        <v>2007</v>
      </c>
      <c r="E629" s="4" t="s">
        <v>2193</v>
      </c>
      <c r="G629" s="4" t="n">
        <v>33729</v>
      </c>
      <c r="H629" s="22" t="n">
        <v>6745.8</v>
      </c>
      <c r="I629" s="22"/>
    </row>
    <row r="630" customFormat="false" ht="12.75" hidden="false" customHeight="false" outlineLevel="0" collapsed="false">
      <c r="A630" s="4" t="s">
        <v>11</v>
      </c>
      <c r="B630" s="4" t="s">
        <v>2194</v>
      </c>
      <c r="D630" s="4" t="n">
        <v>2007</v>
      </c>
      <c r="E630" s="4" t="s">
        <v>2195</v>
      </c>
      <c r="G630" s="4" t="n">
        <v>6482</v>
      </c>
      <c r="H630" s="22" t="n">
        <v>1296.4</v>
      </c>
      <c r="I630" s="22"/>
    </row>
    <row r="631" customFormat="false" ht="12.75" hidden="false" customHeight="false" outlineLevel="0" collapsed="false">
      <c r="A631" s="4" t="s">
        <v>11</v>
      </c>
      <c r="B631" s="4" t="s">
        <v>2196</v>
      </c>
      <c r="D631" s="4" t="n">
        <v>2007</v>
      </c>
      <c r="E631" s="4" t="s">
        <v>2197</v>
      </c>
      <c r="G631" s="4" t="n">
        <v>42975</v>
      </c>
      <c r="H631" s="22" t="n">
        <v>8595</v>
      </c>
      <c r="I631" s="22"/>
    </row>
    <row r="632" customFormat="false" ht="12.75" hidden="false" customHeight="false" outlineLevel="0" collapsed="false">
      <c r="A632" s="4" t="s">
        <v>11</v>
      </c>
      <c r="B632" s="4" t="s">
        <v>2198</v>
      </c>
      <c r="D632" s="4" t="n">
        <v>2007</v>
      </c>
      <c r="E632" s="4" t="s">
        <v>2199</v>
      </c>
      <c r="G632" s="4" t="n">
        <v>24966</v>
      </c>
      <c r="H632" s="22" t="n">
        <v>4993.2</v>
      </c>
      <c r="I632" s="22"/>
    </row>
    <row r="633" customFormat="false" ht="12.75" hidden="false" customHeight="false" outlineLevel="0" collapsed="false">
      <c r="A633" s="4" t="s">
        <v>11</v>
      </c>
      <c r="B633" s="4" t="s">
        <v>2200</v>
      </c>
      <c r="D633" s="4" t="n">
        <v>2007</v>
      </c>
      <c r="E633" s="4" t="s">
        <v>2201</v>
      </c>
      <c r="G633" s="4" t="n">
        <v>30976</v>
      </c>
      <c r="H633" s="22" t="n">
        <v>6195.2</v>
      </c>
      <c r="I633" s="22"/>
    </row>
    <row r="634" customFormat="false" ht="12.75" hidden="false" customHeight="false" outlineLevel="0" collapsed="false">
      <c r="A634" s="4" t="s">
        <v>11</v>
      </c>
      <c r="B634" s="4" t="s">
        <v>2202</v>
      </c>
      <c r="D634" s="4" t="n">
        <v>2007</v>
      </c>
      <c r="E634" s="4" t="s">
        <v>2203</v>
      </c>
      <c r="G634" s="4" t="n">
        <v>84207</v>
      </c>
      <c r="H634" s="22" t="n">
        <v>16841.4</v>
      </c>
      <c r="I634" s="22"/>
    </row>
    <row r="635" customFormat="false" ht="12.75" hidden="false" customHeight="false" outlineLevel="0" collapsed="false">
      <c r="A635" s="4" t="s">
        <v>11</v>
      </c>
      <c r="B635" s="4" t="s">
        <v>984</v>
      </c>
      <c r="D635" s="4" t="n">
        <v>2007</v>
      </c>
      <c r="E635" s="4" t="s">
        <v>2204</v>
      </c>
      <c r="G635" s="4" t="n">
        <v>26122</v>
      </c>
      <c r="H635" s="22" t="n">
        <v>5224.4</v>
      </c>
      <c r="I635" s="22"/>
    </row>
    <row r="636" customFormat="false" ht="12.75" hidden="false" customHeight="false" outlineLevel="0" collapsed="false">
      <c r="A636" s="4" t="s">
        <v>11</v>
      </c>
      <c r="B636" s="4" t="s">
        <v>589</v>
      </c>
      <c r="D636" s="4" t="n">
        <v>2007</v>
      </c>
      <c r="E636" s="4" t="s">
        <v>2205</v>
      </c>
      <c r="G636" s="4" t="n">
        <v>55425</v>
      </c>
      <c r="H636" s="22" t="n">
        <v>11085</v>
      </c>
      <c r="I636" s="22"/>
    </row>
    <row r="637" customFormat="false" ht="12.75" hidden="false" customHeight="false" outlineLevel="0" collapsed="false">
      <c r="A637" s="4" t="s">
        <v>11</v>
      </c>
      <c r="B637" s="4" t="s">
        <v>2206</v>
      </c>
      <c r="D637" s="4" t="n">
        <v>2007</v>
      </c>
      <c r="E637" s="4" t="s">
        <v>2207</v>
      </c>
      <c r="G637" s="4" t="n">
        <v>84076</v>
      </c>
      <c r="H637" s="22" t="n">
        <v>16815.2</v>
      </c>
      <c r="I637" s="22"/>
    </row>
    <row r="638" customFormat="false" ht="12.75" hidden="false" customHeight="false" outlineLevel="0" collapsed="false">
      <c r="A638" s="4" t="s">
        <v>11</v>
      </c>
      <c r="B638" s="4" t="s">
        <v>2208</v>
      </c>
      <c r="D638" s="4" t="n">
        <v>2007</v>
      </c>
      <c r="E638" s="4" t="s">
        <v>2209</v>
      </c>
      <c r="G638" s="4" t="n">
        <v>16815</v>
      </c>
      <c r="H638" s="22" t="n">
        <v>3363</v>
      </c>
      <c r="I638" s="22"/>
    </row>
    <row r="639" customFormat="false" ht="12.75" hidden="false" customHeight="false" outlineLevel="0" collapsed="false">
      <c r="A639" s="4" t="s">
        <v>11</v>
      </c>
      <c r="B639" s="4" t="s">
        <v>2210</v>
      </c>
      <c r="D639" s="4" t="n">
        <v>2007</v>
      </c>
      <c r="E639" s="4" t="s">
        <v>2211</v>
      </c>
      <c r="G639" s="4" t="n">
        <v>20575</v>
      </c>
      <c r="H639" s="22" t="n">
        <v>4115</v>
      </c>
      <c r="I639" s="22"/>
    </row>
    <row r="640" customFormat="false" ht="12.75" hidden="false" customHeight="false" outlineLevel="0" collapsed="false">
      <c r="A640" s="4" t="s">
        <v>11</v>
      </c>
      <c r="B640" s="4" t="s">
        <v>974</v>
      </c>
      <c r="D640" s="4" t="n">
        <v>2007</v>
      </c>
      <c r="E640" s="4" t="s">
        <v>2212</v>
      </c>
      <c r="G640" s="4" t="n">
        <v>80238</v>
      </c>
      <c r="H640" s="22" t="n">
        <v>16047.6</v>
      </c>
      <c r="I640" s="22"/>
    </row>
    <row r="641" customFormat="false" ht="12.75" hidden="false" customHeight="false" outlineLevel="0" collapsed="false">
      <c r="A641" s="4" t="s">
        <v>11</v>
      </c>
      <c r="B641" s="4" t="s">
        <v>2213</v>
      </c>
      <c r="D641" s="4" t="n">
        <v>2007</v>
      </c>
      <c r="E641" s="4" t="s">
        <v>2214</v>
      </c>
      <c r="G641" s="4" t="n">
        <v>24492</v>
      </c>
      <c r="H641" s="22" t="n">
        <v>4898.4</v>
      </c>
      <c r="I641" s="22"/>
    </row>
    <row r="642" customFormat="false" ht="12.75" hidden="false" customHeight="false" outlineLevel="0" collapsed="false">
      <c r="A642" s="4" t="s">
        <v>11</v>
      </c>
      <c r="B642" s="4" t="s">
        <v>2215</v>
      </c>
      <c r="D642" s="4" t="n">
        <v>2007</v>
      </c>
      <c r="E642" s="4" t="s">
        <v>2216</v>
      </c>
      <c r="G642" s="4" t="n">
        <v>64003</v>
      </c>
      <c r="H642" s="22" t="n">
        <v>12800.6</v>
      </c>
      <c r="I642" s="22"/>
    </row>
    <row r="643" customFormat="false" ht="12.75" hidden="false" customHeight="false" outlineLevel="0" collapsed="false">
      <c r="A643" s="4" t="s">
        <v>11</v>
      </c>
      <c r="B643" s="4" t="s">
        <v>847</v>
      </c>
      <c r="D643" s="4" t="n">
        <v>2007</v>
      </c>
      <c r="E643" s="4" t="s">
        <v>2217</v>
      </c>
      <c r="G643" s="4" t="n">
        <v>77324</v>
      </c>
      <c r="H643" s="22" t="n">
        <v>15464.8</v>
      </c>
      <c r="I643" s="22"/>
    </row>
    <row r="644" customFormat="false" ht="12.75" hidden="false" customHeight="false" outlineLevel="0" collapsed="false">
      <c r="A644" s="4" t="s">
        <v>11</v>
      </c>
      <c r="B644" s="4" t="s">
        <v>688</v>
      </c>
      <c r="D644" s="4" t="n">
        <v>2007</v>
      </c>
      <c r="E644" s="4" t="s">
        <v>2218</v>
      </c>
      <c r="G644" s="4" t="n">
        <v>86850</v>
      </c>
      <c r="H644" s="22" t="n">
        <v>17370</v>
      </c>
      <c r="I644" s="22"/>
    </row>
    <row r="645" customFormat="false" ht="12.75" hidden="false" customHeight="false" outlineLevel="0" collapsed="false">
      <c r="A645" s="4" t="s">
        <v>11</v>
      </c>
      <c r="B645" s="4" t="s">
        <v>2219</v>
      </c>
      <c r="D645" s="4" t="n">
        <v>2007</v>
      </c>
      <c r="E645" s="4" t="s">
        <v>2220</v>
      </c>
      <c r="G645" s="4" t="n">
        <v>7174</v>
      </c>
      <c r="H645" s="22" t="n">
        <v>1434.8</v>
      </c>
      <c r="I645" s="22"/>
    </row>
    <row r="646" customFormat="false" ht="12.75" hidden="false" customHeight="false" outlineLevel="0" collapsed="false">
      <c r="A646" s="4" t="s">
        <v>11</v>
      </c>
      <c r="B646" s="4" t="s">
        <v>760</v>
      </c>
      <c r="D646" s="4" t="n">
        <v>2007</v>
      </c>
      <c r="E646" s="4" t="s">
        <v>2221</v>
      </c>
      <c r="G646" s="4" t="n">
        <v>29230</v>
      </c>
      <c r="H646" s="22" t="n">
        <v>5846</v>
      </c>
      <c r="I646" s="22"/>
    </row>
    <row r="647" customFormat="false" ht="12.75" hidden="false" customHeight="false" outlineLevel="0" collapsed="false">
      <c r="A647" s="4" t="s">
        <v>11</v>
      </c>
      <c r="B647" s="4" t="s">
        <v>2222</v>
      </c>
      <c r="D647" s="4" t="n">
        <v>2007</v>
      </c>
      <c r="E647" s="4" t="s">
        <v>2223</v>
      </c>
      <c r="G647" s="4" t="n">
        <v>26080</v>
      </c>
      <c r="H647" s="22" t="n">
        <v>5216</v>
      </c>
      <c r="I647" s="22"/>
    </row>
    <row r="648" customFormat="false" ht="12.75" hidden="false" customHeight="false" outlineLevel="0" collapsed="false">
      <c r="A648" s="4" t="s">
        <v>11</v>
      </c>
      <c r="B648" s="4" t="s">
        <v>2224</v>
      </c>
      <c r="D648" s="4" t="n">
        <v>2007</v>
      </c>
      <c r="E648" s="4" t="s">
        <v>2225</v>
      </c>
      <c r="G648" s="4" t="n">
        <v>24934</v>
      </c>
      <c r="H648" s="22" t="n">
        <v>4986.8</v>
      </c>
      <c r="I648" s="22"/>
    </row>
    <row r="649" customFormat="false" ht="12.75" hidden="false" customHeight="false" outlineLevel="0" collapsed="false">
      <c r="A649" s="4" t="s">
        <v>11</v>
      </c>
      <c r="B649" s="4" t="s">
        <v>2226</v>
      </c>
      <c r="D649" s="4" t="n">
        <v>2007</v>
      </c>
      <c r="E649" s="4" t="s">
        <v>2227</v>
      </c>
      <c r="G649" s="4" t="n">
        <v>41141</v>
      </c>
      <c r="H649" s="22" t="n">
        <v>8228.2</v>
      </c>
      <c r="I649" s="22"/>
    </row>
    <row r="650" customFormat="false" ht="12.75" hidden="false" customHeight="false" outlineLevel="0" collapsed="false">
      <c r="A650" s="4" t="s">
        <v>11</v>
      </c>
      <c r="B650" s="4" t="s">
        <v>2228</v>
      </c>
      <c r="D650" s="4" t="n">
        <v>2007</v>
      </c>
      <c r="E650" s="4" t="s">
        <v>2229</v>
      </c>
      <c r="G650" s="4" t="n">
        <v>48813</v>
      </c>
      <c r="H650" s="22" t="n">
        <v>9762.6</v>
      </c>
      <c r="I650" s="22"/>
    </row>
    <row r="651" customFormat="false" ht="12.75" hidden="false" customHeight="false" outlineLevel="0" collapsed="false">
      <c r="A651" s="4" t="s">
        <v>11</v>
      </c>
      <c r="B651" s="4" t="s">
        <v>2230</v>
      </c>
      <c r="D651" s="4" t="n">
        <v>2007</v>
      </c>
      <c r="E651" s="4" t="s">
        <v>2231</v>
      </c>
      <c r="G651" s="4" t="n">
        <v>54729</v>
      </c>
      <c r="H651" s="22" t="n">
        <v>10945.8</v>
      </c>
      <c r="I651" s="22"/>
    </row>
    <row r="652" customFormat="false" ht="12.75" hidden="false" customHeight="false" outlineLevel="0" collapsed="false">
      <c r="A652" s="4" t="s">
        <v>11</v>
      </c>
      <c r="B652" s="4" t="s">
        <v>2232</v>
      </c>
      <c r="D652" s="4" t="n">
        <v>2007</v>
      </c>
      <c r="E652" s="4" t="s">
        <v>2233</v>
      </c>
      <c r="G652" s="4" t="n">
        <v>41642</v>
      </c>
      <c r="H652" s="22" t="n">
        <v>8328.4</v>
      </c>
      <c r="I652" s="22"/>
    </row>
    <row r="653" customFormat="false" ht="12.75" hidden="false" customHeight="false" outlineLevel="0" collapsed="false">
      <c r="A653" s="4" t="s">
        <v>11</v>
      </c>
      <c r="B653" s="4" t="s">
        <v>1016</v>
      </c>
      <c r="D653" s="4" t="n">
        <v>2007</v>
      </c>
      <c r="E653" s="4" t="s">
        <v>2234</v>
      </c>
      <c r="G653" s="4" t="n">
        <v>78637</v>
      </c>
      <c r="H653" s="22" t="n">
        <v>15727.4</v>
      </c>
      <c r="I653" s="22"/>
    </row>
    <row r="654" customFormat="false" ht="12.75" hidden="false" customHeight="false" outlineLevel="0" collapsed="false">
      <c r="A654" s="4" t="s">
        <v>11</v>
      </c>
      <c r="B654" s="4" t="s">
        <v>453</v>
      </c>
      <c r="D654" s="4" t="n">
        <v>2007</v>
      </c>
      <c r="E654" s="4" t="s">
        <v>2235</v>
      </c>
      <c r="G654" s="4" t="n">
        <v>57228</v>
      </c>
      <c r="H654" s="22" t="n">
        <v>11445.6</v>
      </c>
      <c r="I654" s="22"/>
    </row>
    <row r="655" customFormat="false" ht="12.75" hidden="false" customHeight="false" outlineLevel="0" collapsed="false">
      <c r="A655" s="4" t="s">
        <v>11</v>
      </c>
      <c r="B655" s="4" t="s">
        <v>2236</v>
      </c>
      <c r="D655" s="4" t="n">
        <v>2007</v>
      </c>
      <c r="E655" s="4" t="s">
        <v>2237</v>
      </c>
      <c r="G655" s="4" t="n">
        <v>10186</v>
      </c>
      <c r="H655" s="22" t="n">
        <v>2037.2</v>
      </c>
      <c r="I655" s="22"/>
    </row>
    <row r="656" customFormat="false" ht="12.75" hidden="false" customHeight="false" outlineLevel="0" collapsed="false">
      <c r="A656" s="4" t="s">
        <v>11</v>
      </c>
      <c r="B656" s="4" t="s">
        <v>2238</v>
      </c>
      <c r="D656" s="4" t="n">
        <v>2007</v>
      </c>
      <c r="E656" s="4" t="s">
        <v>2239</v>
      </c>
      <c r="G656" s="4" t="n">
        <v>52049</v>
      </c>
      <c r="H656" s="22" t="n">
        <v>10409.8</v>
      </c>
      <c r="I656" s="22"/>
    </row>
    <row r="657" customFormat="false" ht="12.75" hidden="false" customHeight="false" outlineLevel="0" collapsed="false">
      <c r="A657" s="4" t="s">
        <v>11</v>
      </c>
      <c r="B657" s="4" t="s">
        <v>525</v>
      </c>
      <c r="D657" s="4" t="n">
        <v>2007</v>
      </c>
      <c r="E657" s="4" t="s">
        <v>2240</v>
      </c>
      <c r="G657" s="4" t="n">
        <v>87797</v>
      </c>
      <c r="H657" s="22" t="n">
        <v>17559.4</v>
      </c>
      <c r="I657" s="22"/>
    </row>
    <row r="658" customFormat="false" ht="12.75" hidden="false" customHeight="false" outlineLevel="0" collapsed="false">
      <c r="A658" s="4" t="s">
        <v>11</v>
      </c>
      <c r="B658" s="4" t="s">
        <v>939</v>
      </c>
      <c r="D658" s="4" t="n">
        <v>2007</v>
      </c>
      <c r="E658" s="4" t="s">
        <v>2241</v>
      </c>
      <c r="G658" s="4" t="n">
        <v>85700</v>
      </c>
      <c r="H658" s="22" t="n">
        <v>17140</v>
      </c>
      <c r="I658" s="22"/>
    </row>
    <row r="659" customFormat="false" ht="12.75" hidden="false" customHeight="false" outlineLevel="0" collapsed="false">
      <c r="A659" s="4" t="s">
        <v>11</v>
      </c>
      <c r="B659" s="4" t="s">
        <v>2242</v>
      </c>
      <c r="D659" s="4" t="n">
        <v>2007</v>
      </c>
      <c r="E659" s="4" t="s">
        <v>2243</v>
      </c>
      <c r="G659" s="4" t="n">
        <v>18544</v>
      </c>
      <c r="H659" s="22" t="n">
        <v>3708.8</v>
      </c>
      <c r="I659" s="22"/>
    </row>
    <row r="660" customFormat="false" ht="12.75" hidden="false" customHeight="false" outlineLevel="0" collapsed="false">
      <c r="A660" s="4" t="s">
        <v>11</v>
      </c>
      <c r="B660" s="4" t="s">
        <v>2244</v>
      </c>
      <c r="D660" s="4" t="n">
        <v>2007</v>
      </c>
      <c r="E660" s="4" t="s">
        <v>2245</v>
      </c>
      <c r="G660" s="4" t="n">
        <v>12419</v>
      </c>
      <c r="H660" s="22" t="n">
        <v>2483.8</v>
      </c>
      <c r="I660" s="22"/>
    </row>
    <row r="661" customFormat="false" ht="12.75" hidden="false" customHeight="false" outlineLevel="0" collapsed="false">
      <c r="A661" s="4" t="s">
        <v>11</v>
      </c>
      <c r="B661" s="4" t="s">
        <v>2246</v>
      </c>
      <c r="D661" s="4" t="n">
        <v>2007</v>
      </c>
      <c r="E661" s="4" t="s">
        <v>2247</v>
      </c>
      <c r="G661" s="4" t="n">
        <v>14170</v>
      </c>
      <c r="H661" s="22" t="n">
        <v>2834</v>
      </c>
      <c r="I661" s="22"/>
    </row>
    <row r="662" customFormat="false" ht="12.75" hidden="false" customHeight="false" outlineLevel="0" collapsed="false">
      <c r="A662" s="4" t="s">
        <v>11</v>
      </c>
      <c r="B662" s="4" t="s">
        <v>2248</v>
      </c>
      <c r="D662" s="4" t="n">
        <v>2007</v>
      </c>
      <c r="E662" s="4" t="s">
        <v>2249</v>
      </c>
      <c r="G662" s="4" t="n">
        <v>48765</v>
      </c>
      <c r="H662" s="22" t="n">
        <v>9753</v>
      </c>
      <c r="I662" s="22"/>
    </row>
    <row r="663" customFormat="false" ht="12.75" hidden="false" customHeight="false" outlineLevel="0" collapsed="false">
      <c r="A663" s="4" t="s">
        <v>11</v>
      </c>
      <c r="B663" s="4" t="s">
        <v>2250</v>
      </c>
      <c r="D663" s="4" t="n">
        <v>2007</v>
      </c>
      <c r="E663" s="4" t="s">
        <v>2251</v>
      </c>
      <c r="G663" s="4" t="n">
        <v>34821</v>
      </c>
      <c r="H663" s="22" t="n">
        <v>6964.2</v>
      </c>
      <c r="I663" s="22"/>
    </row>
    <row r="664" customFormat="false" ht="12.75" hidden="false" customHeight="false" outlineLevel="0" collapsed="false">
      <c r="A664" s="4" t="s">
        <v>11</v>
      </c>
      <c r="B664" s="4" t="s">
        <v>731</v>
      </c>
      <c r="D664" s="4" t="n">
        <v>2007</v>
      </c>
      <c r="E664" s="4" t="s">
        <v>2252</v>
      </c>
      <c r="G664" s="4" t="n">
        <v>33485</v>
      </c>
      <c r="H664" s="22" t="n">
        <v>6697</v>
      </c>
      <c r="I664" s="22"/>
    </row>
    <row r="665" customFormat="false" ht="12.75" hidden="false" customHeight="false" outlineLevel="0" collapsed="false">
      <c r="A665" s="4" t="s">
        <v>11</v>
      </c>
      <c r="B665" s="4" t="s">
        <v>2253</v>
      </c>
      <c r="D665" s="4" t="n">
        <v>2007</v>
      </c>
      <c r="E665" s="4" t="s">
        <v>2254</v>
      </c>
      <c r="G665" s="4" t="n">
        <v>73160</v>
      </c>
      <c r="H665" s="22" t="n">
        <v>14632</v>
      </c>
      <c r="I665" s="22"/>
    </row>
    <row r="666" customFormat="false" ht="12.75" hidden="false" customHeight="false" outlineLevel="0" collapsed="false">
      <c r="A666" s="4" t="s">
        <v>11</v>
      </c>
      <c r="B666" s="4" t="s">
        <v>856</v>
      </c>
      <c r="D666" s="4" t="n">
        <v>2007</v>
      </c>
      <c r="E666" s="4" t="s">
        <v>2255</v>
      </c>
      <c r="G666" s="4" t="n">
        <v>15858</v>
      </c>
      <c r="H666" s="22" t="n">
        <v>3171.6</v>
      </c>
      <c r="I666" s="22"/>
    </row>
    <row r="667" customFormat="false" ht="12.75" hidden="false" customHeight="false" outlineLevel="0" collapsed="false">
      <c r="A667" s="4" t="s">
        <v>11</v>
      </c>
      <c r="B667" s="4" t="s">
        <v>2256</v>
      </c>
      <c r="D667" s="4" t="n">
        <v>2007</v>
      </c>
      <c r="E667" s="4" t="s">
        <v>2257</v>
      </c>
      <c r="G667" s="4" t="n">
        <v>73877</v>
      </c>
      <c r="H667" s="22" t="n">
        <v>14775.4</v>
      </c>
      <c r="I667" s="22"/>
    </row>
    <row r="668" customFormat="false" ht="12.75" hidden="false" customHeight="false" outlineLevel="0" collapsed="false">
      <c r="A668" s="4" t="s">
        <v>11</v>
      </c>
      <c r="B668" s="4" t="s">
        <v>2258</v>
      </c>
      <c r="D668" s="4" t="n">
        <v>2007</v>
      </c>
      <c r="E668" s="4" t="s">
        <v>2259</v>
      </c>
      <c r="G668" s="4" t="n">
        <v>18989</v>
      </c>
      <c r="H668" s="22" t="n">
        <v>3797.8</v>
      </c>
      <c r="I668" s="22"/>
    </row>
    <row r="669" customFormat="false" ht="12.75" hidden="false" customHeight="false" outlineLevel="0" collapsed="false">
      <c r="A669" s="4" t="s">
        <v>11</v>
      </c>
      <c r="B669" s="4" t="s">
        <v>630</v>
      </c>
      <c r="D669" s="4" t="n">
        <v>2007</v>
      </c>
      <c r="E669" s="4" t="s">
        <v>2260</v>
      </c>
      <c r="G669" s="4" t="n">
        <v>6964</v>
      </c>
      <c r="H669" s="22" t="n">
        <v>1392.8</v>
      </c>
      <c r="I669" s="22"/>
    </row>
    <row r="670" customFormat="false" ht="12.75" hidden="false" customHeight="false" outlineLevel="0" collapsed="false">
      <c r="A670" s="4" t="s">
        <v>11</v>
      </c>
      <c r="B670" s="4" t="s">
        <v>2261</v>
      </c>
      <c r="D670" s="4" t="n">
        <v>2007</v>
      </c>
      <c r="E670" s="4" t="s">
        <v>2262</v>
      </c>
      <c r="G670" s="4" t="n">
        <v>16159</v>
      </c>
      <c r="H670" s="22" t="n">
        <v>3231.8</v>
      </c>
      <c r="I670" s="22"/>
    </row>
    <row r="671" customFormat="false" ht="12.75" hidden="false" customHeight="false" outlineLevel="0" collapsed="false">
      <c r="A671" s="4" t="s">
        <v>11</v>
      </c>
      <c r="B671" s="4" t="s">
        <v>488</v>
      </c>
      <c r="D671" s="4" t="n">
        <v>2007</v>
      </c>
      <c r="E671" s="4" t="s">
        <v>2263</v>
      </c>
      <c r="G671" s="4" t="n">
        <v>17285</v>
      </c>
      <c r="H671" s="22" t="n">
        <v>3457</v>
      </c>
      <c r="I671" s="22"/>
    </row>
    <row r="672" customFormat="false" ht="12.75" hidden="false" customHeight="false" outlineLevel="0" collapsed="false">
      <c r="A672" s="4" t="s">
        <v>11</v>
      </c>
      <c r="B672" s="4" t="s">
        <v>2264</v>
      </c>
      <c r="D672" s="4" t="n">
        <v>2007</v>
      </c>
      <c r="E672" s="4" t="s">
        <v>2265</v>
      </c>
      <c r="G672" s="4" t="n">
        <v>38357</v>
      </c>
      <c r="H672" s="22" t="n">
        <v>7671.4</v>
      </c>
      <c r="I672" s="22"/>
    </row>
    <row r="673" customFormat="false" ht="12.75" hidden="false" customHeight="false" outlineLevel="0" collapsed="false">
      <c r="A673" s="4" t="s">
        <v>11</v>
      </c>
      <c r="B673" s="4" t="s">
        <v>2266</v>
      </c>
      <c r="D673" s="4" t="n">
        <v>2007</v>
      </c>
      <c r="E673" s="4" t="s">
        <v>2267</v>
      </c>
      <c r="G673" s="4" t="n">
        <v>15297</v>
      </c>
      <c r="H673" s="22" t="n">
        <v>3059.4</v>
      </c>
      <c r="I673" s="22"/>
    </row>
    <row r="674" customFormat="false" ht="12.75" hidden="false" customHeight="false" outlineLevel="0" collapsed="false">
      <c r="A674" s="4" t="s">
        <v>11</v>
      </c>
      <c r="B674" s="4" t="s">
        <v>921</v>
      </c>
      <c r="D674" s="4" t="n">
        <v>2007</v>
      </c>
      <c r="E674" s="4" t="s">
        <v>2268</v>
      </c>
      <c r="G674" s="4" t="n">
        <v>39241</v>
      </c>
      <c r="H674" s="22" t="n">
        <v>7848.2</v>
      </c>
      <c r="I674" s="22"/>
    </row>
    <row r="675" customFormat="false" ht="12.75" hidden="false" customHeight="false" outlineLevel="0" collapsed="false">
      <c r="A675" s="4" t="s">
        <v>11</v>
      </c>
      <c r="B675" s="4" t="s">
        <v>2269</v>
      </c>
      <c r="D675" s="4" t="n">
        <v>2007</v>
      </c>
      <c r="E675" s="4" t="s">
        <v>2270</v>
      </c>
      <c r="G675" s="4" t="n">
        <v>8167</v>
      </c>
      <c r="H675" s="22" t="n">
        <v>1633.4</v>
      </c>
      <c r="I675" s="22"/>
    </row>
    <row r="676" customFormat="false" ht="12.75" hidden="false" customHeight="false" outlineLevel="0" collapsed="false">
      <c r="A676" s="4" t="s">
        <v>11</v>
      </c>
      <c r="B676" s="4" t="s">
        <v>951</v>
      </c>
      <c r="D676" s="4" t="n">
        <v>2007</v>
      </c>
      <c r="E676" s="4" t="s">
        <v>2271</v>
      </c>
      <c r="G676" s="4" t="n">
        <v>77737</v>
      </c>
      <c r="H676" s="22" t="n">
        <v>15547.4</v>
      </c>
      <c r="I676" s="22"/>
    </row>
    <row r="677" customFormat="false" ht="12.75" hidden="false" customHeight="false" outlineLevel="0" collapsed="false">
      <c r="A677" s="4" t="s">
        <v>11</v>
      </c>
      <c r="B677" s="4" t="s">
        <v>2272</v>
      </c>
      <c r="D677" s="4" t="n">
        <v>2007</v>
      </c>
      <c r="E677" s="4" t="s">
        <v>2273</v>
      </c>
      <c r="G677" s="4" t="n">
        <v>47491</v>
      </c>
      <c r="H677" s="22" t="n">
        <v>9498.2</v>
      </c>
      <c r="I677" s="22"/>
    </row>
    <row r="678" customFormat="false" ht="12.75" hidden="false" customHeight="false" outlineLevel="0" collapsed="false">
      <c r="A678" s="4" t="s">
        <v>11</v>
      </c>
      <c r="B678" s="4" t="s">
        <v>749</v>
      </c>
      <c r="D678" s="4" t="n">
        <v>2007</v>
      </c>
      <c r="E678" s="4" t="s">
        <v>2274</v>
      </c>
      <c r="G678" s="4" t="n">
        <v>35368</v>
      </c>
      <c r="H678" s="22" t="n">
        <v>7073.6</v>
      </c>
      <c r="I678" s="22"/>
    </row>
    <row r="679" customFormat="false" ht="12.75" hidden="false" customHeight="false" outlineLevel="0" collapsed="false">
      <c r="A679" s="4" t="s">
        <v>11</v>
      </c>
      <c r="B679" s="4" t="s">
        <v>2275</v>
      </c>
      <c r="D679" s="4" t="n">
        <v>2007</v>
      </c>
      <c r="E679" s="4" t="s">
        <v>2276</v>
      </c>
      <c r="G679" s="4" t="n">
        <v>7873</v>
      </c>
      <c r="H679" s="22" t="n">
        <v>1574.6</v>
      </c>
      <c r="I679" s="22"/>
    </row>
    <row r="680" customFormat="false" ht="12.75" hidden="false" customHeight="false" outlineLevel="0" collapsed="false">
      <c r="A680" s="4" t="s">
        <v>11</v>
      </c>
      <c r="B680" s="4" t="s">
        <v>2277</v>
      </c>
      <c r="D680" s="4" t="n">
        <v>2007</v>
      </c>
      <c r="E680" s="4" t="s">
        <v>2278</v>
      </c>
      <c r="G680" s="4" t="n">
        <v>13511</v>
      </c>
      <c r="H680" s="22" t="n">
        <v>2702.2</v>
      </c>
      <c r="I680" s="22"/>
    </row>
    <row r="681" customFormat="false" ht="12.75" hidden="false" customHeight="false" outlineLevel="0" collapsed="false">
      <c r="A681" s="4" t="s">
        <v>11</v>
      </c>
      <c r="B681" s="4" t="s">
        <v>2279</v>
      </c>
      <c r="D681" s="4" t="n">
        <v>2007</v>
      </c>
      <c r="E681" s="4" t="s">
        <v>2280</v>
      </c>
      <c r="G681" s="4" t="n">
        <v>81057</v>
      </c>
      <c r="H681" s="22" t="n">
        <v>16211.4</v>
      </c>
      <c r="I681" s="22"/>
    </row>
    <row r="682" customFormat="false" ht="12.75" hidden="false" customHeight="false" outlineLevel="0" collapsed="false">
      <c r="A682" s="4" t="s">
        <v>11</v>
      </c>
      <c r="B682" s="4" t="s">
        <v>2281</v>
      </c>
      <c r="D682" s="4" t="n">
        <v>2007</v>
      </c>
      <c r="E682" s="4" t="s">
        <v>2282</v>
      </c>
      <c r="G682" s="4" t="n">
        <v>52677</v>
      </c>
      <c r="H682" s="22" t="n">
        <v>10535.4</v>
      </c>
      <c r="I682" s="22"/>
    </row>
    <row r="683" customFormat="false" ht="12.75" hidden="false" customHeight="false" outlineLevel="0" collapsed="false">
      <c r="A683" s="4" t="s">
        <v>11</v>
      </c>
      <c r="B683" s="4" t="s">
        <v>2283</v>
      </c>
      <c r="D683" s="4" t="n">
        <v>2007</v>
      </c>
      <c r="E683" s="4" t="s">
        <v>2284</v>
      </c>
      <c r="G683" s="4" t="n">
        <v>16983</v>
      </c>
      <c r="H683" s="22" t="n">
        <v>3396.6</v>
      </c>
      <c r="I683" s="22"/>
    </row>
    <row r="684" customFormat="false" ht="12.75" hidden="false" customHeight="false" outlineLevel="0" collapsed="false">
      <c r="A684" s="4" t="s">
        <v>11</v>
      </c>
      <c r="B684" s="4" t="s">
        <v>2285</v>
      </c>
      <c r="D684" s="4" t="n">
        <v>2007</v>
      </c>
      <c r="E684" s="4" t="s">
        <v>2286</v>
      </c>
      <c r="G684" s="4" t="n">
        <v>40558</v>
      </c>
      <c r="H684" s="22" t="n">
        <v>8111.6</v>
      </c>
      <c r="I684" s="22"/>
    </row>
    <row r="685" customFormat="false" ht="12.75" hidden="false" customHeight="false" outlineLevel="0" collapsed="false">
      <c r="A685" s="4" t="s">
        <v>11</v>
      </c>
      <c r="B685" s="4" t="s">
        <v>552</v>
      </c>
      <c r="D685" s="4" t="n">
        <v>2007</v>
      </c>
      <c r="E685" s="4" t="s">
        <v>2287</v>
      </c>
      <c r="G685" s="4" t="n">
        <v>68555</v>
      </c>
      <c r="H685" s="22" t="n">
        <v>13711</v>
      </c>
      <c r="I685" s="22"/>
    </row>
    <row r="686" customFormat="false" ht="12.75" hidden="false" customHeight="false" outlineLevel="0" collapsed="false">
      <c r="A686" s="4" t="s">
        <v>11</v>
      </c>
      <c r="B686" s="4" t="s">
        <v>935</v>
      </c>
      <c r="D686" s="4" t="n">
        <v>2007</v>
      </c>
      <c r="E686" s="4" t="s">
        <v>2288</v>
      </c>
      <c r="G686" s="4" t="n">
        <v>13100</v>
      </c>
      <c r="H686" s="22" t="n">
        <v>2620</v>
      </c>
      <c r="I686" s="22"/>
    </row>
    <row r="687" customFormat="false" ht="12.75" hidden="false" customHeight="false" outlineLevel="0" collapsed="false">
      <c r="A687" s="4" t="s">
        <v>11</v>
      </c>
      <c r="B687" s="4" t="s">
        <v>2289</v>
      </c>
      <c r="D687" s="4" t="n">
        <v>2007</v>
      </c>
      <c r="E687" s="4" t="s">
        <v>2290</v>
      </c>
      <c r="G687" s="4" t="n">
        <v>39733</v>
      </c>
      <c r="H687" s="22" t="n">
        <v>7946.6</v>
      </c>
      <c r="I687" s="22"/>
    </row>
    <row r="688" customFormat="false" ht="12.75" hidden="false" customHeight="false" outlineLevel="0" collapsed="false">
      <c r="A688" s="4" t="s">
        <v>11</v>
      </c>
      <c r="B688" s="4" t="s">
        <v>2291</v>
      </c>
      <c r="D688" s="4" t="n">
        <v>2007</v>
      </c>
      <c r="E688" s="4" t="s">
        <v>2292</v>
      </c>
      <c r="G688" s="4" t="n">
        <v>22007</v>
      </c>
      <c r="H688" s="22" t="n">
        <v>4401.4</v>
      </c>
      <c r="I688" s="22"/>
    </row>
    <row r="689" customFormat="false" ht="12.75" hidden="false" customHeight="false" outlineLevel="0" collapsed="false">
      <c r="A689" s="4" t="s">
        <v>11</v>
      </c>
      <c r="B689" s="4" t="s">
        <v>435</v>
      </c>
      <c r="D689" s="4" t="n">
        <v>2007</v>
      </c>
      <c r="E689" s="4" t="s">
        <v>2293</v>
      </c>
      <c r="G689" s="4" t="n">
        <v>9940</v>
      </c>
      <c r="H689" s="22" t="n">
        <v>1988</v>
      </c>
      <c r="I689" s="22"/>
    </row>
    <row r="690" customFormat="false" ht="12.75" hidden="false" customHeight="false" outlineLevel="0" collapsed="false">
      <c r="A690" s="4" t="s">
        <v>11</v>
      </c>
      <c r="B690" s="4" t="s">
        <v>2294</v>
      </c>
      <c r="D690" s="4" t="n">
        <v>2007</v>
      </c>
      <c r="E690" s="4" t="s">
        <v>2295</v>
      </c>
      <c r="G690" s="4" t="n">
        <v>23188</v>
      </c>
      <c r="H690" s="22" t="n">
        <v>4637.6</v>
      </c>
      <c r="I690" s="22"/>
    </row>
    <row r="691" customFormat="false" ht="12.75" hidden="false" customHeight="false" outlineLevel="0" collapsed="false">
      <c r="A691" s="4" t="s">
        <v>11</v>
      </c>
      <c r="B691" s="4" t="s">
        <v>2296</v>
      </c>
      <c r="D691" s="4" t="n">
        <v>2007</v>
      </c>
      <c r="E691" s="4" t="s">
        <v>2297</v>
      </c>
      <c r="G691" s="4" t="n">
        <v>5280</v>
      </c>
      <c r="H691" s="22" t="n">
        <v>1056</v>
      </c>
      <c r="I691" s="22"/>
    </row>
    <row r="692" customFormat="false" ht="12.75" hidden="false" customHeight="false" outlineLevel="0" collapsed="false">
      <c r="A692" s="4" t="s">
        <v>11</v>
      </c>
      <c r="B692" s="4" t="s">
        <v>2298</v>
      </c>
      <c r="D692" s="4" t="n">
        <v>2007</v>
      </c>
      <c r="E692" s="4" t="s">
        <v>2299</v>
      </c>
      <c r="G692" s="4" t="n">
        <v>26362</v>
      </c>
      <c r="H692" s="22" t="n">
        <v>5272.4</v>
      </c>
      <c r="I692" s="22"/>
    </row>
    <row r="693" customFormat="false" ht="12.75" hidden="false" customHeight="false" outlineLevel="0" collapsed="false">
      <c r="A693" s="4" t="s">
        <v>11</v>
      </c>
      <c r="B693" s="4" t="s">
        <v>768</v>
      </c>
      <c r="D693" s="4" t="n">
        <v>2007</v>
      </c>
      <c r="E693" s="4" t="s">
        <v>2300</v>
      </c>
      <c r="G693" s="4" t="n">
        <v>66292</v>
      </c>
      <c r="H693" s="22" t="n">
        <v>13258.4</v>
      </c>
      <c r="I693" s="22"/>
    </row>
    <row r="694" customFormat="false" ht="12.75" hidden="false" customHeight="false" outlineLevel="0" collapsed="false">
      <c r="A694" s="4" t="s">
        <v>11</v>
      </c>
      <c r="B694" s="4" t="s">
        <v>791</v>
      </c>
      <c r="D694" s="4" t="n">
        <v>2007</v>
      </c>
      <c r="E694" s="4" t="s">
        <v>2301</v>
      </c>
      <c r="G694" s="4" t="n">
        <v>45568</v>
      </c>
      <c r="H694" s="22" t="n">
        <v>9113.6</v>
      </c>
      <c r="I694" s="22"/>
    </row>
    <row r="695" customFormat="false" ht="12.75" hidden="false" customHeight="false" outlineLevel="0" collapsed="false">
      <c r="A695" s="4" t="s">
        <v>11</v>
      </c>
      <c r="B695" s="4" t="s">
        <v>2302</v>
      </c>
      <c r="D695" s="4" t="n">
        <v>2007</v>
      </c>
      <c r="E695" s="4" t="s">
        <v>2303</v>
      </c>
      <c r="G695" s="4" t="n">
        <v>11039</v>
      </c>
      <c r="H695" s="22" t="n">
        <v>2207.8</v>
      </c>
      <c r="I695" s="22"/>
    </row>
    <row r="696" customFormat="false" ht="12.75" hidden="false" customHeight="false" outlineLevel="0" collapsed="false">
      <c r="A696" s="4" t="s">
        <v>11</v>
      </c>
      <c r="B696" s="4" t="s">
        <v>905</v>
      </c>
      <c r="D696" s="4" t="n">
        <v>2007</v>
      </c>
      <c r="E696" s="4" t="s">
        <v>2304</v>
      </c>
      <c r="G696" s="4" t="n">
        <v>79317</v>
      </c>
      <c r="H696" s="22" t="n">
        <v>15863.4</v>
      </c>
      <c r="I696" s="22"/>
    </row>
    <row r="697" customFormat="false" ht="12.75" hidden="false" customHeight="false" outlineLevel="0" collapsed="false">
      <c r="A697" s="4" t="s">
        <v>11</v>
      </c>
      <c r="B697" s="4" t="s">
        <v>516</v>
      </c>
      <c r="D697" s="4" t="n">
        <v>2007</v>
      </c>
      <c r="E697" s="4" t="s">
        <v>2305</v>
      </c>
      <c r="G697" s="4" t="n">
        <v>36325</v>
      </c>
      <c r="H697" s="22" t="n">
        <v>7265</v>
      </c>
      <c r="I697" s="22"/>
    </row>
    <row r="698" customFormat="false" ht="12.75" hidden="false" customHeight="false" outlineLevel="0" collapsed="false">
      <c r="A698" s="4" t="s">
        <v>11</v>
      </c>
      <c r="B698" s="4" t="s">
        <v>2306</v>
      </c>
      <c r="D698" s="4" t="n">
        <v>2007</v>
      </c>
      <c r="E698" s="4" t="s">
        <v>2307</v>
      </c>
      <c r="G698" s="4" t="n">
        <v>36486</v>
      </c>
      <c r="H698" s="22" t="n">
        <v>7297.2</v>
      </c>
      <c r="I698" s="22"/>
    </row>
    <row r="699" customFormat="false" ht="12.75" hidden="false" customHeight="false" outlineLevel="0" collapsed="false">
      <c r="A699" s="4" t="s">
        <v>11</v>
      </c>
      <c r="B699" s="4" t="s">
        <v>2308</v>
      </c>
      <c r="D699" s="4" t="n">
        <v>2007</v>
      </c>
      <c r="E699" s="4" t="s">
        <v>2309</v>
      </c>
      <c r="G699" s="4" t="n">
        <v>14750</v>
      </c>
      <c r="H699" s="22" t="n">
        <v>2950</v>
      </c>
      <c r="I699" s="22"/>
    </row>
    <row r="700" customFormat="false" ht="12.75" hidden="false" customHeight="false" outlineLevel="0" collapsed="false">
      <c r="A700" s="4" t="s">
        <v>11</v>
      </c>
      <c r="B700" s="4" t="s">
        <v>2310</v>
      </c>
      <c r="D700" s="4" t="n">
        <v>2007</v>
      </c>
      <c r="E700" s="4" t="s">
        <v>2311</v>
      </c>
      <c r="G700" s="4" t="n">
        <v>10370</v>
      </c>
      <c r="H700" s="22" t="n">
        <v>2074</v>
      </c>
      <c r="I700" s="22"/>
    </row>
    <row r="701" customFormat="false" ht="12.75" hidden="false" customHeight="false" outlineLevel="0" collapsed="false">
      <c r="A701" s="4" t="s">
        <v>11</v>
      </c>
      <c r="B701" s="4" t="s">
        <v>464</v>
      </c>
      <c r="D701" s="4" t="n">
        <v>2007</v>
      </c>
      <c r="E701" s="4" t="s">
        <v>2312</v>
      </c>
      <c r="G701" s="4" t="n">
        <v>89100</v>
      </c>
      <c r="H701" s="22" t="n">
        <v>17820</v>
      </c>
      <c r="I701" s="22"/>
    </row>
    <row r="702" customFormat="false" ht="12.75" hidden="false" customHeight="false" outlineLevel="0" collapsed="false">
      <c r="A702" s="4" t="s">
        <v>11</v>
      </c>
      <c r="B702" s="4" t="s">
        <v>2313</v>
      </c>
      <c r="D702" s="4" t="n">
        <v>2007</v>
      </c>
      <c r="E702" s="4" t="s">
        <v>2314</v>
      </c>
      <c r="G702" s="4" t="n">
        <v>34416</v>
      </c>
      <c r="H702" s="22" t="n">
        <v>6883.2</v>
      </c>
      <c r="I702" s="22"/>
    </row>
    <row r="703" customFormat="false" ht="12.75" hidden="false" customHeight="false" outlineLevel="0" collapsed="false">
      <c r="A703" s="4" t="s">
        <v>11</v>
      </c>
      <c r="B703" s="4" t="s">
        <v>472</v>
      </c>
      <c r="D703" s="4" t="n">
        <v>2007</v>
      </c>
      <c r="E703" s="4" t="s">
        <v>2315</v>
      </c>
      <c r="G703" s="4" t="n">
        <v>81300</v>
      </c>
      <c r="H703" s="22" t="n">
        <v>16260</v>
      </c>
      <c r="I703" s="22"/>
    </row>
    <row r="704" customFormat="false" ht="12.75" hidden="false" customHeight="false" outlineLevel="0" collapsed="false">
      <c r="A704" s="4" t="s">
        <v>11</v>
      </c>
      <c r="B704" s="4" t="s">
        <v>772</v>
      </c>
      <c r="D704" s="4" t="n">
        <v>2007</v>
      </c>
      <c r="E704" s="4" t="s">
        <v>2316</v>
      </c>
      <c r="G704" s="4" t="n">
        <v>27139</v>
      </c>
      <c r="H704" s="22" t="n">
        <v>5427.8</v>
      </c>
      <c r="I704" s="22"/>
    </row>
    <row r="705" customFormat="false" ht="12.75" hidden="false" customHeight="false" outlineLevel="0" collapsed="false">
      <c r="A705" s="4" t="s">
        <v>11</v>
      </c>
      <c r="B705" s="4" t="s">
        <v>2317</v>
      </c>
      <c r="D705" s="4" t="n">
        <v>2007</v>
      </c>
      <c r="E705" s="4" t="s">
        <v>2318</v>
      </c>
      <c r="G705" s="4" t="n">
        <v>67100</v>
      </c>
      <c r="H705" s="22" t="n">
        <v>13420</v>
      </c>
      <c r="I705" s="22"/>
    </row>
    <row r="706" customFormat="false" ht="12.75" hidden="false" customHeight="false" outlineLevel="0" collapsed="false">
      <c r="A706" s="4" t="s">
        <v>11</v>
      </c>
      <c r="B706" s="4" t="s">
        <v>2319</v>
      </c>
      <c r="D706" s="4" t="n">
        <v>2007</v>
      </c>
      <c r="E706" s="4" t="s">
        <v>2320</v>
      </c>
      <c r="G706" s="4" t="n">
        <v>23000</v>
      </c>
      <c r="H706" s="22" t="n">
        <v>4600</v>
      </c>
      <c r="I706" s="22"/>
    </row>
    <row r="707" customFormat="false" ht="12.75" hidden="false" customHeight="false" outlineLevel="0" collapsed="false">
      <c r="A707" s="4" t="s">
        <v>11</v>
      </c>
      <c r="B707" s="4" t="s">
        <v>2321</v>
      </c>
      <c r="D707" s="4" t="n">
        <v>2007</v>
      </c>
      <c r="E707" s="4" t="s">
        <v>2322</v>
      </c>
      <c r="G707" s="4" t="n">
        <v>16277</v>
      </c>
      <c r="H707" s="22" t="n">
        <v>3255.4</v>
      </c>
      <c r="I707" s="22"/>
    </row>
    <row r="708" customFormat="false" ht="12.75" hidden="false" customHeight="false" outlineLevel="0" collapsed="false">
      <c r="A708" s="4" t="s">
        <v>11</v>
      </c>
      <c r="B708" s="4" t="s">
        <v>2323</v>
      </c>
      <c r="D708" s="4" t="n">
        <v>2007</v>
      </c>
      <c r="E708" s="4" t="s">
        <v>2324</v>
      </c>
      <c r="G708" s="4" t="n">
        <v>19701</v>
      </c>
      <c r="H708" s="22" t="n">
        <v>3940.2</v>
      </c>
      <c r="I708" s="22"/>
    </row>
    <row r="709" customFormat="false" ht="12.75" hidden="false" customHeight="false" outlineLevel="0" collapsed="false">
      <c r="A709" s="4" t="s">
        <v>11</v>
      </c>
      <c r="B709" s="4" t="s">
        <v>655</v>
      </c>
      <c r="D709" s="4" t="n">
        <v>2007</v>
      </c>
      <c r="E709" s="4" t="s">
        <v>2325</v>
      </c>
      <c r="G709" s="4" t="n">
        <v>8830</v>
      </c>
      <c r="H709" s="22" t="n">
        <v>1766</v>
      </c>
      <c r="I709" s="22"/>
    </row>
    <row r="710" customFormat="false" ht="12.75" hidden="false" customHeight="false" outlineLevel="0" collapsed="false">
      <c r="A710" s="4" t="s">
        <v>11</v>
      </c>
      <c r="B710" s="4" t="s">
        <v>2326</v>
      </c>
      <c r="D710" s="4" t="n">
        <v>2007</v>
      </c>
      <c r="E710" s="4" t="s">
        <v>2327</v>
      </c>
      <c r="G710" s="4" t="n">
        <v>17156</v>
      </c>
      <c r="H710" s="22" t="n">
        <v>3431.2</v>
      </c>
      <c r="I710" s="22"/>
    </row>
    <row r="711" customFormat="false" ht="12.75" hidden="false" customHeight="false" outlineLevel="0" collapsed="false">
      <c r="A711" s="4" t="s">
        <v>11</v>
      </c>
      <c r="B711" s="4" t="s">
        <v>725</v>
      </c>
      <c r="D711" s="4" t="n">
        <v>2007</v>
      </c>
      <c r="E711" s="4" t="s">
        <v>2328</v>
      </c>
      <c r="G711" s="4" t="n">
        <v>47639</v>
      </c>
      <c r="H711" s="22" t="n">
        <v>9527.8</v>
      </c>
      <c r="I711" s="22"/>
    </row>
    <row r="712" customFormat="false" ht="12.75" hidden="false" customHeight="false" outlineLevel="0" collapsed="false">
      <c r="A712" s="4" t="s">
        <v>11</v>
      </c>
      <c r="B712" s="4" t="s">
        <v>592</v>
      </c>
      <c r="D712" s="4" t="n">
        <v>2007</v>
      </c>
      <c r="E712" s="4" t="s">
        <v>2329</v>
      </c>
      <c r="G712" s="4" t="n">
        <v>70291</v>
      </c>
      <c r="H712" s="22" t="n">
        <v>14058.2</v>
      </c>
      <c r="I712" s="22"/>
    </row>
    <row r="713" customFormat="false" ht="12.75" hidden="false" customHeight="false" outlineLevel="0" collapsed="false">
      <c r="A713" s="4" t="s">
        <v>11</v>
      </c>
      <c r="B713" s="4" t="s">
        <v>2330</v>
      </c>
      <c r="D713" s="4" t="n">
        <v>2007</v>
      </c>
      <c r="E713" s="4" t="s">
        <v>2331</v>
      </c>
      <c r="G713" s="4" t="n">
        <v>21958</v>
      </c>
      <c r="H713" s="22" t="n">
        <v>4391.6</v>
      </c>
      <c r="I713" s="22"/>
    </row>
    <row r="714" customFormat="false" ht="12.75" hidden="false" customHeight="false" outlineLevel="0" collapsed="false">
      <c r="A714" s="4" t="s">
        <v>11</v>
      </c>
      <c r="B714" s="4" t="s">
        <v>844</v>
      </c>
      <c r="D714" s="4" t="n">
        <v>2007</v>
      </c>
      <c r="E714" s="4" t="s">
        <v>2332</v>
      </c>
      <c r="G714" s="4" t="n">
        <v>76219</v>
      </c>
      <c r="H714" s="22" t="n">
        <v>15243.8</v>
      </c>
      <c r="I714" s="22"/>
    </row>
    <row r="715" customFormat="false" ht="12.75" hidden="false" customHeight="false" outlineLevel="0" collapsed="false">
      <c r="A715" s="4" t="s">
        <v>11</v>
      </c>
      <c r="B715" s="4" t="s">
        <v>932</v>
      </c>
      <c r="D715" s="4" t="n">
        <v>2007</v>
      </c>
      <c r="E715" s="4" t="s">
        <v>2333</v>
      </c>
      <c r="G715" s="4" t="n">
        <v>31999</v>
      </c>
      <c r="H715" s="22" t="n">
        <v>6399.8</v>
      </c>
      <c r="I715" s="22"/>
    </row>
    <row r="716" customFormat="false" ht="12.75" hidden="false" customHeight="false" outlineLevel="0" collapsed="false">
      <c r="A716" s="4" t="s">
        <v>11</v>
      </c>
      <c r="B716" s="4" t="s">
        <v>2334</v>
      </c>
      <c r="D716" s="4" t="n">
        <v>2007</v>
      </c>
      <c r="E716" s="4" t="s">
        <v>2335</v>
      </c>
      <c r="G716" s="4" t="n">
        <v>55405</v>
      </c>
      <c r="H716" s="22" t="n">
        <v>11081</v>
      </c>
      <c r="I716" s="22"/>
    </row>
    <row r="717" customFormat="false" ht="12.75" hidden="false" customHeight="false" outlineLevel="0" collapsed="false">
      <c r="A717" s="4" t="s">
        <v>11</v>
      </c>
      <c r="B717" s="4" t="s">
        <v>2336</v>
      </c>
      <c r="D717" s="4" t="n">
        <v>2007</v>
      </c>
      <c r="E717" s="4" t="s">
        <v>2337</v>
      </c>
      <c r="G717" s="4" t="n">
        <v>41928</v>
      </c>
      <c r="H717" s="22" t="n">
        <v>8385.6</v>
      </c>
      <c r="I717" s="22"/>
    </row>
    <row r="718" customFormat="false" ht="12.75" hidden="false" customHeight="false" outlineLevel="0" collapsed="false">
      <c r="A718" s="4" t="s">
        <v>11</v>
      </c>
      <c r="B718" s="4" t="s">
        <v>2338</v>
      </c>
      <c r="D718" s="4" t="n">
        <v>2007</v>
      </c>
      <c r="E718" s="4" t="s">
        <v>2339</v>
      </c>
      <c r="G718" s="4" t="n">
        <v>21386</v>
      </c>
      <c r="H718" s="22" t="n">
        <v>4277.2</v>
      </c>
      <c r="I718" s="22"/>
    </row>
    <row r="719" customFormat="false" ht="12.75" hidden="false" customHeight="false" outlineLevel="0" collapsed="false">
      <c r="A719" s="4" t="s">
        <v>11</v>
      </c>
      <c r="B719" s="4" t="s">
        <v>2340</v>
      </c>
      <c r="D719" s="4" t="n">
        <v>2007</v>
      </c>
      <c r="E719" s="4" t="s">
        <v>2341</v>
      </c>
      <c r="G719" s="4" t="n">
        <v>16158</v>
      </c>
      <c r="H719" s="22" t="n">
        <v>3231.6</v>
      </c>
      <c r="I719" s="22"/>
    </row>
    <row r="720" customFormat="false" ht="12.75" hidden="false" customHeight="false" outlineLevel="0" collapsed="false">
      <c r="A720" s="4" t="s">
        <v>11</v>
      </c>
      <c r="B720" s="4" t="s">
        <v>2342</v>
      </c>
      <c r="D720" s="4" t="n">
        <v>2007</v>
      </c>
      <c r="E720" s="4" t="s">
        <v>2343</v>
      </c>
      <c r="G720" s="4" t="n">
        <v>16815</v>
      </c>
      <c r="H720" s="22" t="n">
        <v>3363</v>
      </c>
      <c r="I720" s="22"/>
    </row>
    <row r="721" customFormat="false" ht="12.75" hidden="false" customHeight="false" outlineLevel="0" collapsed="false">
      <c r="A721" s="4" t="s">
        <v>11</v>
      </c>
      <c r="B721" s="4" t="s">
        <v>2344</v>
      </c>
      <c r="D721" s="4" t="n">
        <v>2007</v>
      </c>
      <c r="E721" s="4" t="s">
        <v>2345</v>
      </c>
      <c r="G721" s="4" t="n">
        <v>15327</v>
      </c>
      <c r="H721" s="22" t="n">
        <v>3065.4</v>
      </c>
      <c r="I721" s="22"/>
    </row>
    <row r="722" customFormat="false" ht="12.75" hidden="false" customHeight="false" outlineLevel="0" collapsed="false">
      <c r="A722" s="4" t="s">
        <v>11</v>
      </c>
      <c r="B722" s="4" t="s">
        <v>549</v>
      </c>
      <c r="D722" s="4" t="n">
        <v>2007</v>
      </c>
      <c r="E722" s="4" t="s">
        <v>2346</v>
      </c>
      <c r="G722" s="4" t="n">
        <v>47739</v>
      </c>
      <c r="H722" s="22" t="n">
        <v>9547.8</v>
      </c>
      <c r="I722" s="22"/>
    </row>
    <row r="723" customFormat="false" ht="12.75" hidden="false" customHeight="false" outlineLevel="0" collapsed="false">
      <c r="A723" s="4" t="s">
        <v>11</v>
      </c>
      <c r="B723" s="4" t="s">
        <v>2347</v>
      </c>
      <c r="D723" s="4" t="n">
        <v>2007</v>
      </c>
      <c r="E723" s="4" t="s">
        <v>2348</v>
      </c>
      <c r="G723" s="4" t="n">
        <v>49489</v>
      </c>
      <c r="H723" s="22" t="n">
        <v>9897.8</v>
      </c>
      <c r="I723" s="22"/>
    </row>
    <row r="724" customFormat="false" ht="12.75" hidden="false" customHeight="false" outlineLevel="0" collapsed="false">
      <c r="A724" s="4" t="s">
        <v>11</v>
      </c>
      <c r="B724" s="4" t="s">
        <v>767</v>
      </c>
      <c r="D724" s="4" t="n">
        <v>2007</v>
      </c>
      <c r="E724" s="4" t="s">
        <v>2349</v>
      </c>
      <c r="G724" s="4" t="n">
        <v>31663</v>
      </c>
      <c r="H724" s="22" t="n">
        <v>6332.6</v>
      </c>
      <c r="I724" s="22"/>
    </row>
    <row r="725" customFormat="false" ht="12.75" hidden="false" customHeight="false" outlineLevel="0" collapsed="false">
      <c r="A725" s="4" t="s">
        <v>11</v>
      </c>
      <c r="B725" s="4" t="s">
        <v>2350</v>
      </c>
      <c r="D725" s="4" t="n">
        <v>2007</v>
      </c>
      <c r="E725" s="4" t="s">
        <v>2351</v>
      </c>
      <c r="G725" s="4" t="n">
        <v>9971</v>
      </c>
      <c r="H725" s="22" t="n">
        <v>1994.2</v>
      </c>
      <c r="I725" s="22"/>
    </row>
    <row r="726" customFormat="false" ht="12.75" hidden="false" customHeight="false" outlineLevel="0" collapsed="false">
      <c r="A726" s="4" t="s">
        <v>11</v>
      </c>
      <c r="B726" s="4" t="s">
        <v>2352</v>
      </c>
      <c r="D726" s="4" t="n">
        <v>2007</v>
      </c>
      <c r="E726" s="4" t="s">
        <v>2353</v>
      </c>
      <c r="G726" s="4" t="n">
        <v>40888</v>
      </c>
      <c r="H726" s="22" t="n">
        <v>8177.6</v>
      </c>
      <c r="I726" s="22"/>
    </row>
    <row r="727" customFormat="false" ht="12.75" hidden="false" customHeight="false" outlineLevel="0" collapsed="false">
      <c r="A727" s="4" t="s">
        <v>11</v>
      </c>
      <c r="B727" s="4" t="s">
        <v>955</v>
      </c>
      <c r="D727" s="4" t="n">
        <v>2007</v>
      </c>
      <c r="E727" s="4" t="s">
        <v>2354</v>
      </c>
      <c r="G727" s="4" t="n">
        <v>10108</v>
      </c>
      <c r="H727" s="22" t="n">
        <v>2021.6</v>
      </c>
      <c r="I727" s="22"/>
    </row>
    <row r="728" customFormat="false" ht="12.75" hidden="false" customHeight="false" outlineLevel="0" collapsed="false">
      <c r="A728" s="4" t="s">
        <v>11</v>
      </c>
      <c r="B728" s="4" t="s">
        <v>2355</v>
      </c>
      <c r="D728" s="4" t="n">
        <v>2007</v>
      </c>
      <c r="E728" s="4" t="s">
        <v>2356</v>
      </c>
      <c r="G728" s="4" t="n">
        <v>36294</v>
      </c>
      <c r="H728" s="22" t="n">
        <v>7258.8</v>
      </c>
      <c r="I728" s="22"/>
    </row>
    <row r="729" customFormat="false" ht="12.75" hidden="false" customHeight="false" outlineLevel="0" collapsed="false">
      <c r="A729" s="4" t="s">
        <v>11</v>
      </c>
      <c r="B729" s="4" t="s">
        <v>2357</v>
      </c>
      <c r="D729" s="4" t="n">
        <v>2007</v>
      </c>
      <c r="E729" s="4" t="s">
        <v>2358</v>
      </c>
      <c r="G729" s="4" t="n">
        <v>73640</v>
      </c>
      <c r="H729" s="22" t="n">
        <v>14728</v>
      </c>
      <c r="I729" s="22"/>
    </row>
    <row r="730" customFormat="false" ht="12.75" hidden="false" customHeight="false" outlineLevel="0" collapsed="false">
      <c r="A730" s="4" t="s">
        <v>11</v>
      </c>
      <c r="B730" s="4" t="s">
        <v>656</v>
      </c>
      <c r="D730" s="4" t="n">
        <v>2007</v>
      </c>
      <c r="E730" s="4" t="s">
        <v>2359</v>
      </c>
      <c r="G730" s="4" t="n">
        <v>21839</v>
      </c>
      <c r="H730" s="22" t="n">
        <v>4367.8</v>
      </c>
      <c r="I730" s="22"/>
    </row>
    <row r="731" customFormat="false" ht="12.75" hidden="false" customHeight="false" outlineLevel="0" collapsed="false">
      <c r="A731" s="4" t="s">
        <v>11</v>
      </c>
      <c r="B731" s="4" t="s">
        <v>451</v>
      </c>
      <c r="D731" s="4" t="n">
        <v>2007</v>
      </c>
      <c r="E731" s="4" t="s">
        <v>2360</v>
      </c>
      <c r="G731" s="4" t="n">
        <v>14250</v>
      </c>
      <c r="H731" s="22" t="n">
        <v>2850</v>
      </c>
      <c r="I731" s="22"/>
    </row>
    <row r="732" customFormat="false" ht="12.75" hidden="false" customHeight="false" outlineLevel="0" collapsed="false">
      <c r="A732" s="4" t="s">
        <v>11</v>
      </c>
      <c r="B732" s="4" t="s">
        <v>792</v>
      </c>
      <c r="D732" s="4" t="n">
        <v>2007</v>
      </c>
      <c r="E732" s="4" t="s">
        <v>2361</v>
      </c>
      <c r="G732" s="4" t="n">
        <v>76154</v>
      </c>
      <c r="H732" s="22" t="n">
        <v>15230.8</v>
      </c>
      <c r="I732" s="22"/>
    </row>
    <row r="733" customFormat="false" ht="12.75" hidden="false" customHeight="false" outlineLevel="0" collapsed="false">
      <c r="A733" s="4" t="s">
        <v>11</v>
      </c>
      <c r="B733" s="4" t="s">
        <v>2362</v>
      </c>
      <c r="D733" s="4" t="n">
        <v>2007</v>
      </c>
      <c r="E733" s="4" t="s">
        <v>2363</v>
      </c>
      <c r="G733" s="4" t="n">
        <v>35350</v>
      </c>
      <c r="H733" s="22" t="n">
        <v>7070</v>
      </c>
      <c r="I733" s="22"/>
    </row>
    <row r="734" customFormat="false" ht="12.75" hidden="false" customHeight="false" outlineLevel="0" collapsed="false">
      <c r="A734" s="4" t="s">
        <v>11</v>
      </c>
      <c r="B734" s="4" t="s">
        <v>2364</v>
      </c>
      <c r="D734" s="4" t="n">
        <v>2007</v>
      </c>
      <c r="E734" s="4" t="s">
        <v>2365</v>
      </c>
      <c r="G734" s="4" t="n">
        <v>21186</v>
      </c>
      <c r="H734" s="22" t="n">
        <v>4237.2</v>
      </c>
      <c r="I734" s="22"/>
    </row>
    <row r="735" customFormat="false" ht="12.75" hidden="false" customHeight="false" outlineLevel="0" collapsed="false">
      <c r="A735" s="4" t="s">
        <v>11</v>
      </c>
      <c r="B735" s="4" t="s">
        <v>851</v>
      </c>
      <c r="D735" s="4" t="n">
        <v>2007</v>
      </c>
      <c r="E735" s="4" t="s">
        <v>2366</v>
      </c>
      <c r="G735" s="4" t="n">
        <v>13329</v>
      </c>
      <c r="H735" s="22" t="n">
        <v>2665.8</v>
      </c>
      <c r="I735" s="22"/>
    </row>
    <row r="736" customFormat="false" ht="12.75" hidden="false" customHeight="false" outlineLevel="0" collapsed="false">
      <c r="A736" s="4" t="s">
        <v>11</v>
      </c>
      <c r="B736" s="4" t="s">
        <v>2367</v>
      </c>
      <c r="D736" s="4" t="n">
        <v>2007</v>
      </c>
      <c r="E736" s="4" t="s">
        <v>2368</v>
      </c>
      <c r="G736" s="4" t="n">
        <v>45317</v>
      </c>
      <c r="H736" s="22" t="n">
        <v>9063.4</v>
      </c>
      <c r="I736" s="22"/>
    </row>
    <row r="737" customFormat="false" ht="12.75" hidden="false" customHeight="false" outlineLevel="0" collapsed="false">
      <c r="A737" s="4" t="s">
        <v>11</v>
      </c>
      <c r="B737" s="4" t="s">
        <v>595</v>
      </c>
      <c r="D737" s="4" t="n">
        <v>2007</v>
      </c>
      <c r="E737" s="4" t="s">
        <v>2369</v>
      </c>
      <c r="G737" s="4" t="n">
        <v>85589</v>
      </c>
      <c r="H737" s="22" t="n">
        <v>17117.8</v>
      </c>
      <c r="I737" s="22"/>
    </row>
    <row r="738" customFormat="false" ht="12.75" hidden="false" customHeight="false" outlineLevel="0" collapsed="false">
      <c r="A738" s="4" t="s">
        <v>11</v>
      </c>
      <c r="B738" s="4" t="s">
        <v>529</v>
      </c>
      <c r="D738" s="4" t="n">
        <v>2007</v>
      </c>
      <c r="E738" s="4" t="s">
        <v>2370</v>
      </c>
      <c r="G738" s="4" t="n">
        <v>35632</v>
      </c>
      <c r="H738" s="22" t="n">
        <v>7126.4</v>
      </c>
      <c r="I738" s="22"/>
    </row>
    <row r="739" customFormat="false" ht="12.75" hidden="false" customHeight="false" outlineLevel="0" collapsed="false">
      <c r="A739" s="4" t="s">
        <v>11</v>
      </c>
      <c r="B739" s="4" t="s">
        <v>2371</v>
      </c>
      <c r="D739" s="4" t="n">
        <v>2007</v>
      </c>
      <c r="E739" s="4" t="s">
        <v>2372</v>
      </c>
      <c r="G739" s="4" t="n">
        <v>46010</v>
      </c>
      <c r="H739" s="22" t="n">
        <v>9202</v>
      </c>
      <c r="I739" s="22"/>
    </row>
    <row r="740" customFormat="false" ht="12.75" hidden="false" customHeight="false" outlineLevel="0" collapsed="false">
      <c r="A740" s="4" t="s">
        <v>11</v>
      </c>
      <c r="B740" s="4" t="s">
        <v>2373</v>
      </c>
      <c r="D740" s="4" t="n">
        <v>2007</v>
      </c>
      <c r="E740" s="4" t="s">
        <v>2374</v>
      </c>
      <c r="G740" s="4" t="n">
        <v>29345</v>
      </c>
      <c r="H740" s="22" t="n">
        <v>5869</v>
      </c>
      <c r="I740" s="22"/>
    </row>
    <row r="741" customFormat="false" ht="12.75" hidden="false" customHeight="false" outlineLevel="0" collapsed="false">
      <c r="A741" s="4" t="s">
        <v>11</v>
      </c>
      <c r="B741" s="4" t="s">
        <v>2375</v>
      </c>
      <c r="D741" s="4" t="n">
        <v>2007</v>
      </c>
      <c r="E741" s="4" t="s">
        <v>2376</v>
      </c>
      <c r="G741" s="4" t="n">
        <v>35929</v>
      </c>
      <c r="H741" s="22" t="n">
        <v>7185.8</v>
      </c>
      <c r="I741" s="22"/>
    </row>
    <row r="742" customFormat="false" ht="12.75" hidden="false" customHeight="false" outlineLevel="0" collapsed="false">
      <c r="A742" s="4" t="s">
        <v>11</v>
      </c>
      <c r="B742" s="4" t="s">
        <v>2377</v>
      </c>
      <c r="D742" s="4" t="n">
        <v>2007</v>
      </c>
      <c r="E742" s="4" t="s">
        <v>2378</v>
      </c>
      <c r="G742" s="4" t="n">
        <v>40570</v>
      </c>
      <c r="H742" s="22" t="n">
        <v>8114</v>
      </c>
      <c r="I742" s="22"/>
    </row>
    <row r="743" customFormat="false" ht="12.75" hidden="false" customHeight="false" outlineLevel="0" collapsed="false">
      <c r="A743" s="4" t="s">
        <v>11</v>
      </c>
      <c r="B743" s="4" t="s">
        <v>972</v>
      </c>
      <c r="D743" s="4" t="n">
        <v>2007</v>
      </c>
      <c r="E743" s="4" t="s">
        <v>2379</v>
      </c>
      <c r="G743" s="4" t="n">
        <v>17388</v>
      </c>
      <c r="H743" s="22" t="n">
        <v>3477.6</v>
      </c>
      <c r="I743" s="22"/>
    </row>
    <row r="744" customFormat="false" ht="12.75" hidden="false" customHeight="false" outlineLevel="0" collapsed="false">
      <c r="A744" s="4" t="s">
        <v>11</v>
      </c>
      <c r="B744" s="4" t="s">
        <v>2380</v>
      </c>
      <c r="D744" s="4" t="n">
        <v>2007</v>
      </c>
      <c r="E744" s="4" t="s">
        <v>2381</v>
      </c>
      <c r="G744" s="4" t="n">
        <v>24830</v>
      </c>
      <c r="H744" s="22" t="n">
        <v>4966</v>
      </c>
      <c r="I744" s="22"/>
    </row>
    <row r="745" customFormat="false" ht="12.75" hidden="false" customHeight="false" outlineLevel="0" collapsed="false">
      <c r="A745" s="4" t="s">
        <v>11</v>
      </c>
      <c r="B745" s="4" t="s">
        <v>2382</v>
      </c>
      <c r="D745" s="4" t="n">
        <v>2007</v>
      </c>
      <c r="E745" s="4" t="s">
        <v>2383</v>
      </c>
      <c r="G745" s="4" t="n">
        <v>9908</v>
      </c>
      <c r="H745" s="22" t="n">
        <v>1981.6</v>
      </c>
      <c r="I745" s="22"/>
    </row>
    <row r="746" customFormat="false" ht="12.75" hidden="false" customHeight="false" outlineLevel="0" collapsed="false">
      <c r="A746" s="4" t="s">
        <v>11</v>
      </c>
      <c r="B746" s="4" t="s">
        <v>2384</v>
      </c>
      <c r="D746" s="4" t="n">
        <v>2007</v>
      </c>
      <c r="E746" s="4" t="s">
        <v>2385</v>
      </c>
      <c r="G746" s="4" t="n">
        <v>5118</v>
      </c>
      <c r="H746" s="22" t="n">
        <v>1023.6</v>
      </c>
      <c r="I746" s="22"/>
    </row>
    <row r="747" customFormat="false" ht="12.75" hidden="false" customHeight="false" outlineLevel="0" collapsed="false">
      <c r="A747" s="4" t="s">
        <v>11</v>
      </c>
      <c r="B747" s="4" t="s">
        <v>2386</v>
      </c>
      <c r="D747" s="4" t="n">
        <v>2007</v>
      </c>
      <c r="E747" s="4" t="s">
        <v>2387</v>
      </c>
      <c r="G747" s="4" t="n">
        <v>63563</v>
      </c>
      <c r="H747" s="22" t="n">
        <v>12712.6</v>
      </c>
      <c r="I747" s="22"/>
    </row>
    <row r="748" customFormat="false" ht="12.75" hidden="false" customHeight="false" outlineLevel="0" collapsed="false">
      <c r="A748" s="4" t="s">
        <v>11</v>
      </c>
      <c r="B748" s="4" t="s">
        <v>2388</v>
      </c>
      <c r="D748" s="4" t="n">
        <v>2007</v>
      </c>
      <c r="E748" s="4" t="s">
        <v>2389</v>
      </c>
      <c r="G748" s="4" t="n">
        <v>36639</v>
      </c>
      <c r="H748" s="22" t="n">
        <v>7327.8</v>
      </c>
      <c r="I748" s="22"/>
    </row>
    <row r="749" customFormat="false" ht="12.75" hidden="false" customHeight="false" outlineLevel="0" collapsed="false">
      <c r="A749" s="4" t="s">
        <v>11</v>
      </c>
      <c r="B749" s="4" t="s">
        <v>662</v>
      </c>
      <c r="D749" s="4" t="n">
        <v>2007</v>
      </c>
      <c r="E749" s="4" t="s">
        <v>2390</v>
      </c>
      <c r="G749" s="4" t="n">
        <v>46615</v>
      </c>
      <c r="H749" s="22" t="n">
        <v>9323</v>
      </c>
      <c r="I749" s="22"/>
    </row>
    <row r="750" customFormat="false" ht="12.75" hidden="false" customHeight="false" outlineLevel="0" collapsed="false">
      <c r="A750" s="4" t="s">
        <v>11</v>
      </c>
      <c r="B750" s="4" t="s">
        <v>2391</v>
      </c>
      <c r="D750" s="4" t="n">
        <v>2007</v>
      </c>
      <c r="E750" s="4" t="s">
        <v>2392</v>
      </c>
      <c r="G750" s="4" t="n">
        <v>24368</v>
      </c>
      <c r="H750" s="22" t="n">
        <v>4873.6</v>
      </c>
      <c r="I750" s="22"/>
    </row>
    <row r="751" customFormat="false" ht="12.75" hidden="false" customHeight="false" outlineLevel="0" collapsed="false">
      <c r="A751" s="4" t="s">
        <v>11</v>
      </c>
      <c r="B751" s="4" t="s">
        <v>2393</v>
      </c>
      <c r="D751" s="4" t="n">
        <v>2007</v>
      </c>
      <c r="E751" s="4" t="s">
        <v>2394</v>
      </c>
      <c r="G751" s="4" t="n">
        <v>24610</v>
      </c>
      <c r="H751" s="22" t="n">
        <v>4922</v>
      </c>
      <c r="I751" s="22"/>
    </row>
    <row r="752" customFormat="false" ht="12.75" hidden="false" customHeight="false" outlineLevel="0" collapsed="false">
      <c r="A752" s="4" t="s">
        <v>11</v>
      </c>
      <c r="B752" s="4" t="s">
        <v>2395</v>
      </c>
      <c r="D752" s="4" t="n">
        <v>2007</v>
      </c>
      <c r="E752" s="4" t="s">
        <v>2396</v>
      </c>
      <c r="G752" s="4" t="n">
        <v>79299</v>
      </c>
      <c r="H752" s="22" t="n">
        <v>15859.8</v>
      </c>
      <c r="I752" s="22"/>
    </row>
    <row r="753" customFormat="false" ht="12.75" hidden="false" customHeight="false" outlineLevel="0" collapsed="false">
      <c r="A753" s="4" t="s">
        <v>11</v>
      </c>
      <c r="B753" s="4" t="s">
        <v>2397</v>
      </c>
      <c r="D753" s="4" t="n">
        <v>2007</v>
      </c>
      <c r="E753" s="4" t="s">
        <v>2398</v>
      </c>
      <c r="G753" s="4" t="n">
        <v>8829</v>
      </c>
      <c r="H753" s="22" t="n">
        <v>1765.8</v>
      </c>
      <c r="I753" s="22"/>
    </row>
    <row r="754" customFormat="false" ht="12.75" hidden="false" customHeight="false" outlineLevel="0" collapsed="false">
      <c r="A754" s="4" t="s">
        <v>11</v>
      </c>
      <c r="B754" s="4" t="s">
        <v>2399</v>
      </c>
      <c r="D754" s="4" t="n">
        <v>2007</v>
      </c>
      <c r="E754" s="4" t="s">
        <v>2400</v>
      </c>
      <c r="G754" s="4" t="n">
        <v>12354</v>
      </c>
      <c r="H754" s="22" t="n">
        <v>2470.8</v>
      </c>
      <c r="I754" s="22"/>
    </row>
    <row r="755" customFormat="false" ht="12.75" hidden="false" customHeight="false" outlineLevel="0" collapsed="false">
      <c r="A755" s="4" t="s">
        <v>11</v>
      </c>
      <c r="B755" s="4" t="s">
        <v>2401</v>
      </c>
      <c r="D755" s="4" t="n">
        <v>2007</v>
      </c>
      <c r="E755" s="4" t="s">
        <v>2402</v>
      </c>
      <c r="G755" s="4" t="n">
        <v>18244</v>
      </c>
      <c r="H755" s="22" t="n">
        <v>3648.8</v>
      </c>
      <c r="I755" s="22"/>
    </row>
    <row r="756" customFormat="false" ht="12.75" hidden="false" customHeight="false" outlineLevel="0" collapsed="false">
      <c r="A756" s="4" t="s">
        <v>11</v>
      </c>
      <c r="B756" s="4" t="s">
        <v>2403</v>
      </c>
      <c r="D756" s="4" t="n">
        <v>2007</v>
      </c>
      <c r="E756" s="4" t="s">
        <v>2404</v>
      </c>
      <c r="G756" s="4" t="n">
        <v>36926</v>
      </c>
      <c r="H756" s="22" t="n">
        <v>7385.2</v>
      </c>
      <c r="I756" s="22"/>
    </row>
    <row r="757" customFormat="false" ht="12.75" hidden="false" customHeight="false" outlineLevel="0" collapsed="false">
      <c r="A757" s="4" t="s">
        <v>11</v>
      </c>
      <c r="B757" s="4" t="s">
        <v>2405</v>
      </c>
      <c r="D757" s="4" t="n">
        <v>2007</v>
      </c>
      <c r="E757" s="4" t="s">
        <v>2406</v>
      </c>
      <c r="G757" s="4" t="n">
        <v>24019</v>
      </c>
      <c r="H757" s="22" t="n">
        <v>4803.8</v>
      </c>
      <c r="I757" s="22"/>
    </row>
    <row r="758" customFormat="false" ht="12.75" hidden="false" customHeight="false" outlineLevel="0" collapsed="false">
      <c r="A758" s="4" t="s">
        <v>11</v>
      </c>
      <c r="B758" s="4" t="s">
        <v>2407</v>
      </c>
      <c r="D758" s="4" t="n">
        <v>2007</v>
      </c>
      <c r="E758" s="4" t="s">
        <v>2408</v>
      </c>
      <c r="G758" s="4" t="n">
        <v>30526</v>
      </c>
      <c r="H758" s="22" t="n">
        <v>6105.2</v>
      </c>
      <c r="I758" s="22"/>
    </row>
    <row r="759" customFormat="false" ht="12.75" hidden="false" customHeight="false" outlineLevel="0" collapsed="false">
      <c r="A759" s="4" t="s">
        <v>11</v>
      </c>
      <c r="B759" s="4" t="s">
        <v>2409</v>
      </c>
      <c r="D759" s="4" t="n">
        <v>2007</v>
      </c>
      <c r="E759" s="4" t="s">
        <v>2410</v>
      </c>
      <c r="G759" s="4" t="n">
        <v>37201</v>
      </c>
      <c r="H759" s="22" t="n">
        <v>7440.2</v>
      </c>
      <c r="I759" s="22"/>
    </row>
    <row r="760" customFormat="false" ht="12.75" hidden="false" customHeight="false" outlineLevel="0" collapsed="false">
      <c r="A760" s="4" t="s">
        <v>11</v>
      </c>
      <c r="B760" s="4" t="s">
        <v>2411</v>
      </c>
      <c r="D760" s="4" t="n">
        <v>2007</v>
      </c>
      <c r="E760" s="4" t="s">
        <v>2412</v>
      </c>
      <c r="G760" s="4" t="n">
        <v>32500</v>
      </c>
      <c r="H760" s="22" t="n">
        <v>6500</v>
      </c>
      <c r="I760" s="22"/>
    </row>
    <row r="761" customFormat="false" ht="12.75" hidden="false" customHeight="false" outlineLevel="0" collapsed="false">
      <c r="A761" s="4" t="s">
        <v>11</v>
      </c>
      <c r="B761" s="4" t="s">
        <v>774</v>
      </c>
      <c r="D761" s="4" t="n">
        <v>2007</v>
      </c>
      <c r="E761" s="4" t="s">
        <v>2413</v>
      </c>
      <c r="G761" s="4" t="n">
        <v>41304</v>
      </c>
      <c r="H761" s="22" t="n">
        <v>8260.8</v>
      </c>
      <c r="I761" s="22"/>
    </row>
    <row r="762" customFormat="false" ht="12.75" hidden="false" customHeight="false" outlineLevel="0" collapsed="false">
      <c r="A762" s="4" t="s">
        <v>11</v>
      </c>
      <c r="B762" s="4" t="s">
        <v>521</v>
      </c>
      <c r="D762" s="4" t="n">
        <v>2007</v>
      </c>
      <c r="E762" s="4" t="s">
        <v>2414</v>
      </c>
      <c r="G762" s="4" t="n">
        <v>6441</v>
      </c>
      <c r="H762" s="22" t="n">
        <v>1288.2</v>
      </c>
      <c r="I762" s="22"/>
    </row>
    <row r="763" customFormat="false" ht="12.75" hidden="false" customHeight="false" outlineLevel="0" collapsed="false">
      <c r="A763" s="4" t="s">
        <v>11</v>
      </c>
      <c r="B763" s="4" t="s">
        <v>683</v>
      </c>
      <c r="D763" s="4" t="n">
        <v>2007</v>
      </c>
      <c r="E763" s="4" t="s">
        <v>2415</v>
      </c>
      <c r="G763" s="4" t="n">
        <v>80571</v>
      </c>
      <c r="H763" s="22" t="n">
        <v>16114.2</v>
      </c>
      <c r="I763" s="22"/>
    </row>
    <row r="764" customFormat="false" ht="12.75" hidden="false" customHeight="false" outlineLevel="0" collapsed="false">
      <c r="A764" s="4" t="s">
        <v>11</v>
      </c>
      <c r="B764" s="4" t="s">
        <v>2416</v>
      </c>
      <c r="D764" s="4" t="n">
        <v>2007</v>
      </c>
      <c r="E764" s="4" t="s">
        <v>2417</v>
      </c>
      <c r="G764" s="4" t="n">
        <v>36318</v>
      </c>
      <c r="H764" s="22" t="n">
        <v>7263.6</v>
      </c>
      <c r="I764" s="22"/>
    </row>
    <row r="765" customFormat="false" ht="12.75" hidden="false" customHeight="false" outlineLevel="0" collapsed="false">
      <c r="A765" s="4" t="s">
        <v>11</v>
      </c>
      <c r="B765" s="4" t="s">
        <v>646</v>
      </c>
      <c r="D765" s="4" t="n">
        <v>2007</v>
      </c>
      <c r="E765" s="4" t="s">
        <v>2418</v>
      </c>
      <c r="G765" s="4" t="n">
        <v>5524</v>
      </c>
      <c r="H765" s="22" t="n">
        <v>1104.8</v>
      </c>
      <c r="I765" s="22"/>
    </row>
    <row r="766" customFormat="false" ht="12.75" hidden="false" customHeight="false" outlineLevel="0" collapsed="false">
      <c r="A766" s="4" t="s">
        <v>11</v>
      </c>
      <c r="B766" s="4" t="s">
        <v>634</v>
      </c>
      <c r="D766" s="4" t="n">
        <v>2007</v>
      </c>
      <c r="E766" s="4" t="s">
        <v>2419</v>
      </c>
      <c r="G766" s="4" t="n">
        <v>80929</v>
      </c>
      <c r="H766" s="22" t="n">
        <v>16185.8</v>
      </c>
      <c r="I766" s="22"/>
    </row>
    <row r="767" customFormat="false" ht="12.75" hidden="false" customHeight="false" outlineLevel="0" collapsed="false">
      <c r="A767" s="4" t="s">
        <v>11</v>
      </c>
      <c r="B767" s="4" t="s">
        <v>2420</v>
      </c>
      <c r="D767" s="4" t="n">
        <v>2007</v>
      </c>
      <c r="E767" s="4" t="s">
        <v>2421</v>
      </c>
      <c r="G767" s="4" t="n">
        <v>35122</v>
      </c>
      <c r="H767" s="22" t="n">
        <v>7024.4</v>
      </c>
      <c r="I767" s="22"/>
    </row>
    <row r="768" customFormat="false" ht="12.75" hidden="false" customHeight="false" outlineLevel="0" collapsed="false">
      <c r="A768" s="4" t="s">
        <v>11</v>
      </c>
      <c r="B768" s="4" t="s">
        <v>938</v>
      </c>
      <c r="D768" s="4" t="n">
        <v>2007</v>
      </c>
      <c r="E768" s="4" t="s">
        <v>2422</v>
      </c>
      <c r="G768" s="4" t="n">
        <v>23462</v>
      </c>
      <c r="H768" s="22" t="n">
        <v>4692.4</v>
      </c>
      <c r="I768" s="22"/>
    </row>
    <row r="769" customFormat="false" ht="12.75" hidden="false" customHeight="false" outlineLevel="0" collapsed="false">
      <c r="A769" s="4" t="s">
        <v>11</v>
      </c>
      <c r="B769" s="4" t="s">
        <v>553</v>
      </c>
      <c r="D769" s="4" t="n">
        <v>2007</v>
      </c>
      <c r="E769" s="4" t="s">
        <v>2423</v>
      </c>
      <c r="G769" s="4" t="n">
        <v>58400</v>
      </c>
      <c r="H769" s="22" t="n">
        <v>11680</v>
      </c>
      <c r="I769" s="22"/>
    </row>
    <row r="770" customFormat="false" ht="12.75" hidden="false" customHeight="false" outlineLevel="0" collapsed="false">
      <c r="A770" s="4" t="s">
        <v>11</v>
      </c>
      <c r="B770" s="4" t="s">
        <v>522</v>
      </c>
      <c r="D770" s="4" t="n">
        <v>2007</v>
      </c>
      <c r="E770" s="4" t="s">
        <v>2424</v>
      </c>
      <c r="G770" s="4" t="n">
        <v>93357</v>
      </c>
      <c r="H770" s="22" t="n">
        <v>18671.4</v>
      </c>
      <c r="I770" s="22"/>
    </row>
    <row r="771" customFormat="false" ht="12.75" hidden="false" customHeight="false" outlineLevel="0" collapsed="false">
      <c r="A771" s="4" t="s">
        <v>11</v>
      </c>
      <c r="B771" s="4" t="s">
        <v>2425</v>
      </c>
      <c r="D771" s="4" t="n">
        <v>2007</v>
      </c>
      <c r="E771" s="4" t="s">
        <v>2426</v>
      </c>
      <c r="G771" s="4" t="n">
        <v>25846</v>
      </c>
      <c r="H771" s="22" t="n">
        <v>5169.2</v>
      </c>
      <c r="I771" s="22"/>
    </row>
    <row r="772" customFormat="false" ht="12.75" hidden="false" customHeight="false" outlineLevel="0" collapsed="false">
      <c r="A772" s="4" t="s">
        <v>11</v>
      </c>
      <c r="B772" s="4" t="s">
        <v>2427</v>
      </c>
      <c r="D772" s="4" t="n">
        <v>2007</v>
      </c>
      <c r="E772" s="4" t="s">
        <v>2428</v>
      </c>
      <c r="G772" s="4" t="n">
        <v>10719</v>
      </c>
      <c r="H772" s="22" t="n">
        <v>2143.8</v>
      </c>
      <c r="I772" s="22"/>
    </row>
    <row r="773" customFormat="false" ht="12.75" hidden="false" customHeight="false" outlineLevel="0" collapsed="false">
      <c r="A773" s="4" t="s">
        <v>11</v>
      </c>
      <c r="B773" s="4" t="s">
        <v>845</v>
      </c>
      <c r="D773" s="4" t="n">
        <v>2007</v>
      </c>
      <c r="E773" s="4" t="s">
        <v>2429</v>
      </c>
      <c r="G773" s="4" t="n">
        <v>37002</v>
      </c>
      <c r="H773" s="22" t="n">
        <v>7400.4</v>
      </c>
      <c r="I773" s="22"/>
    </row>
    <row r="774" customFormat="false" ht="12.75" hidden="false" customHeight="false" outlineLevel="0" collapsed="false">
      <c r="A774" s="4" t="s">
        <v>11</v>
      </c>
      <c r="B774" s="4" t="s">
        <v>2430</v>
      </c>
      <c r="D774" s="4" t="n">
        <v>2007</v>
      </c>
      <c r="E774" s="4" t="s">
        <v>2431</v>
      </c>
      <c r="G774" s="4" t="n">
        <v>41182</v>
      </c>
      <c r="H774" s="22" t="n">
        <v>8236.4</v>
      </c>
      <c r="I774" s="22"/>
    </row>
    <row r="775" customFormat="false" ht="12.75" hidden="false" customHeight="false" outlineLevel="0" collapsed="false">
      <c r="A775" s="4" t="s">
        <v>11</v>
      </c>
      <c r="B775" s="4" t="s">
        <v>2432</v>
      </c>
      <c r="D775" s="4" t="n">
        <v>2007</v>
      </c>
      <c r="E775" s="4" t="s">
        <v>2433</v>
      </c>
      <c r="G775" s="4" t="n">
        <v>85530</v>
      </c>
      <c r="H775" s="22" t="n">
        <v>17106</v>
      </c>
      <c r="I775" s="22"/>
    </row>
    <row r="776" customFormat="false" ht="12.75" hidden="false" customHeight="false" outlineLevel="0" collapsed="false">
      <c r="A776" s="4" t="s">
        <v>11</v>
      </c>
      <c r="B776" s="4" t="s">
        <v>841</v>
      </c>
      <c r="D776" s="4" t="n">
        <v>2007</v>
      </c>
      <c r="E776" s="4" t="s">
        <v>2434</v>
      </c>
      <c r="G776" s="4" t="n">
        <v>61279</v>
      </c>
      <c r="H776" s="22" t="n">
        <v>12255.8</v>
      </c>
      <c r="I776" s="22"/>
    </row>
    <row r="777" customFormat="false" ht="12.75" hidden="false" customHeight="false" outlineLevel="0" collapsed="false">
      <c r="A777" s="4" t="s">
        <v>11</v>
      </c>
      <c r="B777" s="4" t="s">
        <v>528</v>
      </c>
      <c r="D777" s="4" t="n">
        <v>2007</v>
      </c>
      <c r="E777" s="4" t="s">
        <v>2435</v>
      </c>
      <c r="G777" s="4" t="n">
        <v>87690</v>
      </c>
      <c r="H777" s="22" t="n">
        <v>17538</v>
      </c>
      <c r="I777" s="22"/>
    </row>
    <row r="778" customFormat="false" ht="12.75" hidden="false" customHeight="false" outlineLevel="0" collapsed="false">
      <c r="A778" s="4" t="s">
        <v>11</v>
      </c>
      <c r="B778" s="4" t="s">
        <v>706</v>
      </c>
      <c r="D778" s="4" t="n">
        <v>2007</v>
      </c>
      <c r="E778" s="4" t="s">
        <v>2436</v>
      </c>
      <c r="G778" s="4" t="n">
        <v>87349</v>
      </c>
      <c r="H778" s="22" t="n">
        <v>17469.8</v>
      </c>
      <c r="I778" s="22"/>
    </row>
    <row r="779" customFormat="false" ht="12.75" hidden="false" customHeight="false" outlineLevel="0" collapsed="false">
      <c r="A779" s="4" t="s">
        <v>11</v>
      </c>
      <c r="B779" s="4" t="s">
        <v>492</v>
      </c>
      <c r="D779" s="4" t="n">
        <v>2007</v>
      </c>
      <c r="E779" s="4" t="s">
        <v>2437</v>
      </c>
      <c r="G779" s="4" t="n">
        <v>5325</v>
      </c>
      <c r="H779" s="22" t="n">
        <v>1065</v>
      </c>
      <c r="I779" s="22"/>
    </row>
    <row r="780" customFormat="false" ht="12.75" hidden="false" customHeight="false" outlineLevel="0" collapsed="false">
      <c r="A780" s="4" t="s">
        <v>11</v>
      </c>
      <c r="B780" s="4" t="s">
        <v>2438</v>
      </c>
      <c r="D780" s="4" t="n">
        <v>2007</v>
      </c>
      <c r="E780" s="4" t="s">
        <v>2439</v>
      </c>
      <c r="G780" s="4" t="n">
        <v>11583</v>
      </c>
      <c r="H780" s="22" t="n">
        <v>2316.6</v>
      </c>
      <c r="I780" s="22"/>
    </row>
    <row r="781" customFormat="false" ht="12.75" hidden="false" customHeight="false" outlineLevel="0" collapsed="false">
      <c r="A781" s="4" t="s">
        <v>11</v>
      </c>
      <c r="B781" s="4" t="s">
        <v>2440</v>
      </c>
      <c r="D781" s="4" t="n">
        <v>2007</v>
      </c>
      <c r="E781" s="4" t="s">
        <v>2441</v>
      </c>
      <c r="G781" s="4" t="n">
        <v>50229</v>
      </c>
      <c r="H781" s="22" t="n">
        <v>10045.8</v>
      </c>
      <c r="I781" s="22"/>
    </row>
    <row r="782" customFormat="false" ht="12.75" hidden="false" customHeight="false" outlineLevel="0" collapsed="false">
      <c r="A782" s="4" t="s">
        <v>11</v>
      </c>
      <c r="B782" s="4" t="s">
        <v>732</v>
      </c>
      <c r="D782" s="4" t="n">
        <v>2007</v>
      </c>
      <c r="E782" s="4" t="s">
        <v>2442</v>
      </c>
      <c r="G782" s="4" t="n">
        <v>42080</v>
      </c>
      <c r="H782" s="22" t="n">
        <v>8416</v>
      </c>
      <c r="I782" s="22"/>
    </row>
    <row r="783" customFormat="false" ht="12.75" hidden="false" customHeight="false" outlineLevel="0" collapsed="false">
      <c r="A783" s="4" t="s">
        <v>11</v>
      </c>
      <c r="B783" s="4" t="s">
        <v>2443</v>
      </c>
      <c r="D783" s="4" t="n">
        <v>2007</v>
      </c>
      <c r="E783" s="4" t="s">
        <v>2444</v>
      </c>
      <c r="G783" s="4" t="n">
        <v>32020</v>
      </c>
      <c r="H783" s="22" t="n">
        <v>6404</v>
      </c>
      <c r="I783" s="22"/>
    </row>
    <row r="784" customFormat="false" ht="12.75" hidden="false" customHeight="false" outlineLevel="0" collapsed="false">
      <c r="A784" s="4" t="s">
        <v>11</v>
      </c>
      <c r="B784" s="4" t="s">
        <v>2445</v>
      </c>
      <c r="D784" s="4" t="n">
        <v>2007</v>
      </c>
      <c r="E784" s="4" t="s">
        <v>2446</v>
      </c>
      <c r="G784" s="4" t="n">
        <v>28379</v>
      </c>
      <c r="H784" s="22" t="n">
        <v>5675.8</v>
      </c>
      <c r="I784" s="22"/>
    </row>
    <row r="785" customFormat="false" ht="12.75" hidden="false" customHeight="false" outlineLevel="0" collapsed="false">
      <c r="A785" s="4" t="s">
        <v>11</v>
      </c>
      <c r="B785" s="4" t="s">
        <v>2447</v>
      </c>
      <c r="D785" s="4" t="n">
        <v>2007</v>
      </c>
      <c r="E785" s="4" t="s">
        <v>2448</v>
      </c>
      <c r="G785" s="4" t="n">
        <v>34747</v>
      </c>
      <c r="H785" s="22" t="n">
        <v>6949.4</v>
      </c>
      <c r="I785" s="22"/>
    </row>
    <row r="786" customFormat="false" ht="12.75" hidden="false" customHeight="false" outlineLevel="0" collapsed="false">
      <c r="A786" s="4" t="s">
        <v>11</v>
      </c>
      <c r="B786" s="4" t="s">
        <v>697</v>
      </c>
      <c r="D786" s="4" t="n">
        <v>2007</v>
      </c>
      <c r="E786" s="4" t="s">
        <v>2449</v>
      </c>
      <c r="G786" s="4" t="n">
        <v>7321</v>
      </c>
      <c r="H786" s="22" t="n">
        <v>1464.2</v>
      </c>
      <c r="I786" s="22"/>
    </row>
    <row r="787" customFormat="false" ht="12.75" hidden="false" customHeight="false" outlineLevel="0" collapsed="false">
      <c r="A787" s="4" t="s">
        <v>11</v>
      </c>
      <c r="B787" s="4" t="s">
        <v>2450</v>
      </c>
      <c r="D787" s="4" t="n">
        <v>2007</v>
      </c>
      <c r="E787" s="4" t="s">
        <v>2451</v>
      </c>
      <c r="G787" s="4" t="n">
        <v>75819</v>
      </c>
      <c r="H787" s="22" t="n">
        <v>15163.8</v>
      </c>
      <c r="I787" s="22"/>
    </row>
    <row r="788" customFormat="false" ht="12.75" hidden="false" customHeight="false" outlineLevel="0" collapsed="false">
      <c r="A788" s="4" t="s">
        <v>11</v>
      </c>
      <c r="B788" s="4" t="s">
        <v>454</v>
      </c>
      <c r="D788" s="4" t="n">
        <v>2007</v>
      </c>
      <c r="E788" s="4" t="s">
        <v>2452</v>
      </c>
      <c r="G788" s="4" t="n">
        <v>58727</v>
      </c>
      <c r="H788" s="22" t="n">
        <v>11745.4</v>
      </c>
      <c r="I788" s="22"/>
    </row>
    <row r="789" customFormat="false" ht="12.75" hidden="false" customHeight="false" outlineLevel="0" collapsed="false">
      <c r="A789" s="4" t="s">
        <v>11</v>
      </c>
      <c r="B789" s="4" t="s">
        <v>2453</v>
      </c>
      <c r="D789" s="4" t="n">
        <v>2007</v>
      </c>
      <c r="E789" s="4" t="s">
        <v>2454</v>
      </c>
      <c r="G789" s="4" t="n">
        <v>16403</v>
      </c>
      <c r="H789" s="22" t="n">
        <v>3280.6</v>
      </c>
      <c r="I789" s="22"/>
    </row>
    <row r="790" customFormat="false" ht="12.75" hidden="false" customHeight="false" outlineLevel="0" collapsed="false">
      <c r="A790" s="4" t="s">
        <v>11</v>
      </c>
      <c r="B790" s="4" t="s">
        <v>857</v>
      </c>
      <c r="D790" s="4" t="n">
        <v>2007</v>
      </c>
      <c r="E790" s="4" t="s">
        <v>2455</v>
      </c>
      <c r="G790" s="4" t="n">
        <v>70879</v>
      </c>
      <c r="H790" s="22" t="n">
        <v>14175.8</v>
      </c>
      <c r="I790" s="22"/>
    </row>
    <row r="791" customFormat="false" ht="12.75" hidden="false" customHeight="false" outlineLevel="0" collapsed="false">
      <c r="A791" s="4" t="s">
        <v>11</v>
      </c>
      <c r="B791" s="4" t="s">
        <v>2456</v>
      </c>
      <c r="D791" s="4" t="n">
        <v>2007</v>
      </c>
      <c r="E791" s="4" t="s">
        <v>2457</v>
      </c>
      <c r="G791" s="4" t="n">
        <v>21350</v>
      </c>
      <c r="H791" s="22" t="n">
        <v>4270</v>
      </c>
      <c r="I791" s="22"/>
    </row>
    <row r="792" customFormat="false" ht="12.75" hidden="false" customHeight="false" outlineLevel="0" collapsed="false">
      <c r="A792" s="4" t="s">
        <v>11</v>
      </c>
      <c r="B792" s="4" t="s">
        <v>2458</v>
      </c>
      <c r="D792" s="4" t="n">
        <v>2007</v>
      </c>
      <c r="E792" s="4" t="s">
        <v>2459</v>
      </c>
      <c r="G792" s="4" t="n">
        <v>41116</v>
      </c>
      <c r="H792" s="22" t="n">
        <v>8223.2</v>
      </c>
      <c r="I792" s="22"/>
    </row>
    <row r="793" customFormat="false" ht="12.75" hidden="false" customHeight="false" outlineLevel="0" collapsed="false">
      <c r="A793" s="4" t="s">
        <v>11</v>
      </c>
      <c r="B793" s="4" t="s">
        <v>2460</v>
      </c>
      <c r="D793" s="4" t="n">
        <v>2007</v>
      </c>
      <c r="E793" s="4" t="s">
        <v>2461</v>
      </c>
      <c r="G793" s="4" t="n">
        <v>21534</v>
      </c>
      <c r="H793" s="22" t="n">
        <v>4306.8</v>
      </c>
      <c r="I793" s="22"/>
    </row>
    <row r="794" customFormat="false" ht="12.75" hidden="false" customHeight="false" outlineLevel="0" collapsed="false">
      <c r="A794" s="4" t="s">
        <v>11</v>
      </c>
      <c r="B794" s="4" t="s">
        <v>723</v>
      </c>
      <c r="D794" s="4" t="n">
        <v>2007</v>
      </c>
      <c r="E794" s="4" t="s">
        <v>2462</v>
      </c>
      <c r="G794" s="4" t="n">
        <v>52668</v>
      </c>
      <c r="H794" s="22" t="n">
        <v>10533.6</v>
      </c>
      <c r="I794" s="22"/>
    </row>
    <row r="795" customFormat="false" ht="12.75" hidden="false" customHeight="false" outlineLevel="0" collapsed="false">
      <c r="A795" s="4" t="s">
        <v>11</v>
      </c>
      <c r="B795" s="4" t="s">
        <v>2463</v>
      </c>
      <c r="D795" s="4" t="n">
        <v>2007</v>
      </c>
      <c r="E795" s="4" t="s">
        <v>2464</v>
      </c>
      <c r="G795" s="4" t="n">
        <v>34297</v>
      </c>
      <c r="H795" s="22" t="n">
        <v>6859.4</v>
      </c>
      <c r="I795" s="22"/>
    </row>
    <row r="796" customFormat="false" ht="12.75" hidden="false" customHeight="false" outlineLevel="0" collapsed="false">
      <c r="A796" s="4" t="s">
        <v>11</v>
      </c>
      <c r="B796" s="4" t="s">
        <v>2465</v>
      </c>
      <c r="D796" s="4" t="n">
        <v>2007</v>
      </c>
      <c r="E796" s="4" t="s">
        <v>2466</v>
      </c>
      <c r="G796" s="4" t="n">
        <v>12127</v>
      </c>
      <c r="H796" s="22" t="n">
        <v>2425.4</v>
      </c>
      <c r="I796" s="22"/>
    </row>
    <row r="797" customFormat="false" ht="12.75" hidden="false" customHeight="false" outlineLevel="0" collapsed="false">
      <c r="A797" s="4" t="s">
        <v>11</v>
      </c>
      <c r="B797" s="4" t="s">
        <v>2467</v>
      </c>
      <c r="D797" s="4" t="n">
        <v>2007</v>
      </c>
      <c r="E797" s="4" t="s">
        <v>2468</v>
      </c>
      <c r="G797" s="4" t="n">
        <v>20016</v>
      </c>
      <c r="H797" s="22" t="n">
        <v>4003.2</v>
      </c>
      <c r="I797" s="22"/>
    </row>
    <row r="798" customFormat="false" ht="12.75" hidden="false" customHeight="false" outlineLevel="0" collapsed="false">
      <c r="A798" s="4" t="s">
        <v>11</v>
      </c>
      <c r="B798" s="4" t="s">
        <v>2469</v>
      </c>
      <c r="D798" s="4" t="n">
        <v>2007</v>
      </c>
      <c r="E798" s="4" t="s">
        <v>2470</v>
      </c>
      <c r="G798" s="4" t="n">
        <v>21533</v>
      </c>
      <c r="H798" s="22" t="n">
        <v>4306.6</v>
      </c>
      <c r="I798" s="22"/>
    </row>
    <row r="799" customFormat="false" ht="12.75" hidden="false" customHeight="false" outlineLevel="0" collapsed="false">
      <c r="A799" s="4" t="s">
        <v>11</v>
      </c>
      <c r="B799" s="4" t="s">
        <v>2471</v>
      </c>
      <c r="D799" s="4" t="n">
        <v>2007</v>
      </c>
      <c r="E799" s="4" t="s">
        <v>2472</v>
      </c>
      <c r="G799" s="4" t="n">
        <v>17471</v>
      </c>
      <c r="H799" s="22" t="n">
        <v>3494.2</v>
      </c>
      <c r="I799" s="22"/>
    </row>
    <row r="800" customFormat="false" ht="12.75" hidden="false" customHeight="false" outlineLevel="0" collapsed="false">
      <c r="A800" s="4" t="s">
        <v>11</v>
      </c>
      <c r="B800" s="4" t="s">
        <v>2473</v>
      </c>
      <c r="D800" s="4" t="n">
        <v>2007</v>
      </c>
      <c r="E800" s="4" t="s">
        <v>2474</v>
      </c>
      <c r="G800" s="4" t="n">
        <v>66102</v>
      </c>
      <c r="H800" s="22" t="n">
        <v>13220.4</v>
      </c>
      <c r="I800" s="22"/>
    </row>
    <row r="801" customFormat="false" ht="12.75" hidden="false" customHeight="false" outlineLevel="0" collapsed="false">
      <c r="A801" s="4" t="s">
        <v>11</v>
      </c>
      <c r="B801" s="4" t="s">
        <v>2475</v>
      </c>
      <c r="D801" s="4" t="n">
        <v>2007</v>
      </c>
      <c r="E801" s="4" t="s">
        <v>2476</v>
      </c>
      <c r="G801" s="4" t="n">
        <v>5517</v>
      </c>
      <c r="H801" s="22" t="n">
        <v>1103.4</v>
      </c>
      <c r="I801" s="22"/>
    </row>
    <row r="802" customFormat="false" ht="12.75" hidden="false" customHeight="false" outlineLevel="0" collapsed="false">
      <c r="A802" s="4" t="s">
        <v>11</v>
      </c>
      <c r="B802" s="4" t="s">
        <v>546</v>
      </c>
      <c r="D802" s="4" t="n">
        <v>2007</v>
      </c>
      <c r="E802" s="4" t="s">
        <v>2477</v>
      </c>
      <c r="G802" s="4" t="n">
        <v>67129</v>
      </c>
      <c r="H802" s="22" t="n">
        <v>13425.8</v>
      </c>
      <c r="I802" s="22"/>
    </row>
    <row r="803" customFormat="false" ht="12.75" hidden="false" customHeight="false" outlineLevel="0" collapsed="false">
      <c r="A803" s="4" t="s">
        <v>11</v>
      </c>
      <c r="B803" s="4" t="s">
        <v>2478</v>
      </c>
      <c r="D803" s="4" t="n">
        <v>2007</v>
      </c>
      <c r="E803" s="4" t="s">
        <v>2479</v>
      </c>
      <c r="G803" s="4" t="n">
        <v>14379</v>
      </c>
      <c r="H803" s="22" t="n">
        <v>2875.8</v>
      </c>
      <c r="I803" s="22"/>
    </row>
    <row r="804" customFormat="false" ht="12.75" hidden="false" customHeight="false" outlineLevel="0" collapsed="false">
      <c r="A804" s="4" t="s">
        <v>11</v>
      </c>
      <c r="B804" s="4" t="s">
        <v>2480</v>
      </c>
      <c r="D804" s="4" t="n">
        <v>2007</v>
      </c>
      <c r="E804" s="4" t="s">
        <v>2481</v>
      </c>
      <c r="G804" s="4" t="n">
        <v>30998</v>
      </c>
      <c r="H804" s="22" t="n">
        <v>6199.6</v>
      </c>
      <c r="I804" s="22"/>
    </row>
    <row r="805" customFormat="false" ht="12.75" hidden="false" customHeight="false" outlineLevel="0" collapsed="false">
      <c r="A805" s="4" t="s">
        <v>11</v>
      </c>
      <c r="B805" s="4" t="s">
        <v>2482</v>
      </c>
      <c r="D805" s="4" t="n">
        <v>2007</v>
      </c>
      <c r="E805" s="4" t="s">
        <v>2483</v>
      </c>
      <c r="G805" s="4" t="n">
        <v>47579</v>
      </c>
      <c r="H805" s="22" t="n">
        <v>9515.8</v>
      </c>
      <c r="I805" s="22"/>
    </row>
    <row r="806" customFormat="false" ht="12.75" hidden="false" customHeight="false" outlineLevel="0" collapsed="false">
      <c r="A806" s="4" t="s">
        <v>11</v>
      </c>
      <c r="B806" s="4" t="s">
        <v>578</v>
      </c>
      <c r="D806" s="4" t="n">
        <v>2007</v>
      </c>
      <c r="E806" s="4" t="s">
        <v>2484</v>
      </c>
      <c r="G806" s="4" t="n">
        <v>70690</v>
      </c>
      <c r="H806" s="22" t="n">
        <v>14138</v>
      </c>
      <c r="I806" s="22"/>
    </row>
    <row r="807" customFormat="false" ht="12.75" hidden="false" customHeight="false" outlineLevel="0" collapsed="false">
      <c r="A807" s="4" t="s">
        <v>11</v>
      </c>
      <c r="B807" s="4" t="s">
        <v>2485</v>
      </c>
      <c r="D807" s="4" t="n">
        <v>2007</v>
      </c>
      <c r="E807" s="4" t="s">
        <v>2486</v>
      </c>
      <c r="G807" s="4" t="n">
        <v>14416</v>
      </c>
      <c r="H807" s="22" t="n">
        <v>2883.2</v>
      </c>
      <c r="I807" s="22"/>
    </row>
    <row r="808" customFormat="false" ht="12.75" hidden="false" customHeight="false" outlineLevel="0" collapsed="false">
      <c r="A808" s="4" t="s">
        <v>11</v>
      </c>
      <c r="B808" s="4" t="s">
        <v>2487</v>
      </c>
      <c r="D808" s="4" t="n">
        <v>2007</v>
      </c>
      <c r="E808" s="4" t="s">
        <v>2488</v>
      </c>
      <c r="G808" s="4" t="n">
        <v>39511</v>
      </c>
      <c r="H808" s="22" t="n">
        <v>7902.2</v>
      </c>
      <c r="I808" s="22"/>
    </row>
    <row r="809" customFormat="false" ht="12.75" hidden="false" customHeight="false" outlineLevel="0" collapsed="false">
      <c r="A809" s="4" t="s">
        <v>11</v>
      </c>
      <c r="B809" s="4" t="s">
        <v>2489</v>
      </c>
      <c r="D809" s="4" t="n">
        <v>2007</v>
      </c>
      <c r="E809" s="4" t="s">
        <v>2490</v>
      </c>
      <c r="G809" s="4" t="n">
        <v>24634</v>
      </c>
      <c r="H809" s="22" t="n">
        <v>4926.8</v>
      </c>
      <c r="I809" s="22"/>
    </row>
    <row r="810" customFormat="false" ht="12.75" hidden="false" customHeight="false" outlineLevel="0" collapsed="false">
      <c r="A810" s="4" t="s">
        <v>11</v>
      </c>
      <c r="B810" s="4" t="s">
        <v>2491</v>
      </c>
      <c r="D810" s="4" t="n">
        <v>2007</v>
      </c>
      <c r="E810" s="4" t="s">
        <v>2492</v>
      </c>
      <c r="G810" s="4" t="n">
        <v>20383</v>
      </c>
      <c r="H810" s="22" t="n">
        <v>4076.6</v>
      </c>
      <c r="I810" s="22"/>
    </row>
    <row r="811" customFormat="false" ht="12.75" hidden="false" customHeight="false" outlineLevel="0" collapsed="false">
      <c r="A811" s="4" t="s">
        <v>11</v>
      </c>
      <c r="B811" s="4" t="s">
        <v>876</v>
      </c>
      <c r="D811" s="4" t="n">
        <v>2007</v>
      </c>
      <c r="E811" s="4" t="s">
        <v>2493</v>
      </c>
      <c r="G811" s="4" t="n">
        <v>31513</v>
      </c>
      <c r="H811" s="22" t="n">
        <v>6302.6</v>
      </c>
      <c r="I811" s="22"/>
    </row>
    <row r="812" customFormat="false" ht="12.75" hidden="false" customHeight="false" outlineLevel="0" collapsed="false">
      <c r="A812" s="4" t="s">
        <v>11</v>
      </c>
      <c r="B812" s="4" t="s">
        <v>2494</v>
      </c>
      <c r="D812" s="4" t="n">
        <v>2007</v>
      </c>
      <c r="E812" s="4" t="s">
        <v>2495</v>
      </c>
      <c r="G812" s="4" t="n">
        <v>57769</v>
      </c>
      <c r="H812" s="22" t="n">
        <v>11553.8</v>
      </c>
      <c r="I812" s="22"/>
    </row>
    <row r="813" customFormat="false" ht="12.75" hidden="false" customHeight="false" outlineLevel="0" collapsed="false">
      <c r="A813" s="4" t="s">
        <v>11</v>
      </c>
      <c r="B813" s="4" t="s">
        <v>619</v>
      </c>
      <c r="D813" s="4" t="n">
        <v>2007</v>
      </c>
      <c r="E813" s="4" t="s">
        <v>2496</v>
      </c>
      <c r="G813" s="4" t="n">
        <v>27994</v>
      </c>
      <c r="H813" s="22" t="n">
        <v>5598.8</v>
      </c>
      <c r="I813" s="22"/>
    </row>
    <row r="814" customFormat="false" ht="12.75" hidden="false" customHeight="false" outlineLevel="0" collapsed="false">
      <c r="A814" s="4" t="s">
        <v>11</v>
      </c>
      <c r="B814" s="4" t="s">
        <v>2497</v>
      </c>
      <c r="D814" s="4" t="n">
        <v>2007</v>
      </c>
      <c r="E814" s="4" t="s">
        <v>2498</v>
      </c>
      <c r="G814" s="4" t="n">
        <v>37119</v>
      </c>
      <c r="H814" s="22" t="n">
        <v>7423.8</v>
      </c>
      <c r="I814" s="22"/>
    </row>
    <row r="815" customFormat="false" ht="12.75" hidden="false" customHeight="false" outlineLevel="0" collapsed="false">
      <c r="A815" s="4" t="s">
        <v>11</v>
      </c>
      <c r="B815" s="4" t="s">
        <v>443</v>
      </c>
      <c r="D815" s="4" t="n">
        <v>2007</v>
      </c>
      <c r="E815" s="4" t="s">
        <v>2499</v>
      </c>
      <c r="G815" s="4" t="n">
        <v>30019</v>
      </c>
      <c r="H815" s="22" t="n">
        <v>6003.8</v>
      </c>
      <c r="I815" s="22"/>
    </row>
    <row r="816" customFormat="false" ht="12.75" hidden="false" customHeight="false" outlineLevel="0" collapsed="false">
      <c r="A816" s="4" t="s">
        <v>11</v>
      </c>
      <c r="B816" s="4" t="s">
        <v>2500</v>
      </c>
      <c r="D816" s="4" t="n">
        <v>2007</v>
      </c>
      <c r="E816" s="4" t="s">
        <v>2501</v>
      </c>
      <c r="G816" s="4" t="n">
        <v>59539</v>
      </c>
      <c r="H816" s="22" t="n">
        <v>11907.8</v>
      </c>
      <c r="I816" s="22"/>
    </row>
    <row r="817" customFormat="false" ht="12.75" hidden="false" customHeight="false" outlineLevel="0" collapsed="false">
      <c r="A817" s="4" t="s">
        <v>11</v>
      </c>
      <c r="B817" s="4" t="s">
        <v>2502</v>
      </c>
      <c r="D817" s="4" t="n">
        <v>2007</v>
      </c>
      <c r="E817" s="4" t="s">
        <v>2503</v>
      </c>
      <c r="G817" s="4" t="n">
        <v>49370</v>
      </c>
      <c r="H817" s="22" t="n">
        <v>9874</v>
      </c>
      <c r="I817" s="22"/>
    </row>
    <row r="818" customFormat="false" ht="12.75" hidden="false" customHeight="false" outlineLevel="0" collapsed="false">
      <c r="A818" s="4" t="s">
        <v>11</v>
      </c>
      <c r="B818" s="4" t="s">
        <v>2504</v>
      </c>
      <c r="D818" s="4" t="n">
        <v>2007</v>
      </c>
      <c r="E818" s="4" t="s">
        <v>2505</v>
      </c>
      <c r="G818" s="4" t="n">
        <v>9762</v>
      </c>
      <c r="H818" s="22" t="n">
        <v>1952.4</v>
      </c>
      <c r="I818" s="22"/>
    </row>
    <row r="819" customFormat="false" ht="12.75" hidden="false" customHeight="false" outlineLevel="0" collapsed="false">
      <c r="A819" s="4" t="s">
        <v>11</v>
      </c>
      <c r="B819" s="4" t="s">
        <v>2506</v>
      </c>
      <c r="D819" s="4" t="n">
        <v>2007</v>
      </c>
      <c r="E819" s="4" t="s">
        <v>2507</v>
      </c>
      <c r="G819" s="4" t="n">
        <v>6238</v>
      </c>
      <c r="H819" s="22" t="n">
        <v>1247.6</v>
      </c>
      <c r="I819" s="22"/>
    </row>
    <row r="820" customFormat="false" ht="12.75" hidden="false" customHeight="false" outlineLevel="0" collapsed="false">
      <c r="A820" s="4" t="s">
        <v>11</v>
      </c>
      <c r="B820" s="4" t="s">
        <v>603</v>
      </c>
      <c r="D820" s="4" t="n">
        <v>2007</v>
      </c>
      <c r="E820" s="4" t="s">
        <v>2508</v>
      </c>
      <c r="G820" s="4" t="n">
        <v>86193</v>
      </c>
      <c r="H820" s="22" t="n">
        <v>17238.6</v>
      </c>
      <c r="I820" s="22"/>
    </row>
    <row r="821" customFormat="false" ht="12.75" hidden="false" customHeight="false" outlineLevel="0" collapsed="false">
      <c r="A821" s="4" t="s">
        <v>11</v>
      </c>
      <c r="B821" s="4" t="s">
        <v>963</v>
      </c>
      <c r="D821" s="4" t="n">
        <v>2007</v>
      </c>
      <c r="E821" s="4" t="s">
        <v>2509</v>
      </c>
      <c r="G821" s="4" t="n">
        <v>33898</v>
      </c>
      <c r="H821" s="22" t="n">
        <v>6779.6</v>
      </c>
      <c r="I821" s="22"/>
    </row>
    <row r="822" customFormat="false" ht="12.75" hidden="false" customHeight="false" outlineLevel="0" collapsed="false">
      <c r="A822" s="4" t="s">
        <v>11</v>
      </c>
      <c r="B822" s="4" t="s">
        <v>2510</v>
      </c>
      <c r="D822" s="4" t="n">
        <v>2007</v>
      </c>
      <c r="E822" s="4" t="s">
        <v>2511</v>
      </c>
      <c r="G822" s="4" t="n">
        <v>10171</v>
      </c>
      <c r="H822" s="22" t="n">
        <v>2034.2</v>
      </c>
      <c r="I822" s="22"/>
    </row>
    <row r="823" customFormat="false" ht="12.75" hidden="false" customHeight="false" outlineLevel="0" collapsed="false">
      <c r="A823" s="4" t="s">
        <v>11</v>
      </c>
      <c r="B823" s="4" t="s">
        <v>2512</v>
      </c>
      <c r="D823" s="4" t="n">
        <v>2007</v>
      </c>
      <c r="E823" s="4" t="s">
        <v>2513</v>
      </c>
      <c r="G823" s="4" t="n">
        <v>24501</v>
      </c>
      <c r="H823" s="22" t="n">
        <v>4900.2</v>
      </c>
      <c r="I823" s="22"/>
    </row>
    <row r="824" customFormat="false" ht="12.75" hidden="false" customHeight="false" outlineLevel="0" collapsed="false">
      <c r="A824" s="4" t="s">
        <v>11</v>
      </c>
      <c r="B824" s="4" t="s">
        <v>2514</v>
      </c>
      <c r="D824" s="4" t="n">
        <v>2007</v>
      </c>
      <c r="E824" s="4" t="s">
        <v>2515</v>
      </c>
      <c r="G824" s="4" t="n">
        <v>35450</v>
      </c>
      <c r="H824" s="22" t="n">
        <v>7090</v>
      </c>
      <c r="I824" s="22"/>
    </row>
    <row r="825" customFormat="false" ht="12.75" hidden="false" customHeight="false" outlineLevel="0" collapsed="false">
      <c r="A825" s="4" t="s">
        <v>11</v>
      </c>
      <c r="B825" s="4" t="s">
        <v>2516</v>
      </c>
      <c r="D825" s="4" t="n">
        <v>2007</v>
      </c>
      <c r="E825" s="4" t="s">
        <v>2517</v>
      </c>
      <c r="G825" s="4" t="n">
        <v>42497</v>
      </c>
      <c r="H825" s="22" t="n">
        <v>8499.4</v>
      </c>
      <c r="I825" s="22"/>
    </row>
    <row r="826" customFormat="false" ht="12.75" hidden="false" customHeight="false" outlineLevel="0" collapsed="false">
      <c r="A826" s="4" t="s">
        <v>11</v>
      </c>
      <c r="B826" s="4" t="s">
        <v>543</v>
      </c>
      <c r="D826" s="4" t="n">
        <v>2007</v>
      </c>
      <c r="E826" s="4" t="s">
        <v>2518</v>
      </c>
      <c r="G826" s="4" t="n">
        <v>77727</v>
      </c>
      <c r="H826" s="22" t="n">
        <v>15545.4</v>
      </c>
      <c r="I826" s="22"/>
    </row>
    <row r="827" customFormat="false" ht="12.75" hidden="false" customHeight="false" outlineLevel="0" collapsed="false">
      <c r="A827" s="4" t="s">
        <v>11</v>
      </c>
      <c r="B827" s="4" t="s">
        <v>2519</v>
      </c>
      <c r="D827" s="4" t="n">
        <v>2007</v>
      </c>
      <c r="E827" s="4" t="s">
        <v>2520</v>
      </c>
      <c r="G827" s="4" t="n">
        <v>24694</v>
      </c>
      <c r="H827" s="22" t="n">
        <v>4938.8</v>
      </c>
      <c r="I827" s="22"/>
    </row>
    <row r="828" customFormat="false" ht="12.75" hidden="false" customHeight="false" outlineLevel="0" collapsed="false">
      <c r="A828" s="4" t="s">
        <v>11</v>
      </c>
      <c r="B828" s="4" t="s">
        <v>881</v>
      </c>
      <c r="D828" s="4" t="n">
        <v>2007</v>
      </c>
      <c r="E828" s="4" t="s">
        <v>2521</v>
      </c>
      <c r="G828" s="4" t="n">
        <v>13181</v>
      </c>
      <c r="H828" s="22" t="n">
        <v>2636.2</v>
      </c>
      <c r="I828" s="22"/>
    </row>
    <row r="829" customFormat="false" ht="12.75" hidden="false" customHeight="false" outlineLevel="0" collapsed="false">
      <c r="A829" s="4" t="s">
        <v>11</v>
      </c>
      <c r="B829" s="4" t="s">
        <v>486</v>
      </c>
      <c r="D829" s="4" t="n">
        <v>2007</v>
      </c>
      <c r="E829" s="4" t="s">
        <v>2522</v>
      </c>
      <c r="G829" s="4" t="n">
        <v>58695</v>
      </c>
      <c r="H829" s="22" t="n">
        <v>11739</v>
      </c>
      <c r="I829" s="22"/>
    </row>
    <row r="830" customFormat="false" ht="12.75" hidden="false" customHeight="false" outlineLevel="0" collapsed="false">
      <c r="A830" s="4" t="s">
        <v>11</v>
      </c>
      <c r="B830" s="4" t="s">
        <v>2523</v>
      </c>
      <c r="D830" s="4" t="n">
        <v>2007</v>
      </c>
      <c r="E830" s="4" t="s">
        <v>2524</v>
      </c>
      <c r="G830" s="4" t="n">
        <v>51666</v>
      </c>
      <c r="H830" s="22" t="n">
        <v>10333.2</v>
      </c>
      <c r="I830" s="22"/>
    </row>
    <row r="831" customFormat="false" ht="12.75" hidden="false" customHeight="false" outlineLevel="0" collapsed="false">
      <c r="A831" s="4" t="s">
        <v>11</v>
      </c>
      <c r="B831" s="4" t="s">
        <v>2525</v>
      </c>
      <c r="D831" s="4" t="n">
        <v>2007</v>
      </c>
      <c r="E831" s="4" t="s">
        <v>2526</v>
      </c>
      <c r="G831" s="4" t="n">
        <v>14692</v>
      </c>
      <c r="H831" s="22" t="n">
        <v>2938.4</v>
      </c>
      <c r="I831" s="22"/>
    </row>
    <row r="832" customFormat="false" ht="12.75" hidden="false" customHeight="false" outlineLevel="0" collapsed="false">
      <c r="A832" s="4" t="s">
        <v>11</v>
      </c>
      <c r="B832" s="4" t="s">
        <v>2527</v>
      </c>
      <c r="D832" s="4" t="n">
        <v>2007</v>
      </c>
      <c r="E832" s="4" t="s">
        <v>2528</v>
      </c>
      <c r="G832" s="4" t="n">
        <v>62289</v>
      </c>
      <c r="H832" s="22" t="n">
        <v>12457.8</v>
      </c>
      <c r="I832" s="22"/>
    </row>
    <row r="833" customFormat="false" ht="12.75" hidden="false" customHeight="false" outlineLevel="0" collapsed="false">
      <c r="A833" s="4" t="s">
        <v>11</v>
      </c>
      <c r="B833" s="4" t="s">
        <v>2529</v>
      </c>
      <c r="D833" s="4" t="n">
        <v>2007</v>
      </c>
      <c r="E833" s="4" t="s">
        <v>2530</v>
      </c>
      <c r="G833" s="4" t="n">
        <v>8604</v>
      </c>
      <c r="H833" s="22" t="n">
        <v>1720.8</v>
      </c>
      <c r="I833" s="22"/>
    </row>
    <row r="834" customFormat="false" ht="12.75" hidden="false" customHeight="false" outlineLevel="0" collapsed="false">
      <c r="A834" s="4" t="s">
        <v>11</v>
      </c>
      <c r="B834" s="4" t="s">
        <v>2531</v>
      </c>
      <c r="D834" s="4" t="n">
        <v>2007</v>
      </c>
      <c r="E834" s="4" t="s">
        <v>2532</v>
      </c>
      <c r="G834" s="4" t="n">
        <v>21896</v>
      </c>
      <c r="H834" s="22" t="n">
        <v>4379.2</v>
      </c>
      <c r="I834" s="22"/>
    </row>
    <row r="835" customFormat="false" ht="12.75" hidden="false" customHeight="false" outlineLevel="0" collapsed="false">
      <c r="A835" s="4" t="s">
        <v>11</v>
      </c>
      <c r="B835" s="4" t="s">
        <v>2533</v>
      </c>
      <c r="D835" s="4" t="n">
        <v>2007</v>
      </c>
      <c r="E835" s="4" t="s">
        <v>2534</v>
      </c>
      <c r="G835" s="4" t="n">
        <v>23547</v>
      </c>
      <c r="H835" s="22" t="n">
        <v>4709.4</v>
      </c>
      <c r="I835" s="22"/>
    </row>
    <row r="836" customFormat="false" ht="12.75" hidden="false" customHeight="false" outlineLevel="0" collapsed="false">
      <c r="A836" s="4" t="s">
        <v>11</v>
      </c>
      <c r="B836" s="4" t="s">
        <v>427</v>
      </c>
      <c r="D836" s="4" t="n">
        <v>2007</v>
      </c>
      <c r="E836" s="4" t="s">
        <v>2535</v>
      </c>
      <c r="G836" s="4" t="n">
        <v>48919</v>
      </c>
      <c r="H836" s="22" t="n">
        <v>9783.8</v>
      </c>
      <c r="I836" s="22"/>
    </row>
    <row r="837" customFormat="false" ht="12.75" hidden="false" customHeight="false" outlineLevel="0" collapsed="false">
      <c r="A837" s="4" t="s">
        <v>11</v>
      </c>
      <c r="B837" s="4" t="s">
        <v>913</v>
      </c>
      <c r="D837" s="4" t="n">
        <v>2007</v>
      </c>
      <c r="E837" s="4" t="s">
        <v>2536</v>
      </c>
      <c r="G837" s="4" t="n">
        <v>62030</v>
      </c>
      <c r="H837" s="22" t="n">
        <v>12406</v>
      </c>
      <c r="I837" s="22"/>
    </row>
    <row r="838" customFormat="false" ht="12.75" hidden="false" customHeight="false" outlineLevel="0" collapsed="false">
      <c r="A838" s="4" t="s">
        <v>11</v>
      </c>
      <c r="B838" s="4" t="s">
        <v>2537</v>
      </c>
      <c r="D838" s="4" t="n">
        <v>2007</v>
      </c>
      <c r="E838" s="4" t="s">
        <v>2538</v>
      </c>
      <c r="G838" s="4" t="n">
        <v>22983</v>
      </c>
      <c r="H838" s="22" t="n">
        <v>4596.6</v>
      </c>
      <c r="I838" s="22"/>
    </row>
    <row r="839" customFormat="false" ht="12.75" hidden="false" customHeight="false" outlineLevel="0" collapsed="false">
      <c r="A839" s="4" t="s">
        <v>11</v>
      </c>
      <c r="B839" s="4" t="s">
        <v>2539</v>
      </c>
      <c r="D839" s="4" t="n">
        <v>2007</v>
      </c>
      <c r="E839" s="4" t="s">
        <v>2540</v>
      </c>
      <c r="G839" s="4" t="n">
        <v>51113</v>
      </c>
      <c r="H839" s="22" t="n">
        <v>10222.6</v>
      </c>
      <c r="I839" s="22"/>
    </row>
    <row r="840" customFormat="false" ht="12.75" hidden="false" customHeight="false" outlineLevel="0" collapsed="false">
      <c r="A840" s="4" t="s">
        <v>11</v>
      </c>
      <c r="B840" s="4" t="s">
        <v>2541</v>
      </c>
      <c r="D840" s="4" t="n">
        <v>2007</v>
      </c>
      <c r="E840" s="4" t="s">
        <v>2542</v>
      </c>
      <c r="G840" s="4" t="n">
        <v>22197</v>
      </c>
      <c r="H840" s="22" t="n">
        <v>4439.4</v>
      </c>
      <c r="I840" s="22"/>
    </row>
    <row r="841" customFormat="false" ht="12.75" hidden="false" customHeight="false" outlineLevel="0" collapsed="false">
      <c r="A841" s="4" t="s">
        <v>11</v>
      </c>
      <c r="B841" s="4" t="s">
        <v>2543</v>
      </c>
      <c r="D841" s="4" t="n">
        <v>2007</v>
      </c>
      <c r="E841" s="4" t="s">
        <v>2544</v>
      </c>
      <c r="G841" s="4" t="n">
        <v>17352</v>
      </c>
      <c r="H841" s="22" t="n">
        <v>3470.4</v>
      </c>
      <c r="I841" s="22"/>
    </row>
    <row r="842" customFormat="false" ht="12.75" hidden="false" customHeight="false" outlineLevel="0" collapsed="false">
      <c r="A842" s="4" t="s">
        <v>11</v>
      </c>
      <c r="B842" s="4" t="s">
        <v>2545</v>
      </c>
      <c r="D842" s="4" t="n">
        <v>2007</v>
      </c>
      <c r="E842" s="4" t="s">
        <v>2546</v>
      </c>
      <c r="G842" s="4" t="n">
        <v>55880</v>
      </c>
      <c r="H842" s="22" t="n">
        <v>11176</v>
      </c>
      <c r="I842" s="22"/>
    </row>
    <row r="843" customFormat="false" ht="12.75" hidden="false" customHeight="false" outlineLevel="0" collapsed="false">
      <c r="A843" s="4" t="s">
        <v>11</v>
      </c>
      <c r="B843" s="4" t="s">
        <v>2547</v>
      </c>
      <c r="D843" s="4" t="n">
        <v>2007</v>
      </c>
      <c r="E843" s="4" t="s">
        <v>2548</v>
      </c>
      <c r="G843" s="4" t="n">
        <v>56099</v>
      </c>
      <c r="H843" s="22" t="n">
        <v>11219.8</v>
      </c>
      <c r="I843" s="22"/>
    </row>
    <row r="844" customFormat="false" ht="12.75" hidden="false" customHeight="false" outlineLevel="0" collapsed="false">
      <c r="A844" s="4" t="s">
        <v>11</v>
      </c>
      <c r="B844" s="4" t="s">
        <v>2549</v>
      </c>
      <c r="D844" s="4" t="n">
        <v>2007</v>
      </c>
      <c r="E844" s="4" t="s">
        <v>2550</v>
      </c>
      <c r="G844" s="4" t="n">
        <v>16802</v>
      </c>
      <c r="H844" s="22" t="n">
        <v>3360.4</v>
      </c>
      <c r="I844" s="22"/>
    </row>
    <row r="845" customFormat="false" ht="12.75" hidden="false" customHeight="false" outlineLevel="0" collapsed="false">
      <c r="A845" s="4" t="s">
        <v>11</v>
      </c>
      <c r="B845" s="4" t="s">
        <v>618</v>
      </c>
      <c r="D845" s="4" t="n">
        <v>2007</v>
      </c>
      <c r="E845" s="4" t="s">
        <v>2551</v>
      </c>
      <c r="G845" s="4" t="n">
        <v>20397</v>
      </c>
      <c r="H845" s="22" t="n">
        <v>4079.4</v>
      </c>
      <c r="I845" s="22"/>
    </row>
    <row r="846" customFormat="false" ht="12.75" hidden="false" customHeight="false" outlineLevel="0" collapsed="false">
      <c r="A846" s="4" t="s">
        <v>11</v>
      </c>
      <c r="B846" s="4" t="s">
        <v>2552</v>
      </c>
      <c r="D846" s="4" t="n">
        <v>2007</v>
      </c>
      <c r="E846" s="4" t="s">
        <v>2553</v>
      </c>
      <c r="G846" s="4" t="n">
        <v>73364</v>
      </c>
      <c r="H846" s="22" t="n">
        <v>14672.8</v>
      </c>
      <c r="I846" s="22"/>
    </row>
    <row r="847" customFormat="false" ht="12.75" hidden="false" customHeight="false" outlineLevel="0" collapsed="false">
      <c r="A847" s="4" t="s">
        <v>11</v>
      </c>
      <c r="B847" s="4" t="s">
        <v>2554</v>
      </c>
      <c r="D847" s="4" t="n">
        <v>2007</v>
      </c>
      <c r="E847" s="4" t="s">
        <v>2555</v>
      </c>
      <c r="G847" s="4" t="n">
        <v>75995</v>
      </c>
      <c r="H847" s="22" t="n">
        <v>15199</v>
      </c>
      <c r="I847" s="22"/>
    </row>
    <row r="848" customFormat="false" ht="12.75" hidden="false" customHeight="false" outlineLevel="0" collapsed="false">
      <c r="A848" s="4" t="s">
        <v>11</v>
      </c>
      <c r="B848" s="4" t="s">
        <v>598</v>
      </c>
      <c r="D848" s="4" t="n">
        <v>2007</v>
      </c>
      <c r="E848" s="4" t="s">
        <v>2556</v>
      </c>
      <c r="G848" s="4" t="n">
        <v>83808</v>
      </c>
      <c r="H848" s="22" t="n">
        <v>16761.6</v>
      </c>
      <c r="I848" s="22"/>
    </row>
    <row r="849" customFormat="false" ht="12.75" hidden="false" customHeight="false" outlineLevel="0" collapsed="false">
      <c r="A849" s="4" t="s">
        <v>11</v>
      </c>
      <c r="B849" s="4" t="s">
        <v>2557</v>
      </c>
      <c r="D849" s="4" t="n">
        <v>2007</v>
      </c>
      <c r="E849" s="4" t="s">
        <v>2558</v>
      </c>
      <c r="G849" s="4" t="n">
        <v>77276</v>
      </c>
      <c r="H849" s="22" t="n">
        <v>15455.2</v>
      </c>
      <c r="I849" s="22"/>
    </row>
    <row r="850" customFormat="false" ht="12.75" hidden="false" customHeight="false" outlineLevel="0" collapsed="false">
      <c r="A850" s="4" t="s">
        <v>11</v>
      </c>
      <c r="B850" s="4" t="s">
        <v>895</v>
      </c>
      <c r="D850" s="4" t="n">
        <v>2007</v>
      </c>
      <c r="E850" s="4" t="s">
        <v>2559</v>
      </c>
      <c r="G850" s="4" t="n">
        <v>58179</v>
      </c>
      <c r="H850" s="22" t="n">
        <v>11635.8</v>
      </c>
      <c r="I850" s="22"/>
    </row>
    <row r="851" customFormat="false" ht="12.75" hidden="false" customHeight="false" outlineLevel="0" collapsed="false">
      <c r="A851" s="4" t="s">
        <v>11</v>
      </c>
      <c r="B851" s="4" t="s">
        <v>799</v>
      </c>
      <c r="D851" s="4" t="n">
        <v>2007</v>
      </c>
      <c r="E851" s="4" t="s">
        <v>2560</v>
      </c>
      <c r="G851" s="4" t="n">
        <v>71823</v>
      </c>
      <c r="H851" s="22" t="n">
        <v>14364.6</v>
      </c>
      <c r="I851" s="22"/>
    </row>
    <row r="852" customFormat="false" ht="12.75" hidden="false" customHeight="false" outlineLevel="0" collapsed="false">
      <c r="A852" s="4" t="s">
        <v>11</v>
      </c>
      <c r="B852" s="4" t="s">
        <v>440</v>
      </c>
      <c r="D852" s="4" t="n">
        <v>2007</v>
      </c>
      <c r="E852" s="4" t="s">
        <v>2561</v>
      </c>
      <c r="G852" s="4" t="n">
        <v>85678</v>
      </c>
      <c r="H852" s="22" t="n">
        <v>17135.6</v>
      </c>
      <c r="I852" s="22"/>
    </row>
    <row r="853" customFormat="false" ht="12.75" hidden="false" customHeight="false" outlineLevel="0" collapsed="false">
      <c r="A853" s="4" t="s">
        <v>11</v>
      </c>
      <c r="B853" s="4" t="s">
        <v>707</v>
      </c>
      <c r="D853" s="4" t="n">
        <v>2007</v>
      </c>
      <c r="E853" s="4" t="s">
        <v>2562</v>
      </c>
      <c r="G853" s="4" t="n">
        <v>60241</v>
      </c>
      <c r="H853" s="22" t="n">
        <v>12048.2</v>
      </c>
      <c r="I853" s="22"/>
    </row>
    <row r="854" customFormat="false" ht="12.75" hidden="false" customHeight="false" outlineLevel="0" collapsed="false">
      <c r="A854" s="4" t="s">
        <v>11</v>
      </c>
      <c r="B854" s="4" t="s">
        <v>914</v>
      </c>
      <c r="D854" s="4" t="n">
        <v>2007</v>
      </c>
      <c r="E854" s="4" t="s">
        <v>2563</v>
      </c>
      <c r="G854" s="4" t="n">
        <v>64753</v>
      </c>
      <c r="H854" s="22" t="n">
        <v>12950.6</v>
      </c>
      <c r="I854" s="22"/>
    </row>
    <row r="855" customFormat="false" ht="12.75" hidden="false" customHeight="false" outlineLevel="0" collapsed="false">
      <c r="A855" s="4" t="s">
        <v>11</v>
      </c>
      <c r="B855" s="4" t="s">
        <v>458</v>
      </c>
      <c r="D855" s="4" t="n">
        <v>2007</v>
      </c>
      <c r="E855" s="4" t="s">
        <v>2564</v>
      </c>
      <c r="G855" s="4" t="n">
        <v>81395</v>
      </c>
      <c r="H855" s="22" t="n">
        <v>16279</v>
      </c>
      <c r="I855" s="22"/>
    </row>
    <row r="856" customFormat="false" ht="12.75" hidden="false" customHeight="false" outlineLevel="0" collapsed="false">
      <c r="A856" s="4" t="s">
        <v>11</v>
      </c>
      <c r="B856" s="4" t="s">
        <v>2565</v>
      </c>
      <c r="D856" s="4" t="n">
        <v>2007</v>
      </c>
      <c r="E856" s="4" t="s">
        <v>2566</v>
      </c>
      <c r="G856" s="4" t="n">
        <v>24228</v>
      </c>
      <c r="H856" s="22" t="n">
        <v>4845.6</v>
      </c>
      <c r="I856" s="22"/>
    </row>
    <row r="857" customFormat="false" ht="12.75" hidden="false" customHeight="false" outlineLevel="0" collapsed="false">
      <c r="A857" s="4" t="s">
        <v>11</v>
      </c>
      <c r="B857" s="4" t="s">
        <v>729</v>
      </c>
      <c r="D857" s="4" t="n">
        <v>2007</v>
      </c>
      <c r="E857" s="4" t="s">
        <v>2567</v>
      </c>
      <c r="G857" s="4" t="n">
        <v>32161</v>
      </c>
      <c r="H857" s="22" t="n">
        <v>6432.2</v>
      </c>
      <c r="I857" s="22"/>
    </row>
    <row r="858" customFormat="false" ht="12.75" hidden="false" customHeight="false" outlineLevel="0" collapsed="false">
      <c r="A858" s="4" t="s">
        <v>11</v>
      </c>
      <c r="B858" s="4" t="s">
        <v>741</v>
      </c>
      <c r="D858" s="4" t="n">
        <v>2007</v>
      </c>
      <c r="E858" s="4" t="s">
        <v>2568</v>
      </c>
      <c r="G858" s="4" t="n">
        <v>55744</v>
      </c>
      <c r="H858" s="22" t="n">
        <v>11148.8</v>
      </c>
      <c r="I858" s="22"/>
    </row>
    <row r="859" customFormat="false" ht="12.75" hidden="false" customHeight="false" outlineLevel="0" collapsed="false">
      <c r="A859" s="4" t="s">
        <v>11</v>
      </c>
      <c r="B859" s="4" t="s">
        <v>2569</v>
      </c>
      <c r="D859" s="4" t="n">
        <v>2007</v>
      </c>
      <c r="E859" s="4" t="s">
        <v>2570</v>
      </c>
      <c r="G859" s="4" t="n">
        <v>40110</v>
      </c>
      <c r="H859" s="22" t="n">
        <v>8022</v>
      </c>
      <c r="I859" s="22"/>
    </row>
    <row r="860" customFormat="false" ht="12.75" hidden="false" customHeight="false" outlineLevel="0" collapsed="false">
      <c r="A860" s="4" t="s">
        <v>11</v>
      </c>
      <c r="B860" s="4" t="s">
        <v>2571</v>
      </c>
      <c r="D860" s="4" t="n">
        <v>2007</v>
      </c>
      <c r="E860" s="4" t="s">
        <v>2572</v>
      </c>
      <c r="G860" s="4" t="n">
        <v>35562</v>
      </c>
      <c r="H860" s="22" t="n">
        <v>7112.4</v>
      </c>
      <c r="I860" s="22"/>
    </row>
    <row r="861" customFormat="false" ht="12.75" hidden="false" customHeight="false" outlineLevel="0" collapsed="false">
      <c r="A861" s="4" t="s">
        <v>11</v>
      </c>
      <c r="B861" s="4" t="s">
        <v>2573</v>
      </c>
      <c r="D861" s="4" t="n">
        <v>2007</v>
      </c>
      <c r="E861" s="4" t="s">
        <v>2574</v>
      </c>
      <c r="G861" s="4" t="n">
        <v>50317</v>
      </c>
      <c r="H861" s="22" t="n">
        <v>10063.4</v>
      </c>
      <c r="I861" s="22"/>
    </row>
    <row r="862" customFormat="false" ht="12.75" hidden="false" customHeight="false" outlineLevel="0" collapsed="false">
      <c r="A862" s="4" t="s">
        <v>11</v>
      </c>
      <c r="B862" s="4" t="s">
        <v>2575</v>
      </c>
      <c r="D862" s="4" t="n">
        <v>2007</v>
      </c>
      <c r="E862" s="4" t="s">
        <v>2576</v>
      </c>
      <c r="G862" s="4" t="n">
        <v>30467</v>
      </c>
      <c r="H862" s="22" t="n">
        <v>6093.4</v>
      </c>
      <c r="I862" s="22"/>
    </row>
    <row r="863" customFormat="false" ht="12.75" hidden="false" customHeight="false" outlineLevel="0" collapsed="false">
      <c r="A863" s="4" t="s">
        <v>11</v>
      </c>
      <c r="B863" s="4" t="s">
        <v>545</v>
      </c>
      <c r="D863" s="4" t="n">
        <v>2007</v>
      </c>
      <c r="E863" s="4" t="s">
        <v>2577</v>
      </c>
      <c r="G863" s="4" t="n">
        <v>46976</v>
      </c>
      <c r="H863" s="22" t="n">
        <v>9395.2</v>
      </c>
      <c r="I863" s="22"/>
    </row>
    <row r="864" customFormat="false" ht="12.75" hidden="false" customHeight="false" outlineLevel="0" collapsed="false">
      <c r="A864" s="4" t="s">
        <v>11</v>
      </c>
      <c r="B864" s="4" t="s">
        <v>2578</v>
      </c>
      <c r="D864" s="4" t="n">
        <v>2007</v>
      </c>
      <c r="E864" s="4" t="s">
        <v>2579</v>
      </c>
      <c r="G864" s="4" t="n">
        <v>26695</v>
      </c>
      <c r="H864" s="22" t="n">
        <v>5339</v>
      </c>
      <c r="I864" s="22"/>
    </row>
    <row r="865" customFormat="false" ht="12.75" hidden="false" customHeight="false" outlineLevel="0" collapsed="false">
      <c r="A865" s="4" t="s">
        <v>11</v>
      </c>
      <c r="B865" s="4" t="s">
        <v>2580</v>
      </c>
      <c r="D865" s="4" t="n">
        <v>2007</v>
      </c>
      <c r="E865" s="4" t="s">
        <v>2581</v>
      </c>
      <c r="G865" s="4" t="n">
        <v>41104</v>
      </c>
      <c r="H865" s="22" t="n">
        <v>8220.8</v>
      </c>
      <c r="I865" s="22"/>
    </row>
    <row r="866" customFormat="false" ht="12.75" hidden="false" customHeight="false" outlineLevel="0" collapsed="false">
      <c r="A866" s="4" t="s">
        <v>11</v>
      </c>
      <c r="B866" s="4" t="s">
        <v>2582</v>
      </c>
      <c r="D866" s="4" t="n">
        <v>2007</v>
      </c>
      <c r="E866" s="4" t="s">
        <v>2583</v>
      </c>
      <c r="G866" s="4" t="n">
        <v>30639</v>
      </c>
      <c r="H866" s="22" t="n">
        <v>6127.8</v>
      </c>
      <c r="I866" s="22"/>
    </row>
    <row r="867" customFormat="false" ht="12.75" hidden="false" customHeight="false" outlineLevel="0" collapsed="false">
      <c r="A867" s="4" t="s">
        <v>11</v>
      </c>
      <c r="B867" s="4" t="s">
        <v>637</v>
      </c>
      <c r="D867" s="4" t="n">
        <v>2007</v>
      </c>
      <c r="E867" s="4" t="s">
        <v>2584</v>
      </c>
      <c r="G867" s="4" t="n">
        <v>38122</v>
      </c>
      <c r="H867" s="22" t="n">
        <v>7624.4</v>
      </c>
      <c r="I867" s="22"/>
    </row>
    <row r="868" customFormat="false" ht="12.75" hidden="false" customHeight="false" outlineLevel="0" collapsed="false">
      <c r="A868" s="4" t="s">
        <v>11</v>
      </c>
      <c r="B868" s="4" t="s">
        <v>2585</v>
      </c>
      <c r="D868" s="4" t="n">
        <v>2007</v>
      </c>
      <c r="E868" s="4" t="s">
        <v>2586</v>
      </c>
      <c r="G868" s="4" t="n">
        <v>56948</v>
      </c>
      <c r="H868" s="22" t="n">
        <v>11389.6</v>
      </c>
      <c r="I868" s="22"/>
    </row>
    <row r="869" customFormat="false" ht="12.75" hidden="false" customHeight="false" outlineLevel="0" collapsed="false">
      <c r="A869" s="4" t="s">
        <v>11</v>
      </c>
      <c r="B869" s="4" t="s">
        <v>2587</v>
      </c>
      <c r="D869" s="4" t="n">
        <v>2007</v>
      </c>
      <c r="E869" s="4" t="s">
        <v>2588</v>
      </c>
      <c r="G869" s="4" t="n">
        <v>76979</v>
      </c>
      <c r="H869" s="22" t="n">
        <v>15395.8</v>
      </c>
      <c r="I869" s="22"/>
    </row>
    <row r="870" customFormat="false" ht="12.75" hidden="false" customHeight="false" outlineLevel="0" collapsed="false">
      <c r="A870" s="4" t="s">
        <v>11</v>
      </c>
      <c r="B870" s="4" t="s">
        <v>673</v>
      </c>
      <c r="D870" s="4" t="n">
        <v>2007</v>
      </c>
      <c r="E870" s="4" t="s">
        <v>2589</v>
      </c>
      <c r="G870" s="4" t="n">
        <v>29002</v>
      </c>
      <c r="H870" s="22" t="n">
        <v>5800.4</v>
      </c>
      <c r="I870" s="22"/>
    </row>
    <row r="871" customFormat="false" ht="12.75" hidden="false" customHeight="false" outlineLevel="0" collapsed="false">
      <c r="A871" s="4" t="s">
        <v>11</v>
      </c>
      <c r="B871" s="4" t="s">
        <v>2590</v>
      </c>
      <c r="D871" s="4" t="n">
        <v>2007</v>
      </c>
      <c r="E871" s="4" t="s">
        <v>2591</v>
      </c>
      <c r="G871" s="4" t="n">
        <v>7910</v>
      </c>
      <c r="H871" s="22" t="n">
        <v>1582</v>
      </c>
      <c r="I871" s="22"/>
    </row>
    <row r="872" customFormat="false" ht="12.75" hidden="false" customHeight="false" outlineLevel="0" collapsed="false">
      <c r="A872" s="4" t="s">
        <v>11</v>
      </c>
      <c r="B872" s="4" t="s">
        <v>2592</v>
      </c>
      <c r="D872" s="4" t="n">
        <v>2007</v>
      </c>
      <c r="E872" s="4" t="s">
        <v>2593</v>
      </c>
      <c r="G872" s="4" t="n">
        <v>10710</v>
      </c>
      <c r="H872" s="22" t="n">
        <v>2142</v>
      </c>
      <c r="I872" s="22"/>
    </row>
    <row r="873" customFormat="false" ht="12.75" hidden="false" customHeight="false" outlineLevel="0" collapsed="false">
      <c r="A873" s="4" t="s">
        <v>11</v>
      </c>
      <c r="B873" s="4" t="s">
        <v>2594</v>
      </c>
      <c r="D873" s="4" t="n">
        <v>2007</v>
      </c>
      <c r="E873" s="4" t="s">
        <v>2595</v>
      </c>
      <c r="G873" s="4" t="n">
        <v>27705</v>
      </c>
      <c r="H873" s="22" t="n">
        <v>5541</v>
      </c>
      <c r="I873" s="22"/>
    </row>
    <row r="874" customFormat="false" ht="12.75" hidden="false" customHeight="false" outlineLevel="0" collapsed="false">
      <c r="A874" s="4" t="s">
        <v>11</v>
      </c>
      <c r="B874" s="4" t="s">
        <v>2596</v>
      </c>
      <c r="D874" s="4" t="n">
        <v>2007</v>
      </c>
      <c r="E874" s="4" t="s">
        <v>2597</v>
      </c>
      <c r="G874" s="4" t="n">
        <v>51858</v>
      </c>
      <c r="H874" s="22" t="n">
        <v>10371.6</v>
      </c>
      <c r="I874" s="22"/>
    </row>
    <row r="875" customFormat="false" ht="12.75" hidden="false" customHeight="false" outlineLevel="0" collapsed="false">
      <c r="A875" s="4" t="s">
        <v>11</v>
      </c>
      <c r="B875" s="4" t="s">
        <v>2598</v>
      </c>
      <c r="D875" s="4" t="n">
        <v>2007</v>
      </c>
      <c r="E875" s="4" t="s">
        <v>2599</v>
      </c>
      <c r="G875" s="4" t="n">
        <v>37779</v>
      </c>
      <c r="H875" s="22" t="n">
        <v>7555.8</v>
      </c>
      <c r="I875" s="22"/>
    </row>
    <row r="876" customFormat="false" ht="12.75" hidden="false" customHeight="false" outlineLevel="0" collapsed="false">
      <c r="A876" s="4" t="s">
        <v>11</v>
      </c>
      <c r="B876" s="4" t="s">
        <v>2600</v>
      </c>
      <c r="D876" s="4" t="n">
        <v>2007</v>
      </c>
      <c r="E876" s="4" t="s">
        <v>2601</v>
      </c>
      <c r="G876" s="4" t="n">
        <v>18729</v>
      </c>
      <c r="H876" s="22" t="n">
        <v>3745.8</v>
      </c>
      <c r="I876" s="22"/>
    </row>
    <row r="877" customFormat="false" ht="12.75" hidden="false" customHeight="false" outlineLevel="0" collapsed="false">
      <c r="A877" s="4" t="s">
        <v>11</v>
      </c>
      <c r="B877" s="4" t="s">
        <v>807</v>
      </c>
      <c r="D877" s="4" t="n">
        <v>2007</v>
      </c>
      <c r="E877" s="4" t="s">
        <v>2602</v>
      </c>
      <c r="G877" s="4" t="n">
        <v>85529</v>
      </c>
      <c r="H877" s="22" t="n">
        <v>17105.8</v>
      </c>
      <c r="I877" s="22"/>
    </row>
    <row r="878" customFormat="false" ht="12.75" hidden="false" customHeight="false" outlineLevel="0" collapsed="false">
      <c r="A878" s="4" t="s">
        <v>11</v>
      </c>
      <c r="B878" s="4" t="s">
        <v>750</v>
      </c>
      <c r="D878" s="4" t="n">
        <v>2007</v>
      </c>
      <c r="E878" s="4" t="s">
        <v>2603</v>
      </c>
      <c r="G878" s="4" t="n">
        <v>62280</v>
      </c>
      <c r="H878" s="22" t="n">
        <v>12456</v>
      </c>
      <c r="I878" s="22"/>
    </row>
    <row r="879" customFormat="false" ht="12.75" hidden="false" customHeight="false" outlineLevel="0" collapsed="false">
      <c r="A879" s="4" t="s">
        <v>11</v>
      </c>
      <c r="B879" s="4" t="s">
        <v>800</v>
      </c>
      <c r="D879" s="4" t="n">
        <v>2007</v>
      </c>
      <c r="E879" s="4" t="s">
        <v>2604</v>
      </c>
      <c r="G879" s="4" t="n">
        <v>44039</v>
      </c>
      <c r="H879" s="22" t="n">
        <v>8807.8</v>
      </c>
      <c r="I879" s="22"/>
    </row>
    <row r="880" customFormat="false" ht="12.75" hidden="false" customHeight="false" outlineLevel="0" collapsed="false">
      <c r="A880" s="4" t="s">
        <v>11</v>
      </c>
      <c r="B880" s="4" t="s">
        <v>930</v>
      </c>
      <c r="D880" s="4" t="n">
        <v>2007</v>
      </c>
      <c r="E880" s="4" t="s">
        <v>2605</v>
      </c>
      <c r="G880" s="4" t="n">
        <v>26604</v>
      </c>
      <c r="H880" s="22" t="n">
        <v>5320.8</v>
      </c>
      <c r="I880" s="22"/>
    </row>
    <row r="881" customFormat="false" ht="12.75" hidden="false" customHeight="false" outlineLevel="0" collapsed="false">
      <c r="A881" s="4" t="s">
        <v>11</v>
      </c>
      <c r="B881" s="4" t="s">
        <v>2606</v>
      </c>
      <c r="D881" s="4" t="n">
        <v>2007</v>
      </c>
      <c r="E881" s="4" t="s">
        <v>2607</v>
      </c>
      <c r="G881" s="4" t="n">
        <v>7133</v>
      </c>
      <c r="H881" s="22" t="n">
        <v>1426.6</v>
      </c>
      <c r="I881" s="22"/>
    </row>
    <row r="882" customFormat="false" ht="12.75" hidden="false" customHeight="false" outlineLevel="0" collapsed="false">
      <c r="A882" s="4" t="s">
        <v>11</v>
      </c>
      <c r="B882" s="4" t="s">
        <v>2608</v>
      </c>
      <c r="D882" s="4" t="n">
        <v>2007</v>
      </c>
      <c r="E882" s="4" t="s">
        <v>2609</v>
      </c>
      <c r="G882" s="4" t="n">
        <v>10113</v>
      </c>
      <c r="H882" s="22" t="n">
        <v>2022.6</v>
      </c>
      <c r="I882" s="22"/>
    </row>
    <row r="883" customFormat="false" ht="12.75" hidden="false" customHeight="false" outlineLevel="0" collapsed="false">
      <c r="A883" s="4" t="s">
        <v>11</v>
      </c>
      <c r="B883" s="4" t="s">
        <v>660</v>
      </c>
      <c r="D883" s="4" t="n">
        <v>2007</v>
      </c>
      <c r="E883" s="4" t="s">
        <v>2610</v>
      </c>
      <c r="G883" s="4" t="n">
        <v>12459</v>
      </c>
      <c r="H883" s="22" t="n">
        <v>2491.8</v>
      </c>
      <c r="I883" s="22"/>
    </row>
    <row r="884" customFormat="false" ht="12.75" hidden="false" customHeight="false" outlineLevel="0" collapsed="false">
      <c r="A884" s="4" t="s">
        <v>11</v>
      </c>
      <c r="B884" s="4" t="s">
        <v>1000</v>
      </c>
      <c r="D884" s="4" t="n">
        <v>2007</v>
      </c>
      <c r="E884" s="4" t="s">
        <v>2611</v>
      </c>
      <c r="G884" s="4" t="n">
        <v>14956</v>
      </c>
      <c r="H884" s="22" t="n">
        <v>2991.2</v>
      </c>
      <c r="I884" s="22"/>
    </row>
    <row r="885" customFormat="false" ht="12.75" hidden="false" customHeight="false" outlineLevel="0" collapsed="false">
      <c r="A885" s="4" t="s">
        <v>11</v>
      </c>
      <c r="B885" s="4" t="s">
        <v>2612</v>
      </c>
      <c r="D885" s="4" t="n">
        <v>2007</v>
      </c>
      <c r="E885" s="4" t="s">
        <v>2613</v>
      </c>
      <c r="G885" s="4" t="n">
        <v>33529</v>
      </c>
      <c r="H885" s="22" t="n">
        <v>6705.8</v>
      </c>
      <c r="I885" s="22"/>
    </row>
    <row r="886" customFormat="false" ht="12.75" hidden="false" customHeight="false" outlineLevel="0" collapsed="false">
      <c r="A886" s="4" t="s">
        <v>11</v>
      </c>
      <c r="B886" s="4" t="s">
        <v>2614</v>
      </c>
      <c r="D886" s="4" t="n">
        <v>2007</v>
      </c>
      <c r="E886" s="4" t="s">
        <v>2615</v>
      </c>
      <c r="G886" s="4" t="n">
        <v>36757</v>
      </c>
      <c r="H886" s="22" t="n">
        <v>7351.4</v>
      </c>
      <c r="I886" s="22"/>
    </row>
    <row r="887" customFormat="false" ht="12.75" hidden="false" customHeight="false" outlineLevel="0" collapsed="false">
      <c r="A887" s="4" t="s">
        <v>11</v>
      </c>
      <c r="B887" s="4" t="s">
        <v>1001</v>
      </c>
      <c r="D887" s="4" t="n">
        <v>2007</v>
      </c>
      <c r="E887" s="4" t="s">
        <v>2616</v>
      </c>
      <c r="G887" s="4" t="n">
        <v>31518</v>
      </c>
      <c r="H887" s="22" t="n">
        <v>6303.6</v>
      </c>
      <c r="I887" s="22"/>
    </row>
    <row r="888" customFormat="false" ht="12.75" hidden="false" customHeight="false" outlineLevel="0" collapsed="false">
      <c r="A888" s="4" t="s">
        <v>11</v>
      </c>
      <c r="B888" s="4" t="s">
        <v>2617</v>
      </c>
      <c r="D888" s="4" t="n">
        <v>2007</v>
      </c>
      <c r="E888" s="4" t="s">
        <v>2618</v>
      </c>
      <c r="G888" s="4" t="n">
        <v>74329</v>
      </c>
      <c r="H888" s="22" t="n">
        <v>14865.8</v>
      </c>
      <c r="I888" s="22"/>
    </row>
    <row r="889" customFormat="false" ht="12.75" hidden="false" customHeight="false" outlineLevel="0" collapsed="false">
      <c r="A889" s="4" t="s">
        <v>11</v>
      </c>
      <c r="B889" s="4" t="s">
        <v>2619</v>
      </c>
      <c r="D889" s="4" t="n">
        <v>2007</v>
      </c>
      <c r="E889" s="4" t="s">
        <v>2620</v>
      </c>
      <c r="G889" s="4" t="n">
        <v>38605</v>
      </c>
      <c r="H889" s="22" t="n">
        <v>7721</v>
      </c>
      <c r="I889" s="22"/>
    </row>
    <row r="890" customFormat="false" ht="12.75" hidden="false" customHeight="false" outlineLevel="0" collapsed="false">
      <c r="A890" s="4" t="s">
        <v>11</v>
      </c>
      <c r="B890" s="4" t="s">
        <v>2621</v>
      </c>
      <c r="D890" s="4" t="n">
        <v>2007</v>
      </c>
      <c r="E890" s="4" t="s">
        <v>2622</v>
      </c>
      <c r="G890" s="4" t="n">
        <v>13043</v>
      </c>
      <c r="H890" s="22" t="n">
        <v>2608.6</v>
      </c>
      <c r="I890" s="22"/>
    </row>
    <row r="891" customFormat="false" ht="12.75" hidden="false" customHeight="false" outlineLevel="0" collapsed="false">
      <c r="A891" s="4" t="s">
        <v>11</v>
      </c>
      <c r="B891" s="4" t="s">
        <v>2623</v>
      </c>
      <c r="D891" s="4" t="n">
        <v>2007</v>
      </c>
      <c r="E891" s="4" t="s">
        <v>2624</v>
      </c>
      <c r="G891" s="4" t="n">
        <v>21015</v>
      </c>
      <c r="H891" s="22" t="n">
        <v>4203</v>
      </c>
      <c r="I891" s="22"/>
    </row>
    <row r="892" customFormat="false" ht="12.75" hidden="false" customHeight="false" outlineLevel="0" collapsed="false">
      <c r="A892" s="4" t="s">
        <v>11</v>
      </c>
      <c r="B892" s="4" t="s">
        <v>2625</v>
      </c>
      <c r="D892" s="4" t="n">
        <v>2007</v>
      </c>
      <c r="E892" s="4" t="s">
        <v>2626</v>
      </c>
      <c r="G892" s="4" t="n">
        <v>38957</v>
      </c>
      <c r="H892" s="22" t="n">
        <v>7791.4</v>
      </c>
      <c r="I892" s="22"/>
    </row>
    <row r="893" customFormat="false" ht="12.75" hidden="false" customHeight="false" outlineLevel="0" collapsed="false">
      <c r="A893" s="4" t="s">
        <v>11</v>
      </c>
      <c r="B893" s="4" t="s">
        <v>2627</v>
      </c>
      <c r="D893" s="4" t="n">
        <v>2007</v>
      </c>
      <c r="E893" s="4" t="s">
        <v>2628</v>
      </c>
      <c r="G893" s="4" t="n">
        <v>22462</v>
      </c>
      <c r="H893" s="22" t="n">
        <v>4492.4</v>
      </c>
      <c r="I893" s="22"/>
    </row>
    <row r="894" customFormat="false" ht="12.75" hidden="false" customHeight="false" outlineLevel="0" collapsed="false">
      <c r="A894" s="4" t="s">
        <v>11</v>
      </c>
      <c r="B894" s="4" t="s">
        <v>534</v>
      </c>
      <c r="D894" s="4" t="n">
        <v>2007</v>
      </c>
      <c r="E894" s="4" t="s">
        <v>2629</v>
      </c>
      <c r="G894" s="4" t="n">
        <v>11209</v>
      </c>
      <c r="H894" s="22" t="n">
        <v>2241.8</v>
      </c>
      <c r="I894" s="22"/>
    </row>
    <row r="895" customFormat="false" ht="12.75" hidden="false" customHeight="false" outlineLevel="0" collapsed="false">
      <c r="A895" s="4" t="s">
        <v>11</v>
      </c>
      <c r="B895" s="4" t="s">
        <v>2630</v>
      </c>
      <c r="D895" s="4" t="n">
        <v>2007</v>
      </c>
      <c r="E895" s="4" t="s">
        <v>2631</v>
      </c>
      <c r="G895" s="4" t="n">
        <v>43866</v>
      </c>
      <c r="H895" s="22" t="n">
        <v>8773.2</v>
      </c>
      <c r="I895" s="22"/>
    </row>
    <row r="896" customFormat="false" ht="12.75" hidden="false" customHeight="false" outlineLevel="0" collapsed="false">
      <c r="A896" s="4" t="s">
        <v>11</v>
      </c>
      <c r="B896" s="4" t="s">
        <v>2632</v>
      </c>
      <c r="D896" s="4" t="n">
        <v>2007</v>
      </c>
      <c r="E896" s="4" t="s">
        <v>2633</v>
      </c>
      <c r="G896" s="4" t="n">
        <v>7327</v>
      </c>
      <c r="H896" s="22" t="n">
        <v>1465.4</v>
      </c>
      <c r="I896" s="22"/>
    </row>
    <row r="897" customFormat="false" ht="12.75" hidden="false" customHeight="false" outlineLevel="0" collapsed="false">
      <c r="A897" s="4" t="s">
        <v>11</v>
      </c>
      <c r="B897" s="4" t="s">
        <v>2634</v>
      </c>
      <c r="D897" s="4" t="n">
        <v>2007</v>
      </c>
      <c r="E897" s="4" t="s">
        <v>2635</v>
      </c>
      <c r="G897" s="4" t="n">
        <v>34255</v>
      </c>
      <c r="H897" s="22" t="n">
        <v>6851</v>
      </c>
      <c r="I897" s="22"/>
    </row>
    <row r="898" customFormat="false" ht="12.75" hidden="false" customHeight="false" outlineLevel="0" collapsed="false">
      <c r="A898" s="4" t="s">
        <v>11</v>
      </c>
      <c r="B898" s="4" t="s">
        <v>455</v>
      </c>
      <c r="D898" s="4" t="n">
        <v>2007</v>
      </c>
      <c r="E898" s="4" t="s">
        <v>2636</v>
      </c>
      <c r="G898" s="4" t="n">
        <v>56119</v>
      </c>
      <c r="H898" s="22" t="n">
        <v>11223.8</v>
      </c>
      <c r="I898" s="22"/>
    </row>
    <row r="899" customFormat="false" ht="12.75" hidden="false" customHeight="false" outlineLevel="0" collapsed="false">
      <c r="A899" s="4" t="s">
        <v>11</v>
      </c>
      <c r="B899" s="4" t="s">
        <v>2637</v>
      </c>
      <c r="D899" s="4" t="n">
        <v>2007</v>
      </c>
      <c r="E899" s="4" t="s">
        <v>2638</v>
      </c>
      <c r="G899" s="4" t="n">
        <v>29307</v>
      </c>
      <c r="H899" s="22" t="n">
        <v>5861.4</v>
      </c>
      <c r="I899" s="22"/>
    </row>
    <row r="900" customFormat="false" ht="12.75" hidden="false" customHeight="false" outlineLevel="0" collapsed="false">
      <c r="A900" s="4" t="s">
        <v>11</v>
      </c>
      <c r="B900" s="4" t="s">
        <v>891</v>
      </c>
      <c r="D900" s="4" t="n">
        <v>2007</v>
      </c>
      <c r="E900" s="4" t="s">
        <v>2639</v>
      </c>
      <c r="G900" s="4" t="n">
        <v>89866</v>
      </c>
      <c r="H900" s="22" t="n">
        <v>17973.2</v>
      </c>
      <c r="I900" s="22"/>
    </row>
    <row r="901" customFormat="false" ht="12.75" hidden="false" customHeight="false" outlineLevel="0" collapsed="false">
      <c r="A901" s="4" t="s">
        <v>11</v>
      </c>
      <c r="B901" s="4" t="s">
        <v>2640</v>
      </c>
      <c r="D901" s="4" t="n">
        <v>2007</v>
      </c>
      <c r="E901" s="4" t="s">
        <v>2641</v>
      </c>
      <c r="G901" s="4" t="n">
        <v>65095</v>
      </c>
      <c r="H901" s="22" t="n">
        <v>13019</v>
      </c>
      <c r="I901" s="22"/>
    </row>
    <row r="902" customFormat="false" ht="12.75" hidden="false" customHeight="false" outlineLevel="0" collapsed="false">
      <c r="A902" s="4" t="s">
        <v>11</v>
      </c>
      <c r="B902" s="4" t="s">
        <v>797</v>
      </c>
      <c r="D902" s="4" t="n">
        <v>2007</v>
      </c>
      <c r="E902" s="4" t="s">
        <v>2642</v>
      </c>
      <c r="G902" s="4" t="n">
        <v>57474</v>
      </c>
      <c r="H902" s="22" t="n">
        <v>11494.8</v>
      </c>
      <c r="I902" s="22"/>
    </row>
    <row r="903" customFormat="false" ht="12.75" hidden="false" customHeight="false" outlineLevel="0" collapsed="false">
      <c r="A903" s="4" t="s">
        <v>11</v>
      </c>
      <c r="B903" s="4" t="s">
        <v>2643</v>
      </c>
      <c r="D903" s="4" t="n">
        <v>2007</v>
      </c>
      <c r="E903" s="4" t="s">
        <v>2644</v>
      </c>
      <c r="G903" s="4" t="n">
        <v>72373</v>
      </c>
      <c r="H903" s="22" t="n">
        <v>14474.6</v>
      </c>
      <c r="I903" s="22"/>
    </row>
    <row r="904" customFormat="false" ht="12.75" hidden="false" customHeight="false" outlineLevel="0" collapsed="false">
      <c r="A904" s="4" t="s">
        <v>11</v>
      </c>
      <c r="B904" s="4" t="s">
        <v>2645</v>
      </c>
      <c r="D904" s="4" t="n">
        <v>2007</v>
      </c>
      <c r="E904" s="4" t="s">
        <v>2646</v>
      </c>
      <c r="G904" s="4" t="n">
        <v>19596</v>
      </c>
      <c r="H904" s="22" t="n">
        <v>3919.2</v>
      </c>
      <c r="I904" s="22"/>
    </row>
    <row r="905" customFormat="false" ht="12.75" hidden="false" customHeight="false" outlineLevel="0" collapsed="false">
      <c r="A905" s="4" t="s">
        <v>11</v>
      </c>
      <c r="B905" s="4" t="s">
        <v>2647</v>
      </c>
      <c r="D905" s="4" t="n">
        <v>2007</v>
      </c>
      <c r="E905" s="4" t="s">
        <v>2648</v>
      </c>
      <c r="G905" s="4" t="n">
        <v>10746</v>
      </c>
      <c r="H905" s="22" t="n">
        <v>2149.2</v>
      </c>
      <c r="I905" s="22"/>
    </row>
    <row r="906" customFormat="false" ht="12.75" hidden="false" customHeight="false" outlineLevel="0" collapsed="false">
      <c r="A906" s="4" t="s">
        <v>11</v>
      </c>
      <c r="B906" s="4" t="s">
        <v>2649</v>
      </c>
      <c r="D906" s="4" t="n">
        <v>2007</v>
      </c>
      <c r="E906" s="4" t="s">
        <v>2650</v>
      </c>
      <c r="G906" s="4" t="n">
        <v>10504</v>
      </c>
      <c r="H906" s="22" t="n">
        <v>2100.8</v>
      </c>
      <c r="I906" s="22"/>
    </row>
    <row r="907" customFormat="false" ht="12.75" hidden="false" customHeight="false" outlineLevel="0" collapsed="false">
      <c r="A907" s="4" t="s">
        <v>11</v>
      </c>
      <c r="B907" s="4" t="s">
        <v>2651</v>
      </c>
      <c r="D907" s="4" t="n">
        <v>2007</v>
      </c>
      <c r="E907" s="4" t="s">
        <v>2652</v>
      </c>
      <c r="G907" s="4" t="n">
        <v>45231</v>
      </c>
      <c r="H907" s="22" t="n">
        <v>9046.2</v>
      </c>
      <c r="I907" s="22"/>
    </row>
    <row r="908" customFormat="false" ht="12.75" hidden="false" customHeight="false" outlineLevel="0" collapsed="false">
      <c r="A908" s="4" t="s">
        <v>11</v>
      </c>
      <c r="B908" s="4" t="s">
        <v>2653</v>
      </c>
      <c r="D908" s="4" t="n">
        <v>2007</v>
      </c>
      <c r="E908" s="4" t="s">
        <v>2654</v>
      </c>
      <c r="G908" s="4" t="n">
        <v>14410</v>
      </c>
      <c r="H908" s="22" t="n">
        <v>2882</v>
      </c>
      <c r="I908" s="22"/>
    </row>
    <row r="909" customFormat="false" ht="12.75" hidden="false" customHeight="false" outlineLevel="0" collapsed="false">
      <c r="A909" s="4" t="s">
        <v>11</v>
      </c>
      <c r="B909" s="4" t="s">
        <v>2655</v>
      </c>
      <c r="D909" s="4" t="n">
        <v>2007</v>
      </c>
      <c r="E909" s="4" t="s">
        <v>2656</v>
      </c>
      <c r="G909" s="4" t="n">
        <v>10051</v>
      </c>
      <c r="H909" s="22" t="n">
        <v>2010.2</v>
      </c>
      <c r="I909" s="22"/>
    </row>
    <row r="910" customFormat="false" ht="12.75" hidden="false" customHeight="false" outlineLevel="0" collapsed="false">
      <c r="A910" s="4" t="s">
        <v>11</v>
      </c>
      <c r="B910" s="4" t="s">
        <v>740</v>
      </c>
      <c r="D910" s="4" t="n">
        <v>2007</v>
      </c>
      <c r="E910" s="4" t="s">
        <v>2657</v>
      </c>
      <c r="G910" s="4" t="n">
        <v>46637</v>
      </c>
      <c r="H910" s="22" t="n">
        <v>9327.4</v>
      </c>
      <c r="I910" s="22"/>
    </row>
    <row r="911" customFormat="false" ht="12.75" hidden="false" customHeight="false" outlineLevel="0" collapsed="false">
      <c r="A911" s="4" t="s">
        <v>11</v>
      </c>
      <c r="B911" s="4" t="s">
        <v>2658</v>
      </c>
      <c r="D911" s="4" t="n">
        <v>2007</v>
      </c>
      <c r="E911" s="4" t="s">
        <v>2659</v>
      </c>
      <c r="G911" s="4" t="n">
        <v>32445</v>
      </c>
      <c r="H911" s="22" t="n">
        <v>6489</v>
      </c>
      <c r="I911" s="22"/>
    </row>
    <row r="912" customFormat="false" ht="12.75" hidden="false" customHeight="false" outlineLevel="0" collapsed="false">
      <c r="A912" s="4" t="s">
        <v>11</v>
      </c>
      <c r="B912" s="4" t="s">
        <v>809</v>
      </c>
      <c r="D912" s="4" t="n">
        <v>2007</v>
      </c>
      <c r="E912" s="4" t="s">
        <v>2660</v>
      </c>
      <c r="G912" s="4" t="n">
        <v>13024</v>
      </c>
      <c r="H912" s="22" t="n">
        <v>2604.8</v>
      </c>
      <c r="I912" s="22"/>
    </row>
    <row r="913" customFormat="false" ht="12.75" hidden="false" customHeight="false" outlineLevel="0" collapsed="false">
      <c r="A913" s="4" t="s">
        <v>11</v>
      </c>
      <c r="B913" s="4" t="s">
        <v>541</v>
      </c>
      <c r="D913" s="4" t="n">
        <v>2007</v>
      </c>
      <c r="E913" s="4" t="s">
        <v>2661</v>
      </c>
      <c r="G913" s="4" t="n">
        <v>60738</v>
      </c>
      <c r="H913" s="22" t="n">
        <v>12147.6</v>
      </c>
      <c r="I913" s="22"/>
    </row>
    <row r="914" customFormat="false" ht="12.75" hidden="false" customHeight="false" outlineLevel="0" collapsed="false">
      <c r="A914" s="4" t="s">
        <v>11</v>
      </c>
      <c r="B914" s="4" t="s">
        <v>987</v>
      </c>
      <c r="D914" s="4" t="n">
        <v>2007</v>
      </c>
      <c r="E914" s="4" t="s">
        <v>2662</v>
      </c>
      <c r="G914" s="4" t="n">
        <v>23166</v>
      </c>
      <c r="H914" s="22" t="n">
        <v>4633.2</v>
      </c>
      <c r="I914" s="22"/>
    </row>
    <row r="915" customFormat="false" ht="12.75" hidden="false" customHeight="false" outlineLevel="0" collapsed="false">
      <c r="A915" s="4" t="s">
        <v>11</v>
      </c>
      <c r="B915" s="4" t="s">
        <v>685</v>
      </c>
      <c r="D915" s="4" t="n">
        <v>2007</v>
      </c>
      <c r="E915" s="4" t="s">
        <v>2663</v>
      </c>
      <c r="G915" s="4" t="n">
        <v>81472</v>
      </c>
      <c r="H915" s="22" t="n">
        <v>16294.4</v>
      </c>
      <c r="I915" s="22"/>
    </row>
    <row r="916" customFormat="false" ht="12.75" hidden="false" customHeight="false" outlineLevel="0" collapsed="false">
      <c r="A916" s="4" t="s">
        <v>11</v>
      </c>
      <c r="B916" s="4" t="s">
        <v>2664</v>
      </c>
      <c r="D916" s="4" t="n">
        <v>2007</v>
      </c>
      <c r="E916" s="4" t="s">
        <v>2665</v>
      </c>
      <c r="G916" s="4" t="n">
        <v>23387</v>
      </c>
      <c r="H916" s="22" t="n">
        <v>4677.4</v>
      </c>
      <c r="I916" s="22"/>
    </row>
    <row r="917" customFormat="false" ht="12.75" hidden="false" customHeight="false" outlineLevel="0" collapsed="false">
      <c r="A917" s="4" t="s">
        <v>11</v>
      </c>
      <c r="B917" s="4" t="s">
        <v>2666</v>
      </c>
      <c r="D917" s="4" t="n">
        <v>2007</v>
      </c>
      <c r="E917" s="4" t="s">
        <v>2667</v>
      </c>
      <c r="G917" s="4" t="n">
        <v>23925</v>
      </c>
      <c r="H917" s="22" t="n">
        <v>4785</v>
      </c>
      <c r="I917" s="22"/>
    </row>
    <row r="918" customFormat="false" ht="12.75" hidden="false" customHeight="false" outlineLevel="0" collapsed="false">
      <c r="A918" s="4" t="s">
        <v>11</v>
      </c>
      <c r="B918" s="4" t="s">
        <v>2668</v>
      </c>
      <c r="D918" s="4" t="n">
        <v>2007</v>
      </c>
      <c r="E918" s="4" t="s">
        <v>2669</v>
      </c>
      <c r="G918" s="4" t="n">
        <v>36668</v>
      </c>
      <c r="H918" s="22" t="n">
        <v>7333.6</v>
      </c>
      <c r="I918" s="22"/>
    </row>
    <row r="919" customFormat="false" ht="12.75" hidden="false" customHeight="false" outlineLevel="0" collapsed="false">
      <c r="A919" s="4" t="s">
        <v>11</v>
      </c>
      <c r="B919" s="4" t="s">
        <v>814</v>
      </c>
      <c r="D919" s="4" t="n">
        <v>2007</v>
      </c>
      <c r="E919" s="4" t="s">
        <v>2670</v>
      </c>
      <c r="G919" s="4" t="n">
        <v>62777</v>
      </c>
      <c r="H919" s="22" t="n">
        <v>12555.4</v>
      </c>
      <c r="I919" s="22"/>
    </row>
    <row r="920" customFormat="false" ht="12.75" hidden="false" customHeight="false" outlineLevel="0" collapsed="false">
      <c r="A920" s="4" t="s">
        <v>11</v>
      </c>
      <c r="B920" s="4" t="s">
        <v>779</v>
      </c>
      <c r="D920" s="4" t="n">
        <v>2007</v>
      </c>
      <c r="E920" s="4" t="s">
        <v>2671</v>
      </c>
      <c r="G920" s="4" t="n">
        <v>65772</v>
      </c>
      <c r="H920" s="22" t="n">
        <v>13154.4</v>
      </c>
      <c r="I920" s="22"/>
    </row>
    <row r="921" customFormat="false" ht="12.75" hidden="false" customHeight="false" outlineLevel="0" collapsed="false">
      <c r="A921" s="4" t="s">
        <v>11</v>
      </c>
      <c r="B921" s="4" t="s">
        <v>2672</v>
      </c>
      <c r="D921" s="4" t="n">
        <v>2007</v>
      </c>
      <c r="E921" s="4" t="s">
        <v>2673</v>
      </c>
      <c r="G921" s="4" t="n">
        <v>14179</v>
      </c>
      <c r="H921" s="22" t="n">
        <v>2835.8</v>
      </c>
      <c r="I921" s="22"/>
    </row>
    <row r="922" customFormat="false" ht="12.75" hidden="false" customHeight="false" outlineLevel="0" collapsed="false">
      <c r="A922" s="4" t="s">
        <v>11</v>
      </c>
      <c r="B922" s="4" t="s">
        <v>2674</v>
      </c>
      <c r="D922" s="4" t="n">
        <v>2007</v>
      </c>
      <c r="E922" s="4" t="s">
        <v>2675</v>
      </c>
      <c r="G922" s="4" t="n">
        <v>50276</v>
      </c>
      <c r="H922" s="22" t="n">
        <v>10055.2</v>
      </c>
      <c r="I922" s="22"/>
    </row>
    <row r="923" customFormat="false" ht="12.75" hidden="false" customHeight="false" outlineLevel="0" collapsed="false">
      <c r="A923" s="4" t="s">
        <v>11</v>
      </c>
      <c r="B923" s="4" t="s">
        <v>2676</v>
      </c>
      <c r="D923" s="4" t="n">
        <v>2007</v>
      </c>
      <c r="E923" s="4" t="s">
        <v>2677</v>
      </c>
      <c r="G923" s="4" t="n">
        <v>37643</v>
      </c>
      <c r="H923" s="22" t="n">
        <v>7528.6</v>
      </c>
      <c r="I923" s="22"/>
    </row>
    <row r="924" customFormat="false" ht="12.75" hidden="false" customHeight="false" outlineLevel="0" collapsed="false">
      <c r="A924" s="4" t="s">
        <v>11</v>
      </c>
      <c r="B924" s="4" t="s">
        <v>2678</v>
      </c>
      <c r="D924" s="4" t="n">
        <v>2007</v>
      </c>
      <c r="E924" s="4" t="s">
        <v>2679</v>
      </c>
      <c r="G924" s="4" t="n">
        <v>13428</v>
      </c>
      <c r="H924" s="22" t="n">
        <v>2685.6</v>
      </c>
      <c r="I924" s="22"/>
    </row>
    <row r="925" customFormat="false" ht="12.75" hidden="false" customHeight="false" outlineLevel="0" collapsed="false">
      <c r="A925" s="4" t="s">
        <v>11</v>
      </c>
      <c r="B925" s="4" t="s">
        <v>2680</v>
      </c>
      <c r="D925" s="4" t="n">
        <v>2007</v>
      </c>
      <c r="E925" s="4" t="s">
        <v>2681</v>
      </c>
      <c r="G925" s="4" t="n">
        <v>16769</v>
      </c>
      <c r="H925" s="22" t="n">
        <v>3353.8</v>
      </c>
      <c r="I925" s="22"/>
    </row>
    <row r="926" customFormat="false" ht="12.75" hidden="false" customHeight="false" outlineLevel="0" collapsed="false">
      <c r="A926" s="4" t="s">
        <v>11</v>
      </c>
      <c r="B926" s="4" t="s">
        <v>533</v>
      </c>
      <c r="D926" s="4" t="n">
        <v>2007</v>
      </c>
      <c r="E926" s="4" t="s">
        <v>2682</v>
      </c>
      <c r="G926" s="4" t="n">
        <v>85045</v>
      </c>
      <c r="H926" s="22" t="n">
        <v>17009</v>
      </c>
      <c r="I926" s="22"/>
    </row>
    <row r="927" customFormat="false" ht="12.75" hidden="false" customHeight="false" outlineLevel="0" collapsed="false">
      <c r="A927" s="4" t="s">
        <v>11</v>
      </c>
      <c r="B927" s="4" t="s">
        <v>2683</v>
      </c>
      <c r="D927" s="4" t="n">
        <v>2007</v>
      </c>
      <c r="E927" s="4" t="s">
        <v>2684</v>
      </c>
      <c r="G927" s="4" t="n">
        <v>24846</v>
      </c>
      <c r="H927" s="22" t="n">
        <v>4969.2</v>
      </c>
      <c r="I927" s="22"/>
    </row>
    <row r="928" customFormat="false" ht="12.75" hidden="false" customHeight="false" outlineLevel="0" collapsed="false">
      <c r="A928" s="4" t="s">
        <v>11</v>
      </c>
      <c r="B928" s="4" t="s">
        <v>2685</v>
      </c>
      <c r="D928" s="4" t="n">
        <v>2007</v>
      </c>
      <c r="E928" s="4" t="s">
        <v>2686</v>
      </c>
      <c r="G928" s="4" t="n">
        <v>18235</v>
      </c>
      <c r="H928" s="22" t="n">
        <v>3647</v>
      </c>
      <c r="I928" s="22"/>
    </row>
    <row r="929" customFormat="false" ht="12.75" hidden="false" customHeight="false" outlineLevel="0" collapsed="false">
      <c r="A929" s="4" t="s">
        <v>11</v>
      </c>
      <c r="B929" s="4" t="s">
        <v>2687</v>
      </c>
      <c r="D929" s="4" t="n">
        <v>2007</v>
      </c>
      <c r="E929" s="4" t="s">
        <v>2688</v>
      </c>
      <c r="G929" s="4" t="n">
        <v>23415</v>
      </c>
      <c r="H929" s="22" t="n">
        <v>4683</v>
      </c>
      <c r="I929" s="22"/>
    </row>
    <row r="930" customFormat="false" ht="12.75" hidden="false" customHeight="false" outlineLevel="0" collapsed="false">
      <c r="A930" s="4" t="s">
        <v>11</v>
      </c>
      <c r="B930" s="4" t="s">
        <v>523</v>
      </c>
      <c r="D930" s="4" t="n">
        <v>2007</v>
      </c>
      <c r="E930" s="4" t="s">
        <v>2689</v>
      </c>
      <c r="G930" s="4" t="n">
        <v>46362</v>
      </c>
      <c r="H930" s="22" t="n">
        <v>9272.4</v>
      </c>
      <c r="I930" s="22"/>
    </row>
    <row r="931" customFormat="false" ht="12.75" hidden="false" customHeight="false" outlineLevel="0" collapsed="false">
      <c r="A931" s="4" t="s">
        <v>11</v>
      </c>
      <c r="B931" s="4" t="s">
        <v>2690</v>
      </c>
      <c r="D931" s="4" t="n">
        <v>2007</v>
      </c>
      <c r="E931" s="4" t="s">
        <v>2691</v>
      </c>
      <c r="G931" s="4" t="n">
        <v>9680</v>
      </c>
      <c r="H931" s="22" t="n">
        <v>1936</v>
      </c>
      <c r="I931" s="22"/>
    </row>
    <row r="932" customFormat="false" ht="12.75" hidden="false" customHeight="false" outlineLevel="0" collapsed="false">
      <c r="A932" s="4" t="s">
        <v>11</v>
      </c>
      <c r="B932" s="4" t="s">
        <v>474</v>
      </c>
      <c r="D932" s="4" t="n">
        <v>2007</v>
      </c>
      <c r="E932" s="4" t="s">
        <v>2692</v>
      </c>
      <c r="G932" s="4" t="n">
        <v>18063</v>
      </c>
      <c r="H932" s="22" t="n">
        <v>3612.6</v>
      </c>
      <c r="I932" s="22"/>
    </row>
    <row r="933" customFormat="false" ht="12.75" hidden="false" customHeight="false" outlineLevel="0" collapsed="false">
      <c r="A933" s="4" t="s">
        <v>11</v>
      </c>
      <c r="B933" s="4" t="s">
        <v>850</v>
      </c>
      <c r="D933" s="4" t="n">
        <v>2007</v>
      </c>
      <c r="E933" s="4" t="s">
        <v>2693</v>
      </c>
      <c r="G933" s="4" t="n">
        <v>7448</v>
      </c>
      <c r="H933" s="22" t="n">
        <v>1489.6</v>
      </c>
      <c r="I933" s="22"/>
    </row>
    <row r="934" customFormat="false" ht="12.75" hidden="false" customHeight="false" outlineLevel="0" collapsed="false">
      <c r="A934" s="4" t="s">
        <v>11</v>
      </c>
      <c r="B934" s="4" t="s">
        <v>2694</v>
      </c>
      <c r="D934" s="4" t="n">
        <v>2007</v>
      </c>
      <c r="E934" s="4" t="s">
        <v>2695</v>
      </c>
      <c r="G934" s="4" t="n">
        <v>8074</v>
      </c>
      <c r="H934" s="22" t="n">
        <v>1614.8</v>
      </c>
      <c r="I934" s="22"/>
    </row>
    <row r="935" customFormat="false" ht="12.75" hidden="false" customHeight="false" outlineLevel="0" collapsed="false">
      <c r="A935" s="4" t="s">
        <v>11</v>
      </c>
      <c r="B935" s="4" t="s">
        <v>2696</v>
      </c>
      <c r="D935" s="4" t="n">
        <v>2007</v>
      </c>
      <c r="E935" s="4" t="s">
        <v>2697</v>
      </c>
      <c r="G935" s="4" t="n">
        <v>13003</v>
      </c>
      <c r="H935" s="22" t="n">
        <v>2600.6</v>
      </c>
      <c r="I935" s="22"/>
    </row>
    <row r="936" customFormat="false" ht="12.75" hidden="false" customHeight="false" outlineLevel="0" collapsed="false">
      <c r="A936" s="4" t="s">
        <v>11</v>
      </c>
      <c r="B936" s="4" t="s">
        <v>520</v>
      </c>
      <c r="D936" s="4" t="n">
        <v>2007</v>
      </c>
      <c r="E936" s="4" t="s">
        <v>2698</v>
      </c>
      <c r="G936" s="4" t="n">
        <v>47311</v>
      </c>
      <c r="H936" s="22" t="n">
        <v>9462.2</v>
      </c>
      <c r="I936" s="22"/>
    </row>
    <row r="937" customFormat="false" ht="12.75" hidden="false" customHeight="false" outlineLevel="0" collapsed="false">
      <c r="A937" s="4" t="s">
        <v>11</v>
      </c>
      <c r="B937" s="4" t="s">
        <v>2699</v>
      </c>
      <c r="D937" s="4" t="n">
        <v>2007</v>
      </c>
      <c r="E937" s="4" t="s">
        <v>2700</v>
      </c>
      <c r="G937" s="4" t="n">
        <v>15689</v>
      </c>
      <c r="H937" s="22" t="n">
        <v>3137.8</v>
      </c>
      <c r="I937" s="22"/>
    </row>
    <row r="938" customFormat="false" ht="12.75" hidden="false" customHeight="false" outlineLevel="0" collapsed="false">
      <c r="A938" s="4" t="s">
        <v>11</v>
      </c>
      <c r="B938" s="4" t="s">
        <v>2701</v>
      </c>
      <c r="D938" s="4" t="n">
        <v>2007</v>
      </c>
      <c r="E938" s="4" t="s">
        <v>2702</v>
      </c>
      <c r="G938" s="4" t="n">
        <v>31180</v>
      </c>
      <c r="H938" s="22" t="n">
        <v>6236</v>
      </c>
      <c r="I938" s="22"/>
    </row>
    <row r="939" customFormat="false" ht="12.75" hidden="false" customHeight="false" outlineLevel="0" collapsed="false">
      <c r="A939" s="4" t="s">
        <v>11</v>
      </c>
      <c r="B939" s="4" t="s">
        <v>2703</v>
      </c>
      <c r="D939" s="4" t="n">
        <v>2007</v>
      </c>
      <c r="E939" s="4" t="s">
        <v>2704</v>
      </c>
      <c r="G939" s="4" t="n">
        <v>7662</v>
      </c>
      <c r="H939" s="22" t="n">
        <v>1532.4</v>
      </c>
      <c r="I939" s="22"/>
    </row>
    <row r="940" customFormat="false" ht="12.75" hidden="false" customHeight="false" outlineLevel="0" collapsed="false">
      <c r="A940" s="4" t="s">
        <v>11</v>
      </c>
      <c r="B940" s="4" t="s">
        <v>2705</v>
      </c>
      <c r="D940" s="4" t="n">
        <v>2007</v>
      </c>
      <c r="E940" s="4" t="s">
        <v>2706</v>
      </c>
      <c r="G940" s="4" t="n">
        <v>74862</v>
      </c>
      <c r="H940" s="22" t="n">
        <v>14972.4</v>
      </c>
      <c r="I940" s="22"/>
    </row>
    <row r="941" customFormat="false" ht="12.75" hidden="false" customHeight="false" outlineLevel="0" collapsed="false">
      <c r="A941" s="4" t="s">
        <v>11</v>
      </c>
      <c r="B941" s="4" t="s">
        <v>439</v>
      </c>
      <c r="D941" s="4" t="n">
        <v>2007</v>
      </c>
      <c r="E941" s="4" t="s">
        <v>2707</v>
      </c>
      <c r="G941" s="4" t="n">
        <v>67716</v>
      </c>
      <c r="H941" s="22" t="n">
        <v>13543.2</v>
      </c>
      <c r="I941" s="22"/>
    </row>
    <row r="942" customFormat="false" ht="12.75" hidden="false" customHeight="false" outlineLevel="0" collapsed="false">
      <c r="A942" s="4" t="s">
        <v>11</v>
      </c>
      <c r="B942" s="4" t="s">
        <v>2708</v>
      </c>
      <c r="D942" s="4" t="n">
        <v>2007</v>
      </c>
      <c r="E942" s="4" t="s">
        <v>2709</v>
      </c>
      <c r="G942" s="4" t="n">
        <v>70880</v>
      </c>
      <c r="H942" s="22" t="n">
        <v>14176</v>
      </c>
      <c r="I942" s="22"/>
    </row>
    <row r="943" customFormat="false" ht="12.75" hidden="false" customHeight="false" outlineLevel="0" collapsed="false">
      <c r="A943" s="4" t="s">
        <v>11</v>
      </c>
      <c r="B943" s="4" t="s">
        <v>2710</v>
      </c>
      <c r="D943" s="4" t="n">
        <v>2007</v>
      </c>
      <c r="E943" s="4" t="s">
        <v>2711</v>
      </c>
      <c r="G943" s="4" t="n">
        <v>13498</v>
      </c>
      <c r="H943" s="22" t="n">
        <v>2699.6</v>
      </c>
      <c r="I943" s="22"/>
    </row>
    <row r="944" customFormat="false" ht="12.75" hidden="false" customHeight="false" outlineLevel="0" collapsed="false">
      <c r="A944" s="4" t="s">
        <v>11</v>
      </c>
      <c r="B944" s="4" t="s">
        <v>2712</v>
      </c>
      <c r="D944" s="4" t="n">
        <v>2007</v>
      </c>
      <c r="E944" s="4" t="s">
        <v>2713</v>
      </c>
      <c r="G944" s="4" t="n">
        <v>23751</v>
      </c>
      <c r="H944" s="22" t="n">
        <v>4750.2</v>
      </c>
      <c r="I944" s="22"/>
    </row>
    <row r="945" customFormat="false" ht="12.75" hidden="false" customHeight="false" outlineLevel="0" collapsed="false">
      <c r="A945" s="4" t="s">
        <v>11</v>
      </c>
      <c r="B945" s="4" t="s">
        <v>962</v>
      </c>
      <c r="D945" s="4" t="n">
        <v>2007</v>
      </c>
      <c r="E945" s="4" t="s">
        <v>2714</v>
      </c>
      <c r="G945" s="4" t="n">
        <v>59970</v>
      </c>
      <c r="H945" s="22" t="n">
        <v>11994</v>
      </c>
      <c r="I945" s="22"/>
    </row>
    <row r="946" customFormat="false" ht="12.75" hidden="false" customHeight="false" outlineLevel="0" collapsed="false">
      <c r="A946" s="4" t="s">
        <v>11</v>
      </c>
      <c r="B946" s="4" t="s">
        <v>2715</v>
      </c>
      <c r="D946" s="4" t="n">
        <v>2007</v>
      </c>
      <c r="E946" s="4" t="s">
        <v>2716</v>
      </c>
      <c r="G946" s="4" t="n">
        <v>22659</v>
      </c>
      <c r="H946" s="22" t="n">
        <v>4531.8</v>
      </c>
      <c r="I946" s="22"/>
    </row>
    <row r="947" customFormat="false" ht="12.75" hidden="false" customHeight="false" outlineLevel="0" collapsed="false">
      <c r="A947" s="4" t="s">
        <v>11</v>
      </c>
      <c r="B947" s="4" t="s">
        <v>977</v>
      </c>
      <c r="D947" s="4" t="n">
        <v>2007</v>
      </c>
      <c r="E947" s="4" t="s">
        <v>2717</v>
      </c>
      <c r="G947" s="4" t="n">
        <v>24560</v>
      </c>
      <c r="H947" s="22" t="n">
        <v>4912</v>
      </c>
      <c r="I947" s="22"/>
    </row>
    <row r="948" customFormat="false" ht="12.75" hidden="false" customHeight="false" outlineLevel="0" collapsed="false">
      <c r="A948" s="4" t="s">
        <v>11</v>
      </c>
      <c r="B948" s="4" t="s">
        <v>2718</v>
      </c>
      <c r="D948" s="4" t="n">
        <v>2007</v>
      </c>
      <c r="E948" s="4" t="s">
        <v>2719</v>
      </c>
      <c r="G948" s="4" t="n">
        <v>15228</v>
      </c>
      <c r="H948" s="22" t="n">
        <v>3045.6</v>
      </c>
      <c r="I948" s="22"/>
    </row>
    <row r="949" customFormat="false" ht="12.75" hidden="false" customHeight="false" outlineLevel="0" collapsed="false">
      <c r="A949" s="4" t="s">
        <v>11</v>
      </c>
      <c r="B949" s="4" t="s">
        <v>2720</v>
      </c>
      <c r="D949" s="4" t="n">
        <v>2007</v>
      </c>
      <c r="E949" s="4" t="s">
        <v>2721</v>
      </c>
      <c r="G949" s="4" t="n">
        <v>8752</v>
      </c>
      <c r="H949" s="22" t="n">
        <v>1750.4</v>
      </c>
      <c r="I949" s="22"/>
    </row>
    <row r="950" customFormat="false" ht="12.75" hidden="false" customHeight="false" outlineLevel="0" collapsed="false">
      <c r="A950" s="4" t="s">
        <v>11</v>
      </c>
      <c r="B950" s="4" t="s">
        <v>2722</v>
      </c>
      <c r="D950" s="4" t="n">
        <v>2007</v>
      </c>
      <c r="E950" s="4" t="s">
        <v>2723</v>
      </c>
      <c r="G950" s="4" t="n">
        <v>43172</v>
      </c>
      <c r="H950" s="22" t="n">
        <v>8634.4</v>
      </c>
      <c r="I950" s="22"/>
    </row>
    <row r="951" customFormat="false" ht="12.75" hidden="false" customHeight="false" outlineLevel="0" collapsed="false">
      <c r="A951" s="4" t="s">
        <v>11</v>
      </c>
      <c r="B951" s="4" t="s">
        <v>915</v>
      </c>
      <c r="D951" s="4" t="n">
        <v>2007</v>
      </c>
      <c r="E951" s="4" t="s">
        <v>2724</v>
      </c>
      <c r="G951" s="4" t="n">
        <v>52606</v>
      </c>
      <c r="H951" s="22" t="n">
        <v>10521.2</v>
      </c>
      <c r="I951" s="22"/>
    </row>
    <row r="952" customFormat="false" ht="12.75" hidden="false" customHeight="false" outlineLevel="0" collapsed="false">
      <c r="A952" s="4" t="s">
        <v>11</v>
      </c>
      <c r="B952" s="4" t="s">
        <v>537</v>
      </c>
      <c r="D952" s="4" t="n">
        <v>2007</v>
      </c>
      <c r="E952" s="4" t="s">
        <v>2725</v>
      </c>
      <c r="G952" s="4" t="n">
        <v>73658</v>
      </c>
      <c r="H952" s="22" t="n">
        <v>14731.6</v>
      </c>
      <c r="I952" s="22"/>
    </row>
    <row r="953" customFormat="false" ht="12.75" hidden="false" customHeight="false" outlineLevel="0" collapsed="false">
      <c r="A953" s="4" t="s">
        <v>11</v>
      </c>
      <c r="B953" s="4" t="s">
        <v>956</v>
      </c>
      <c r="D953" s="4" t="n">
        <v>2007</v>
      </c>
      <c r="E953" s="4" t="s">
        <v>2726</v>
      </c>
      <c r="G953" s="4" t="n">
        <v>6867</v>
      </c>
      <c r="H953" s="22" t="n">
        <v>1373.4</v>
      </c>
      <c r="I953" s="22"/>
    </row>
    <row r="954" customFormat="false" ht="12.75" hidden="false" customHeight="false" outlineLevel="0" collapsed="false">
      <c r="A954" s="4" t="s">
        <v>11</v>
      </c>
      <c r="B954" s="4" t="s">
        <v>941</v>
      </c>
      <c r="D954" s="4" t="n">
        <v>2007</v>
      </c>
      <c r="E954" s="4" t="s">
        <v>2727</v>
      </c>
      <c r="G954" s="4" t="n">
        <v>31827</v>
      </c>
      <c r="H954" s="22" t="n">
        <v>6365.4</v>
      </c>
      <c r="I954" s="22"/>
    </row>
    <row r="955" customFormat="false" ht="12.75" hidden="false" customHeight="false" outlineLevel="0" collapsed="false">
      <c r="A955" s="4" t="s">
        <v>11</v>
      </c>
      <c r="B955" s="4" t="s">
        <v>2728</v>
      </c>
      <c r="D955" s="4" t="n">
        <v>2007</v>
      </c>
      <c r="E955" s="4" t="s">
        <v>2729</v>
      </c>
      <c r="G955" s="4" t="n">
        <v>8765</v>
      </c>
      <c r="H955" s="22" t="n">
        <v>1753</v>
      </c>
      <c r="I955" s="22"/>
    </row>
    <row r="956" customFormat="false" ht="12.75" hidden="false" customHeight="false" outlineLevel="0" collapsed="false">
      <c r="A956" s="4" t="s">
        <v>11</v>
      </c>
      <c r="B956" s="4" t="s">
        <v>2730</v>
      </c>
      <c r="D956" s="4" t="n">
        <v>2007</v>
      </c>
      <c r="E956" s="4" t="s">
        <v>2731</v>
      </c>
      <c r="G956" s="4" t="n">
        <v>37413</v>
      </c>
      <c r="H956" s="22" t="n">
        <v>7482.6</v>
      </c>
      <c r="I956" s="22"/>
    </row>
    <row r="957" customFormat="false" ht="12.75" hidden="false" customHeight="false" outlineLevel="0" collapsed="false">
      <c r="A957" s="4" t="s">
        <v>11</v>
      </c>
      <c r="B957" s="4" t="s">
        <v>2732</v>
      </c>
      <c r="D957" s="4" t="n">
        <v>2007</v>
      </c>
      <c r="E957" s="4" t="s">
        <v>2733</v>
      </c>
      <c r="G957" s="4" t="n">
        <v>37917</v>
      </c>
      <c r="H957" s="22" t="n">
        <v>7583.4</v>
      </c>
      <c r="I957" s="22"/>
    </row>
    <row r="958" customFormat="false" ht="12.75" hidden="false" customHeight="false" outlineLevel="0" collapsed="false">
      <c r="A958" s="4" t="s">
        <v>11</v>
      </c>
      <c r="B958" s="4" t="s">
        <v>2734</v>
      </c>
      <c r="D958" s="4" t="n">
        <v>2007</v>
      </c>
      <c r="E958" s="4" t="s">
        <v>2735</v>
      </c>
      <c r="G958" s="4" t="n">
        <v>10078</v>
      </c>
      <c r="H958" s="22" t="n">
        <v>2015.6</v>
      </c>
      <c r="I958" s="22"/>
    </row>
    <row r="959" customFormat="false" ht="12.75" hidden="false" customHeight="false" outlineLevel="0" collapsed="false">
      <c r="A959" s="4" t="s">
        <v>11</v>
      </c>
      <c r="B959" s="4" t="s">
        <v>2736</v>
      </c>
      <c r="D959" s="4" t="n">
        <v>2007</v>
      </c>
      <c r="E959" s="4" t="s">
        <v>2737</v>
      </c>
      <c r="G959" s="4" t="n">
        <v>35597</v>
      </c>
      <c r="H959" s="22" t="n">
        <v>7119.4</v>
      </c>
      <c r="I959" s="22"/>
    </row>
    <row r="960" customFormat="false" ht="12.75" hidden="false" customHeight="false" outlineLevel="0" collapsed="false">
      <c r="A960" s="4" t="s">
        <v>11</v>
      </c>
      <c r="B960" s="4" t="s">
        <v>2738</v>
      </c>
      <c r="D960" s="4" t="n">
        <v>2007</v>
      </c>
      <c r="E960" s="4" t="s">
        <v>2739</v>
      </c>
      <c r="G960" s="4" t="n">
        <v>57354</v>
      </c>
      <c r="H960" s="22" t="n">
        <v>11470.8</v>
      </c>
      <c r="I960" s="22"/>
    </row>
    <row r="961" customFormat="false" ht="12.75" hidden="false" customHeight="false" outlineLevel="0" collapsed="false">
      <c r="A961" s="4" t="s">
        <v>11</v>
      </c>
      <c r="B961" s="4" t="s">
        <v>2740</v>
      </c>
      <c r="D961" s="4" t="n">
        <v>2007</v>
      </c>
      <c r="E961" s="4" t="s">
        <v>2741</v>
      </c>
      <c r="G961" s="4" t="n">
        <v>60975</v>
      </c>
      <c r="H961" s="22" t="n">
        <v>12195</v>
      </c>
      <c r="I961" s="22"/>
    </row>
    <row r="962" customFormat="false" ht="12.75" hidden="false" customHeight="false" outlineLevel="0" collapsed="false">
      <c r="A962" s="4" t="s">
        <v>11</v>
      </c>
      <c r="B962" s="4" t="s">
        <v>2742</v>
      </c>
      <c r="D962" s="4" t="n">
        <v>2007</v>
      </c>
      <c r="E962" s="4" t="s">
        <v>2743</v>
      </c>
      <c r="G962" s="4" t="n">
        <v>24803</v>
      </c>
      <c r="H962" s="22" t="n">
        <v>4960.6</v>
      </c>
      <c r="I962" s="22"/>
    </row>
    <row r="963" customFormat="false" ht="12.75" hidden="false" customHeight="false" outlineLevel="0" collapsed="false">
      <c r="A963" s="4" t="s">
        <v>11</v>
      </c>
      <c r="B963" s="4" t="s">
        <v>2744</v>
      </c>
      <c r="D963" s="4" t="n">
        <v>2007</v>
      </c>
      <c r="E963" s="4" t="s">
        <v>2745</v>
      </c>
      <c r="G963" s="4" t="n">
        <v>32839</v>
      </c>
      <c r="H963" s="22" t="n">
        <v>6567.8</v>
      </c>
      <c r="I963" s="22"/>
    </row>
    <row r="964" customFormat="false" ht="12.75" hidden="false" customHeight="false" outlineLevel="0" collapsed="false">
      <c r="A964" s="4" t="s">
        <v>11</v>
      </c>
      <c r="B964" s="4" t="s">
        <v>777</v>
      </c>
      <c r="D964" s="4" t="n">
        <v>2007</v>
      </c>
      <c r="E964" s="4" t="s">
        <v>2746</v>
      </c>
      <c r="G964" s="4" t="n">
        <v>7862</v>
      </c>
      <c r="H964" s="22" t="n">
        <v>1572.4</v>
      </c>
      <c r="I964" s="22"/>
    </row>
    <row r="965" customFormat="false" ht="12.75" hidden="false" customHeight="false" outlineLevel="0" collapsed="false">
      <c r="A965" s="4" t="s">
        <v>11</v>
      </c>
      <c r="B965" s="4" t="s">
        <v>2747</v>
      </c>
      <c r="D965" s="4" t="n">
        <v>2007</v>
      </c>
      <c r="E965" s="4" t="s">
        <v>2748</v>
      </c>
      <c r="G965" s="4" t="n">
        <v>11321</v>
      </c>
      <c r="H965" s="22" t="n">
        <v>2264.2</v>
      </c>
      <c r="I965" s="22"/>
    </row>
    <row r="966" customFormat="false" ht="12.75" hidden="false" customHeight="false" outlineLevel="0" collapsed="false">
      <c r="A966" s="4" t="s">
        <v>11</v>
      </c>
      <c r="B966" s="4" t="s">
        <v>554</v>
      </c>
      <c r="D966" s="4" t="n">
        <v>2007</v>
      </c>
      <c r="E966" s="4" t="s">
        <v>2749</v>
      </c>
      <c r="G966" s="4" t="n">
        <v>63607</v>
      </c>
      <c r="H966" s="22" t="n">
        <v>12721.4</v>
      </c>
      <c r="I966" s="22"/>
    </row>
    <row r="967" customFormat="false" ht="12.75" hidden="false" customHeight="false" outlineLevel="0" collapsed="false">
      <c r="A967" s="4" t="s">
        <v>11</v>
      </c>
      <c r="B967" s="4" t="s">
        <v>2750</v>
      </c>
      <c r="D967" s="4" t="n">
        <v>2007</v>
      </c>
      <c r="E967" s="4" t="s">
        <v>2751</v>
      </c>
      <c r="G967" s="4" t="n">
        <v>78080</v>
      </c>
      <c r="H967" s="22" t="n">
        <v>15616</v>
      </c>
      <c r="I967" s="22"/>
    </row>
    <row r="968" customFormat="false" ht="12.75" hidden="false" customHeight="false" outlineLevel="0" collapsed="false">
      <c r="A968" s="4" t="s">
        <v>11</v>
      </c>
      <c r="B968" s="4" t="s">
        <v>2752</v>
      </c>
      <c r="D968" s="4" t="n">
        <v>2007</v>
      </c>
      <c r="E968" s="4" t="s">
        <v>2753</v>
      </c>
      <c r="G968" s="4" t="n">
        <v>62423</v>
      </c>
      <c r="H968" s="22" t="n">
        <v>12484.6</v>
      </c>
      <c r="I968" s="22"/>
    </row>
    <row r="969" customFormat="false" ht="12.75" hidden="false" customHeight="false" outlineLevel="0" collapsed="false">
      <c r="A969" s="4" t="s">
        <v>11</v>
      </c>
      <c r="B969" s="4" t="s">
        <v>2754</v>
      </c>
      <c r="D969" s="4" t="n">
        <v>2007</v>
      </c>
      <c r="E969" s="4" t="s">
        <v>2755</v>
      </c>
      <c r="G969" s="4" t="n">
        <v>62526</v>
      </c>
      <c r="H969" s="22" t="n">
        <v>12505.2</v>
      </c>
      <c r="I969" s="22"/>
    </row>
    <row r="970" customFormat="false" ht="12.75" hidden="false" customHeight="false" outlineLevel="0" collapsed="false">
      <c r="A970" s="4" t="s">
        <v>11</v>
      </c>
      <c r="B970" s="4" t="s">
        <v>2756</v>
      </c>
      <c r="D970" s="4" t="n">
        <v>2007</v>
      </c>
      <c r="E970" s="4" t="s">
        <v>2757</v>
      </c>
      <c r="G970" s="4" t="n">
        <v>30061</v>
      </c>
      <c r="H970" s="22" t="n">
        <v>6012.2</v>
      </c>
      <c r="I970" s="22"/>
    </row>
    <row r="971" customFormat="false" ht="12.75" hidden="false" customHeight="false" outlineLevel="0" collapsed="false">
      <c r="A971" s="4" t="s">
        <v>11</v>
      </c>
      <c r="B971" s="4" t="s">
        <v>2758</v>
      </c>
      <c r="D971" s="4" t="n">
        <v>2007</v>
      </c>
      <c r="E971" s="4" t="s">
        <v>2759</v>
      </c>
      <c r="G971" s="4" t="n">
        <v>68321</v>
      </c>
      <c r="H971" s="22" t="n">
        <v>13664.2</v>
      </c>
      <c r="I971" s="22"/>
    </row>
    <row r="972" customFormat="false" ht="12.75" hidden="false" customHeight="false" outlineLevel="0" collapsed="false">
      <c r="A972" s="4" t="s">
        <v>11</v>
      </c>
      <c r="B972" s="4" t="s">
        <v>2760</v>
      </c>
      <c r="D972" s="4" t="n">
        <v>2007</v>
      </c>
      <c r="E972" s="4" t="s">
        <v>2761</v>
      </c>
      <c r="G972" s="4" t="n">
        <v>53208</v>
      </c>
      <c r="H972" s="22" t="n">
        <v>10641.6</v>
      </c>
      <c r="I972" s="22"/>
    </row>
    <row r="973" customFormat="false" ht="12.75" hidden="false" customHeight="false" outlineLevel="0" collapsed="false">
      <c r="A973" s="4" t="s">
        <v>11</v>
      </c>
      <c r="B973" s="4" t="s">
        <v>2762</v>
      </c>
      <c r="D973" s="4" t="n">
        <v>2007</v>
      </c>
      <c r="E973" s="4" t="s">
        <v>2763</v>
      </c>
      <c r="G973" s="4" t="n">
        <v>43930</v>
      </c>
      <c r="H973" s="22" t="n">
        <v>8786</v>
      </c>
      <c r="I973" s="22"/>
    </row>
    <row r="974" customFormat="false" ht="12.75" hidden="false" customHeight="false" outlineLevel="0" collapsed="false">
      <c r="A974" s="4" t="s">
        <v>11</v>
      </c>
      <c r="B974" s="4" t="s">
        <v>2764</v>
      </c>
      <c r="D974" s="4" t="n">
        <v>2007</v>
      </c>
      <c r="E974" s="4" t="s">
        <v>2765</v>
      </c>
      <c r="G974" s="4" t="n">
        <v>30200</v>
      </c>
      <c r="H974" s="22" t="n">
        <v>6040</v>
      </c>
      <c r="I974" s="22"/>
    </row>
    <row r="975" customFormat="false" ht="12.75" hidden="false" customHeight="false" outlineLevel="0" collapsed="false">
      <c r="A975" s="4" t="s">
        <v>11</v>
      </c>
      <c r="B975" s="4" t="s">
        <v>2766</v>
      </c>
      <c r="D975" s="4" t="n">
        <v>2007</v>
      </c>
      <c r="E975" s="4" t="s">
        <v>2767</v>
      </c>
      <c r="G975" s="4" t="n">
        <v>57751</v>
      </c>
      <c r="H975" s="22" t="n">
        <v>11550.2</v>
      </c>
      <c r="I975" s="22"/>
    </row>
    <row r="976" customFormat="false" ht="12.75" hidden="false" customHeight="false" outlineLevel="0" collapsed="false">
      <c r="A976" s="4" t="s">
        <v>11</v>
      </c>
      <c r="B976" s="4" t="s">
        <v>2768</v>
      </c>
      <c r="D976" s="4" t="n">
        <v>2007</v>
      </c>
      <c r="E976" s="4" t="s">
        <v>2769</v>
      </c>
      <c r="G976" s="4" t="n">
        <v>32946</v>
      </c>
      <c r="H976" s="22" t="n">
        <v>6589.2</v>
      </c>
      <c r="I976" s="22"/>
    </row>
    <row r="977" customFormat="false" ht="12.75" hidden="false" customHeight="false" outlineLevel="0" collapsed="false">
      <c r="A977" s="4" t="s">
        <v>11</v>
      </c>
      <c r="B977" s="4" t="s">
        <v>2770</v>
      </c>
      <c r="D977" s="4" t="n">
        <v>2007</v>
      </c>
      <c r="E977" s="4" t="s">
        <v>2771</v>
      </c>
      <c r="G977" s="4" t="n">
        <v>19206</v>
      </c>
      <c r="H977" s="22" t="n">
        <v>3841.2</v>
      </c>
      <c r="I977" s="22"/>
    </row>
    <row r="978" customFormat="false" ht="12.75" hidden="false" customHeight="false" outlineLevel="0" collapsed="false">
      <c r="A978" s="4" t="s">
        <v>11</v>
      </c>
      <c r="B978" s="4" t="s">
        <v>2772</v>
      </c>
      <c r="D978" s="4" t="n">
        <v>2007</v>
      </c>
      <c r="E978" s="4" t="s">
        <v>2773</v>
      </c>
      <c r="G978" s="4" t="n">
        <v>18304</v>
      </c>
      <c r="H978" s="22" t="n">
        <v>3660.8</v>
      </c>
      <c r="I978" s="22"/>
    </row>
    <row r="979" customFormat="false" ht="12.75" hidden="false" customHeight="false" outlineLevel="0" collapsed="false">
      <c r="A979" s="4" t="s">
        <v>11</v>
      </c>
      <c r="B979" s="4" t="s">
        <v>2774</v>
      </c>
      <c r="D979" s="4" t="n">
        <v>2007</v>
      </c>
      <c r="E979" s="4" t="s">
        <v>2775</v>
      </c>
      <c r="G979" s="4" t="n">
        <v>12911</v>
      </c>
      <c r="H979" s="22" t="n">
        <v>2582.2</v>
      </c>
      <c r="I979" s="22"/>
    </row>
    <row r="980" customFormat="false" ht="12.75" hidden="false" customHeight="false" outlineLevel="0" collapsed="false">
      <c r="A980" s="4" t="s">
        <v>11</v>
      </c>
      <c r="B980" s="4" t="s">
        <v>2776</v>
      </c>
      <c r="D980" s="4" t="n">
        <v>2007</v>
      </c>
      <c r="E980" s="4" t="s">
        <v>2777</v>
      </c>
      <c r="G980" s="4" t="n">
        <v>36933</v>
      </c>
      <c r="H980" s="22" t="n">
        <v>7386.6</v>
      </c>
      <c r="I980" s="22"/>
    </row>
    <row r="981" customFormat="false" ht="12.75" hidden="false" customHeight="false" outlineLevel="0" collapsed="false">
      <c r="A981" s="4" t="s">
        <v>11</v>
      </c>
      <c r="B981" s="4" t="s">
        <v>2778</v>
      </c>
      <c r="D981" s="4" t="n">
        <v>2007</v>
      </c>
      <c r="E981" s="4" t="s">
        <v>2779</v>
      </c>
      <c r="G981" s="4" t="n">
        <v>25473</v>
      </c>
      <c r="H981" s="22" t="n">
        <v>5094.6</v>
      </c>
      <c r="I981" s="22"/>
    </row>
    <row r="982" customFormat="false" ht="12.75" hidden="false" customHeight="false" outlineLevel="0" collapsed="false">
      <c r="A982" s="4" t="s">
        <v>11</v>
      </c>
      <c r="B982" s="4" t="s">
        <v>2780</v>
      </c>
      <c r="D982" s="4" t="n">
        <v>2007</v>
      </c>
      <c r="E982" s="4" t="s">
        <v>2781</v>
      </c>
      <c r="G982" s="4" t="n">
        <v>6823</v>
      </c>
      <c r="H982" s="22" t="n">
        <v>1364.6</v>
      </c>
      <c r="I982" s="22"/>
    </row>
    <row r="983" customFormat="false" ht="12.75" hidden="false" customHeight="false" outlineLevel="0" collapsed="false">
      <c r="A983" s="4" t="s">
        <v>11</v>
      </c>
      <c r="B983" s="4" t="s">
        <v>2782</v>
      </c>
      <c r="D983" s="4" t="n">
        <v>2007</v>
      </c>
      <c r="E983" s="4" t="s">
        <v>2783</v>
      </c>
      <c r="G983" s="4" t="n">
        <v>10287</v>
      </c>
      <c r="H983" s="22" t="n">
        <v>2057.4</v>
      </c>
      <c r="I983" s="22"/>
    </row>
    <row r="984" customFormat="false" ht="12.75" hidden="false" customHeight="false" outlineLevel="0" collapsed="false">
      <c r="A984" s="4" t="s">
        <v>11</v>
      </c>
      <c r="B984" s="4" t="s">
        <v>2784</v>
      </c>
      <c r="D984" s="4" t="n">
        <v>2007</v>
      </c>
      <c r="E984" s="4" t="s">
        <v>2785</v>
      </c>
      <c r="G984" s="4" t="n">
        <v>15235</v>
      </c>
      <c r="H984" s="22" t="n">
        <v>3047</v>
      </c>
      <c r="I984" s="22"/>
    </row>
    <row r="985" customFormat="false" ht="12.75" hidden="false" customHeight="false" outlineLevel="0" collapsed="false">
      <c r="A985" s="4" t="s">
        <v>11</v>
      </c>
      <c r="B985" s="4" t="s">
        <v>2786</v>
      </c>
      <c r="D985" s="4" t="n">
        <v>2007</v>
      </c>
      <c r="E985" s="4" t="s">
        <v>2787</v>
      </c>
      <c r="G985" s="4" t="n">
        <v>27300</v>
      </c>
      <c r="H985" s="22" t="n">
        <v>5460</v>
      </c>
      <c r="I985" s="22"/>
    </row>
    <row r="986" customFormat="false" ht="12.75" hidden="false" customHeight="false" outlineLevel="0" collapsed="false">
      <c r="A986" s="4" t="s">
        <v>11</v>
      </c>
      <c r="B986" s="4" t="s">
        <v>2788</v>
      </c>
      <c r="D986" s="4" t="n">
        <v>2007</v>
      </c>
      <c r="E986" s="4" t="s">
        <v>2789</v>
      </c>
      <c r="G986" s="4" t="n">
        <v>18494</v>
      </c>
      <c r="H986" s="22" t="n">
        <v>3698.8</v>
      </c>
      <c r="I986" s="22"/>
    </row>
    <row r="987" customFormat="false" ht="12.75" hidden="false" customHeight="false" outlineLevel="0" collapsed="false">
      <c r="A987" s="4" t="s">
        <v>11</v>
      </c>
      <c r="B987" s="4" t="s">
        <v>2790</v>
      </c>
      <c r="D987" s="4" t="n">
        <v>2007</v>
      </c>
      <c r="E987" s="4" t="s">
        <v>2791</v>
      </c>
      <c r="G987" s="4" t="n">
        <v>48467</v>
      </c>
      <c r="H987" s="22" t="n">
        <v>9693.4</v>
      </c>
      <c r="I987" s="22"/>
    </row>
    <row r="988" customFormat="false" ht="12.75" hidden="false" customHeight="false" outlineLevel="0" collapsed="false">
      <c r="A988" s="4" t="s">
        <v>11</v>
      </c>
      <c r="B988" s="4" t="s">
        <v>2792</v>
      </c>
      <c r="D988" s="4" t="n">
        <v>2007</v>
      </c>
      <c r="E988" s="4" t="s">
        <v>2793</v>
      </c>
      <c r="G988" s="4" t="n">
        <v>14437</v>
      </c>
      <c r="H988" s="22" t="n">
        <v>2887.4</v>
      </c>
      <c r="I988" s="22"/>
    </row>
    <row r="989" customFormat="false" ht="12.75" hidden="false" customHeight="false" outlineLevel="0" collapsed="false">
      <c r="A989" s="4" t="s">
        <v>11</v>
      </c>
      <c r="B989" s="4" t="s">
        <v>2794</v>
      </c>
      <c r="D989" s="4" t="n">
        <v>2007</v>
      </c>
      <c r="E989" s="4" t="s">
        <v>2795</v>
      </c>
      <c r="G989" s="4" t="n">
        <v>33705</v>
      </c>
      <c r="H989" s="22" t="n">
        <v>6741</v>
      </c>
      <c r="I989" s="22"/>
    </row>
    <row r="990" customFormat="false" ht="12.75" hidden="false" customHeight="false" outlineLevel="0" collapsed="false">
      <c r="A990" s="4" t="s">
        <v>11</v>
      </c>
      <c r="B990" s="4" t="s">
        <v>2796</v>
      </c>
      <c r="D990" s="4" t="n">
        <v>2007</v>
      </c>
      <c r="E990" s="4" t="s">
        <v>2797</v>
      </c>
      <c r="G990" s="4" t="n">
        <v>22769</v>
      </c>
      <c r="H990" s="22" t="n">
        <v>4553.8</v>
      </c>
      <c r="I990" s="22"/>
    </row>
    <row r="991" customFormat="false" ht="12.75" hidden="false" customHeight="false" outlineLevel="0" collapsed="false">
      <c r="A991" s="4" t="s">
        <v>11</v>
      </c>
      <c r="B991" s="4" t="s">
        <v>2798</v>
      </c>
      <c r="D991" s="4" t="n">
        <v>2007</v>
      </c>
      <c r="E991" s="4" t="s">
        <v>2799</v>
      </c>
      <c r="G991" s="4" t="n">
        <v>72979</v>
      </c>
      <c r="H991" s="22" t="n">
        <v>14595.8</v>
      </c>
      <c r="I991" s="22"/>
    </row>
    <row r="992" customFormat="false" ht="12.75" hidden="false" customHeight="false" outlineLevel="0" collapsed="false">
      <c r="A992" s="4" t="s">
        <v>11</v>
      </c>
      <c r="B992" s="4" t="s">
        <v>611</v>
      </c>
      <c r="D992" s="4" t="n">
        <v>2007</v>
      </c>
      <c r="E992" s="4" t="s">
        <v>2800</v>
      </c>
      <c r="G992" s="4" t="n">
        <v>32872</v>
      </c>
      <c r="H992" s="22" t="n">
        <v>6574.4</v>
      </c>
      <c r="I992" s="22"/>
    </row>
    <row r="993" customFormat="false" ht="12.75" hidden="false" customHeight="false" outlineLevel="0" collapsed="false">
      <c r="A993" s="4" t="s">
        <v>11</v>
      </c>
      <c r="B993" s="4" t="s">
        <v>2801</v>
      </c>
      <c r="D993" s="4" t="n">
        <v>2007</v>
      </c>
      <c r="E993" s="4" t="s">
        <v>2802</v>
      </c>
      <c r="G993" s="4" t="n">
        <v>43843</v>
      </c>
      <c r="H993" s="22" t="n">
        <v>8768.6</v>
      </c>
      <c r="I993" s="22"/>
    </row>
    <row r="994" customFormat="false" ht="12.75" hidden="false" customHeight="false" outlineLevel="0" collapsed="false">
      <c r="A994" s="4" t="s">
        <v>11</v>
      </c>
      <c r="B994" s="4" t="s">
        <v>822</v>
      </c>
      <c r="D994" s="4" t="n">
        <v>2007</v>
      </c>
      <c r="E994" s="4" t="s">
        <v>2803</v>
      </c>
      <c r="G994" s="4" t="n">
        <v>37450</v>
      </c>
      <c r="H994" s="22" t="n">
        <v>7490</v>
      </c>
      <c r="I994" s="22"/>
    </row>
    <row r="995" customFormat="false" ht="12.75" hidden="false" customHeight="false" outlineLevel="0" collapsed="false">
      <c r="A995" s="4" t="s">
        <v>11</v>
      </c>
      <c r="B995" s="4" t="s">
        <v>2804</v>
      </c>
      <c r="D995" s="4" t="n">
        <v>2007</v>
      </c>
      <c r="E995" s="4" t="s">
        <v>2805</v>
      </c>
      <c r="G995" s="4" t="n">
        <v>19535</v>
      </c>
      <c r="H995" s="22" t="n">
        <v>3907</v>
      </c>
      <c r="I995" s="22"/>
    </row>
    <row r="996" customFormat="false" ht="12.75" hidden="false" customHeight="false" outlineLevel="0" collapsed="false">
      <c r="A996" s="4" t="s">
        <v>11</v>
      </c>
      <c r="B996" s="4" t="s">
        <v>484</v>
      </c>
      <c r="D996" s="4" t="n">
        <v>2007</v>
      </c>
      <c r="E996" s="4" t="s">
        <v>2806</v>
      </c>
      <c r="G996" s="4" t="n">
        <v>45758</v>
      </c>
      <c r="H996" s="22" t="n">
        <v>9151.6</v>
      </c>
      <c r="I996" s="22"/>
    </row>
    <row r="997" customFormat="false" ht="12.75" hidden="false" customHeight="false" outlineLevel="0" collapsed="false">
      <c r="A997" s="4" t="s">
        <v>11</v>
      </c>
      <c r="B997" s="4" t="s">
        <v>2807</v>
      </c>
      <c r="D997" s="4" t="n">
        <v>2007</v>
      </c>
      <c r="E997" s="4" t="s">
        <v>2808</v>
      </c>
      <c r="G997" s="4" t="n">
        <v>18112</v>
      </c>
      <c r="H997" s="22" t="n">
        <v>3622.4</v>
      </c>
      <c r="I997" s="22"/>
    </row>
    <row r="998" customFormat="false" ht="12.75" hidden="false" customHeight="false" outlineLevel="0" collapsed="false">
      <c r="A998" s="4" t="s">
        <v>11</v>
      </c>
      <c r="B998" s="4" t="s">
        <v>2809</v>
      </c>
      <c r="D998" s="4" t="n">
        <v>2007</v>
      </c>
      <c r="E998" s="4" t="s">
        <v>2810</v>
      </c>
      <c r="G998" s="4" t="n">
        <v>10269</v>
      </c>
      <c r="H998" s="22" t="n">
        <v>2053.8</v>
      </c>
      <c r="I998" s="22"/>
    </row>
    <row r="999" customFormat="false" ht="12.75" hidden="false" customHeight="false" outlineLevel="0" collapsed="false">
      <c r="A999" s="4" t="s">
        <v>11</v>
      </c>
      <c r="B999" s="4" t="s">
        <v>1006</v>
      </c>
      <c r="D999" s="4" t="n">
        <v>2007</v>
      </c>
      <c r="E999" s="4" t="s">
        <v>2811</v>
      </c>
      <c r="G999" s="4" t="n">
        <v>65328</v>
      </c>
      <c r="H999" s="22" t="n">
        <v>13065.6</v>
      </c>
      <c r="I999" s="22"/>
    </row>
    <row r="1000" customFormat="false" ht="12.75" hidden="false" customHeight="false" outlineLevel="0" collapsed="false">
      <c r="A1000" s="4" t="s">
        <v>11</v>
      </c>
      <c r="B1000" s="4" t="s">
        <v>2812</v>
      </c>
      <c r="D1000" s="4" t="n">
        <v>2007</v>
      </c>
      <c r="E1000" s="4" t="s">
        <v>2813</v>
      </c>
      <c r="G1000" s="4" t="n">
        <v>43013</v>
      </c>
      <c r="H1000" s="22" t="n">
        <v>8602.6</v>
      </c>
      <c r="I1000" s="22"/>
    </row>
    <row r="1001" customFormat="false" ht="12.75" hidden="false" customHeight="false" outlineLevel="0" collapsed="false">
      <c r="A1001" s="4" t="s">
        <v>11</v>
      </c>
      <c r="B1001" s="4" t="s">
        <v>2814</v>
      </c>
      <c r="D1001" s="4" t="n">
        <v>2007</v>
      </c>
      <c r="E1001" s="4" t="s">
        <v>2815</v>
      </c>
      <c r="G1001" s="4" t="n">
        <v>26140</v>
      </c>
      <c r="H1001" s="22" t="n">
        <v>5228</v>
      </c>
      <c r="I1001" s="22"/>
    </row>
    <row r="1002" customFormat="false" ht="12.75" hidden="false" customHeight="false" outlineLevel="0" collapsed="false">
      <c r="A1002" s="4" t="s">
        <v>11</v>
      </c>
      <c r="B1002" s="4" t="s">
        <v>874</v>
      </c>
      <c r="D1002" s="4" t="n">
        <v>2007</v>
      </c>
      <c r="E1002" s="4" t="s">
        <v>2816</v>
      </c>
      <c r="G1002" s="4" t="n">
        <v>39755</v>
      </c>
      <c r="H1002" s="22" t="n">
        <v>7951</v>
      </c>
      <c r="I1002" s="22"/>
    </row>
    <row r="1003" customFormat="false" ht="12.75" hidden="false" customHeight="false" outlineLevel="0" collapsed="false">
      <c r="A1003" s="4" t="s">
        <v>11</v>
      </c>
      <c r="B1003" s="4" t="s">
        <v>2817</v>
      </c>
      <c r="D1003" s="4" t="n">
        <v>2007</v>
      </c>
      <c r="E1003" s="4" t="s">
        <v>2818</v>
      </c>
      <c r="G1003" s="4" t="n">
        <v>26118</v>
      </c>
      <c r="H1003" s="22" t="n">
        <v>5223.6</v>
      </c>
      <c r="I1003" s="22"/>
    </row>
    <row r="1004" customFormat="false" ht="12.75" hidden="false" customHeight="false" outlineLevel="0" collapsed="false">
      <c r="A1004" s="4" t="s">
        <v>11</v>
      </c>
      <c r="B1004" s="4" t="s">
        <v>789</v>
      </c>
      <c r="D1004" s="4" t="n">
        <v>2007</v>
      </c>
      <c r="E1004" s="4" t="s">
        <v>2819</v>
      </c>
      <c r="G1004" s="4" t="n">
        <v>13654</v>
      </c>
      <c r="H1004" s="22" t="n">
        <v>2730.8</v>
      </c>
      <c r="I1004" s="22"/>
    </row>
    <row r="1005" customFormat="false" ht="12.75" hidden="false" customHeight="false" outlineLevel="0" collapsed="false">
      <c r="A1005" s="4" t="s">
        <v>11</v>
      </c>
      <c r="B1005" s="4" t="s">
        <v>726</v>
      </c>
      <c r="D1005" s="4" t="n">
        <v>2007</v>
      </c>
      <c r="E1005" s="4" t="s">
        <v>2820</v>
      </c>
      <c r="G1005" s="4" t="n">
        <v>21984</v>
      </c>
      <c r="H1005" s="22" t="n">
        <v>4396.8</v>
      </c>
      <c r="I1005" s="22"/>
    </row>
    <row r="1006" customFormat="false" ht="12.75" hidden="false" customHeight="false" outlineLevel="0" collapsed="false">
      <c r="A1006" s="4" t="s">
        <v>11</v>
      </c>
      <c r="B1006" s="4" t="s">
        <v>500</v>
      </c>
      <c r="D1006" s="4" t="n">
        <v>2007</v>
      </c>
      <c r="E1006" s="4" t="s">
        <v>2821</v>
      </c>
      <c r="G1006" s="4" t="n">
        <v>92796</v>
      </c>
      <c r="H1006" s="22" t="n">
        <v>18559.2</v>
      </c>
      <c r="I1006" s="22"/>
    </row>
    <row r="1007" customFormat="false" ht="12.75" hidden="false" customHeight="false" outlineLevel="0" collapsed="false">
      <c r="A1007" s="4" t="s">
        <v>11</v>
      </c>
      <c r="B1007" s="4" t="s">
        <v>2822</v>
      </c>
      <c r="D1007" s="4" t="n">
        <v>2007</v>
      </c>
      <c r="E1007" s="4" t="s">
        <v>2823</v>
      </c>
      <c r="G1007" s="4" t="n">
        <v>28746</v>
      </c>
      <c r="H1007" s="22" t="n">
        <v>5749.2</v>
      </c>
      <c r="I1007" s="22"/>
    </row>
    <row r="1008" customFormat="false" ht="12.75" hidden="false" customHeight="false" outlineLevel="0" collapsed="false">
      <c r="A1008" s="4" t="s">
        <v>11</v>
      </c>
      <c r="B1008" s="4" t="s">
        <v>2824</v>
      </c>
      <c r="D1008" s="4" t="n">
        <v>2007</v>
      </c>
      <c r="E1008" s="4" t="s">
        <v>2825</v>
      </c>
      <c r="G1008" s="4" t="n">
        <v>44378</v>
      </c>
      <c r="H1008" s="22" t="n">
        <v>8875.6</v>
      </c>
      <c r="I1008" s="22"/>
    </row>
    <row r="1009" customFormat="false" ht="12.75" hidden="false" customHeight="false" outlineLevel="0" collapsed="false">
      <c r="A1009" s="4" t="s">
        <v>11</v>
      </c>
      <c r="B1009" s="4" t="s">
        <v>2826</v>
      </c>
      <c r="D1009" s="4" t="n">
        <v>2007</v>
      </c>
      <c r="E1009" s="4" t="s">
        <v>2827</v>
      </c>
      <c r="G1009" s="4" t="n">
        <v>76784</v>
      </c>
      <c r="H1009" s="22" t="n">
        <v>15356.8</v>
      </c>
      <c r="I1009" s="22"/>
    </row>
    <row r="1010" customFormat="false" ht="12.75" hidden="false" customHeight="false" outlineLevel="0" collapsed="false">
      <c r="A1010" s="4" t="s">
        <v>11</v>
      </c>
      <c r="B1010" s="4" t="s">
        <v>2828</v>
      </c>
      <c r="D1010" s="4" t="n">
        <v>2007</v>
      </c>
      <c r="E1010" s="4" t="s">
        <v>2829</v>
      </c>
      <c r="G1010" s="4" t="n">
        <v>35938</v>
      </c>
      <c r="H1010" s="22" t="n">
        <v>7187.6</v>
      </c>
      <c r="I1010" s="22"/>
    </row>
    <row r="1011" customFormat="false" ht="12.75" hidden="false" customHeight="false" outlineLevel="0" collapsed="false">
      <c r="A1011" s="4" t="s">
        <v>11</v>
      </c>
      <c r="B1011" s="4" t="s">
        <v>2830</v>
      </c>
      <c r="D1011" s="4" t="n">
        <v>2007</v>
      </c>
      <c r="E1011" s="4" t="s">
        <v>2831</v>
      </c>
      <c r="G1011" s="4" t="n">
        <v>20714</v>
      </c>
      <c r="H1011" s="22" t="n">
        <v>4142.8</v>
      </c>
      <c r="I1011" s="22"/>
    </row>
    <row r="1012" customFormat="false" ht="12.75" hidden="false" customHeight="false" outlineLevel="0" collapsed="false">
      <c r="A1012" s="4" t="s">
        <v>11</v>
      </c>
      <c r="B1012" s="4" t="s">
        <v>2832</v>
      </c>
      <c r="D1012" s="4" t="n">
        <v>2007</v>
      </c>
      <c r="E1012" s="4" t="s">
        <v>2833</v>
      </c>
      <c r="G1012" s="4" t="n">
        <v>25206</v>
      </c>
      <c r="H1012" s="22" t="n">
        <v>5041.2</v>
      </c>
      <c r="I1012" s="22"/>
    </row>
    <row r="1013" customFormat="false" ht="12.75" hidden="false" customHeight="false" outlineLevel="0" collapsed="false">
      <c r="A1013" s="4" t="s">
        <v>11</v>
      </c>
      <c r="B1013" s="4" t="s">
        <v>894</v>
      </c>
      <c r="D1013" s="4" t="n">
        <v>2007</v>
      </c>
      <c r="E1013" s="4" t="s">
        <v>2834</v>
      </c>
      <c r="G1013" s="4" t="n">
        <v>37137</v>
      </c>
      <c r="H1013" s="22" t="n">
        <v>7427.4</v>
      </c>
      <c r="I1013" s="22"/>
    </row>
    <row r="1014" customFormat="false" ht="12.75" hidden="false" customHeight="false" outlineLevel="0" collapsed="false">
      <c r="A1014" s="4" t="s">
        <v>11</v>
      </c>
      <c r="B1014" s="4" t="s">
        <v>2835</v>
      </c>
      <c r="D1014" s="4" t="n">
        <v>2007</v>
      </c>
      <c r="E1014" s="4" t="s">
        <v>2836</v>
      </c>
      <c r="G1014" s="4" t="n">
        <v>34718</v>
      </c>
      <c r="H1014" s="22" t="n">
        <v>6943.6</v>
      </c>
      <c r="I1014" s="22"/>
    </row>
    <row r="1015" customFormat="false" ht="12.75" hidden="false" customHeight="false" outlineLevel="0" collapsed="false">
      <c r="A1015" s="4" t="s">
        <v>11</v>
      </c>
      <c r="B1015" s="4" t="s">
        <v>2837</v>
      </c>
      <c r="D1015" s="4" t="n">
        <v>2007</v>
      </c>
      <c r="E1015" s="4" t="s">
        <v>2838</v>
      </c>
      <c r="G1015" s="4" t="n">
        <v>54468</v>
      </c>
      <c r="H1015" s="22" t="n">
        <v>10893.6</v>
      </c>
      <c r="I1015" s="22"/>
    </row>
    <row r="1016" customFormat="false" ht="12.75" hidden="false" customHeight="false" outlineLevel="0" collapsed="false">
      <c r="A1016" s="4" t="s">
        <v>11</v>
      </c>
      <c r="B1016" s="4" t="s">
        <v>2839</v>
      </c>
      <c r="D1016" s="4" t="n">
        <v>2007</v>
      </c>
      <c r="E1016" s="4" t="s">
        <v>2840</v>
      </c>
      <c r="G1016" s="4" t="n">
        <v>44536</v>
      </c>
      <c r="H1016" s="22" t="n">
        <v>8907.2</v>
      </c>
      <c r="I1016" s="22"/>
    </row>
    <row r="1017" customFormat="false" ht="12.75" hidden="false" customHeight="false" outlineLevel="0" collapsed="false">
      <c r="A1017" s="4" t="s">
        <v>11</v>
      </c>
      <c r="B1017" s="4" t="s">
        <v>428</v>
      </c>
      <c r="D1017" s="4" t="n">
        <v>2007</v>
      </c>
      <c r="E1017" s="4" t="s">
        <v>2841</v>
      </c>
      <c r="G1017" s="4" t="n">
        <v>35847</v>
      </c>
      <c r="H1017" s="22" t="n">
        <v>7169.4</v>
      </c>
      <c r="I1017" s="22"/>
    </row>
    <row r="1018" customFormat="false" ht="12.75" hidden="false" customHeight="false" outlineLevel="0" collapsed="false">
      <c r="A1018" s="4" t="s">
        <v>11</v>
      </c>
      <c r="B1018" s="4" t="s">
        <v>2842</v>
      </c>
      <c r="D1018" s="4" t="n">
        <v>2007</v>
      </c>
      <c r="E1018" s="4" t="s">
        <v>2843</v>
      </c>
      <c r="G1018" s="4" t="n">
        <v>69199</v>
      </c>
      <c r="H1018" s="22" t="n">
        <v>13839.8</v>
      </c>
      <c r="I1018" s="22"/>
    </row>
    <row r="1019" customFormat="false" ht="12.75" hidden="false" customHeight="false" outlineLevel="0" collapsed="false">
      <c r="A1019" s="4" t="s">
        <v>11</v>
      </c>
      <c r="B1019" s="4" t="s">
        <v>2844</v>
      </c>
      <c r="D1019" s="4" t="n">
        <v>2007</v>
      </c>
      <c r="E1019" s="4" t="s">
        <v>2845</v>
      </c>
      <c r="G1019" s="4" t="n">
        <v>29366</v>
      </c>
      <c r="H1019" s="22" t="n">
        <v>5873.2</v>
      </c>
      <c r="I1019" s="22"/>
    </row>
    <row r="1020" customFormat="false" ht="12.75" hidden="false" customHeight="false" outlineLevel="0" collapsed="false">
      <c r="A1020" s="4" t="s">
        <v>11</v>
      </c>
      <c r="B1020" s="4" t="s">
        <v>2846</v>
      </c>
      <c r="D1020" s="4" t="n">
        <v>2007</v>
      </c>
      <c r="E1020" s="4" t="s">
        <v>2847</v>
      </c>
      <c r="G1020" s="4" t="n">
        <v>64262</v>
      </c>
      <c r="H1020" s="22" t="n">
        <v>12852.4</v>
      </c>
      <c r="I1020" s="22"/>
    </row>
    <row r="1021" customFormat="false" ht="12.75" hidden="false" customHeight="false" outlineLevel="0" collapsed="false">
      <c r="A1021" s="4" t="s">
        <v>11</v>
      </c>
      <c r="B1021" s="4" t="s">
        <v>2848</v>
      </c>
      <c r="D1021" s="4" t="n">
        <v>2007</v>
      </c>
      <c r="E1021" s="4" t="s">
        <v>2849</v>
      </c>
      <c r="G1021" s="4" t="n">
        <v>47319</v>
      </c>
      <c r="H1021" s="22" t="n">
        <v>9463.8</v>
      </c>
      <c r="I1021" s="22"/>
    </row>
    <row r="1022" customFormat="false" ht="12.75" hidden="false" customHeight="false" outlineLevel="0" collapsed="false">
      <c r="A1022" s="4" t="s">
        <v>11</v>
      </c>
      <c r="B1022" s="4" t="s">
        <v>918</v>
      </c>
      <c r="D1022" s="4" t="n">
        <v>2007</v>
      </c>
      <c r="E1022" s="4" t="s">
        <v>2850</v>
      </c>
      <c r="G1022" s="4" t="n">
        <v>25312</v>
      </c>
      <c r="H1022" s="22" t="n">
        <v>5062.4</v>
      </c>
      <c r="I1022" s="22"/>
    </row>
    <row r="1023" customFormat="false" ht="12.75" hidden="false" customHeight="false" outlineLevel="0" collapsed="false">
      <c r="A1023" s="4" t="s">
        <v>11</v>
      </c>
      <c r="B1023" s="4" t="s">
        <v>2851</v>
      </c>
      <c r="D1023" s="4" t="n">
        <v>2007</v>
      </c>
      <c r="E1023" s="4" t="s">
        <v>2852</v>
      </c>
      <c r="G1023" s="4" t="n">
        <v>57958</v>
      </c>
      <c r="H1023" s="22" t="n">
        <v>11591.6</v>
      </c>
      <c r="I1023" s="22"/>
    </row>
    <row r="1024" customFormat="false" ht="12.75" hidden="false" customHeight="false" outlineLevel="0" collapsed="false">
      <c r="A1024" s="4" t="s">
        <v>11</v>
      </c>
      <c r="B1024" s="4" t="s">
        <v>650</v>
      </c>
      <c r="D1024" s="4" t="n">
        <v>2007</v>
      </c>
      <c r="E1024" s="4" t="s">
        <v>2853</v>
      </c>
      <c r="G1024" s="4" t="n">
        <v>65893</v>
      </c>
      <c r="H1024" s="22" t="n">
        <v>13178.6</v>
      </c>
      <c r="I1024" s="22"/>
    </row>
    <row r="1025" customFormat="false" ht="12.75" hidden="false" customHeight="false" outlineLevel="0" collapsed="false">
      <c r="A1025" s="4" t="s">
        <v>11</v>
      </c>
      <c r="B1025" s="4" t="s">
        <v>2854</v>
      </c>
      <c r="D1025" s="4" t="n">
        <v>2007</v>
      </c>
      <c r="E1025" s="4" t="s">
        <v>2855</v>
      </c>
      <c r="G1025" s="4" t="n">
        <v>42926</v>
      </c>
      <c r="H1025" s="22" t="n">
        <v>8585.2</v>
      </c>
      <c r="I1025" s="22"/>
    </row>
    <row r="1026" customFormat="false" ht="12.75" hidden="false" customHeight="false" outlineLevel="0" collapsed="false">
      <c r="A1026" s="4" t="s">
        <v>11</v>
      </c>
      <c r="B1026" s="4" t="s">
        <v>933</v>
      </c>
      <c r="D1026" s="4" t="n">
        <v>2007</v>
      </c>
      <c r="E1026" s="4" t="s">
        <v>2856</v>
      </c>
      <c r="G1026" s="4" t="n">
        <v>41559</v>
      </c>
      <c r="H1026" s="22" t="n">
        <v>8311.8</v>
      </c>
      <c r="I1026" s="22"/>
    </row>
    <row r="1027" customFormat="false" ht="12.75" hidden="false" customHeight="false" outlineLevel="0" collapsed="false">
      <c r="A1027" s="4" t="s">
        <v>11</v>
      </c>
      <c r="B1027" s="4" t="s">
        <v>615</v>
      </c>
      <c r="D1027" s="4" t="n">
        <v>2007</v>
      </c>
      <c r="E1027" s="4" t="s">
        <v>2857</v>
      </c>
      <c r="G1027" s="4" t="n">
        <v>60662</v>
      </c>
      <c r="H1027" s="22" t="n">
        <v>12132.4</v>
      </c>
      <c r="I1027" s="22"/>
    </row>
    <row r="1028" customFormat="false" ht="12.75" hidden="false" customHeight="false" outlineLevel="0" collapsed="false">
      <c r="A1028" s="4" t="s">
        <v>11</v>
      </c>
      <c r="B1028" s="4" t="s">
        <v>2858</v>
      </c>
      <c r="D1028" s="4" t="n">
        <v>2007</v>
      </c>
      <c r="E1028" s="4" t="s">
        <v>2859</v>
      </c>
      <c r="G1028" s="4" t="n">
        <v>58604</v>
      </c>
      <c r="H1028" s="22" t="n">
        <v>11720.8</v>
      </c>
      <c r="I1028" s="22"/>
    </row>
    <row r="1029" customFormat="false" ht="12.75" hidden="false" customHeight="false" outlineLevel="0" collapsed="false">
      <c r="A1029" s="4" t="s">
        <v>11</v>
      </c>
      <c r="B1029" s="4" t="s">
        <v>993</v>
      </c>
      <c r="D1029" s="4" t="n">
        <v>2007</v>
      </c>
      <c r="E1029" s="4" t="s">
        <v>2860</v>
      </c>
      <c r="G1029" s="4" t="n">
        <v>12267</v>
      </c>
      <c r="H1029" s="22" t="n">
        <v>2453.4</v>
      </c>
      <c r="I1029" s="22"/>
    </row>
    <row r="1030" customFormat="false" ht="12.75" hidden="false" customHeight="false" outlineLevel="0" collapsed="false">
      <c r="A1030" s="4" t="s">
        <v>11</v>
      </c>
      <c r="B1030" s="4" t="s">
        <v>2861</v>
      </c>
      <c r="D1030" s="4" t="n">
        <v>2007</v>
      </c>
      <c r="E1030" s="4" t="s">
        <v>2862</v>
      </c>
      <c r="G1030" s="4" t="n">
        <v>38356</v>
      </c>
      <c r="H1030" s="22" t="n">
        <v>7671.2</v>
      </c>
      <c r="I1030" s="22"/>
    </row>
    <row r="1031" customFormat="false" ht="12.75" hidden="false" customHeight="false" outlineLevel="0" collapsed="false">
      <c r="A1031" s="4" t="s">
        <v>11</v>
      </c>
      <c r="B1031" s="4" t="s">
        <v>2863</v>
      </c>
      <c r="D1031" s="4" t="n">
        <v>2007</v>
      </c>
      <c r="E1031" s="4" t="s">
        <v>2864</v>
      </c>
      <c r="G1031" s="4" t="n">
        <v>51864</v>
      </c>
      <c r="H1031" s="22" t="n">
        <v>10372.8</v>
      </c>
      <c r="I1031" s="22"/>
    </row>
    <row r="1032" customFormat="false" ht="12.75" hidden="false" customHeight="false" outlineLevel="0" collapsed="false">
      <c r="A1032" s="4" t="s">
        <v>11</v>
      </c>
      <c r="B1032" s="4" t="s">
        <v>2865</v>
      </c>
      <c r="D1032" s="4" t="n">
        <v>2007</v>
      </c>
      <c r="E1032" s="4" t="s">
        <v>2866</v>
      </c>
      <c r="G1032" s="4" t="n">
        <v>45665</v>
      </c>
      <c r="H1032" s="22" t="n">
        <v>9133</v>
      </c>
      <c r="I1032" s="22"/>
    </row>
    <row r="1033" customFormat="false" ht="12.75" hidden="false" customHeight="false" outlineLevel="0" collapsed="false">
      <c r="A1033" s="4" t="s">
        <v>11</v>
      </c>
      <c r="B1033" s="4" t="s">
        <v>926</v>
      </c>
      <c r="D1033" s="4" t="n">
        <v>2007</v>
      </c>
      <c r="E1033" s="4" t="s">
        <v>2867</v>
      </c>
      <c r="G1033" s="4" t="n">
        <v>51413</v>
      </c>
      <c r="H1033" s="22" t="n">
        <v>10282.6</v>
      </c>
      <c r="I1033" s="22"/>
    </row>
    <row r="1034" customFormat="false" ht="12.75" hidden="false" customHeight="false" outlineLevel="0" collapsed="false">
      <c r="A1034" s="4" t="s">
        <v>11</v>
      </c>
      <c r="B1034" s="4" t="s">
        <v>2868</v>
      </c>
      <c r="D1034" s="4" t="n">
        <v>2007</v>
      </c>
      <c r="E1034" s="4" t="s">
        <v>2869</v>
      </c>
      <c r="G1034" s="4" t="n">
        <v>33656</v>
      </c>
      <c r="H1034" s="22" t="n">
        <v>6731.2</v>
      </c>
      <c r="I1034" s="22"/>
    </row>
    <row r="1035" customFormat="false" ht="12.75" hidden="false" customHeight="false" outlineLevel="0" collapsed="false">
      <c r="A1035" s="4" t="s">
        <v>11</v>
      </c>
      <c r="B1035" s="4" t="s">
        <v>1005</v>
      </c>
      <c r="D1035" s="4" t="n">
        <v>2007</v>
      </c>
      <c r="E1035" s="4" t="s">
        <v>2870</v>
      </c>
      <c r="G1035" s="4" t="n">
        <v>32516</v>
      </c>
      <c r="H1035" s="22" t="n">
        <v>6503.2</v>
      </c>
      <c r="I1035" s="22"/>
    </row>
    <row r="1036" customFormat="false" ht="12.75" hidden="false" customHeight="false" outlineLevel="0" collapsed="false">
      <c r="A1036" s="4" t="s">
        <v>11</v>
      </c>
      <c r="B1036" s="4" t="s">
        <v>2871</v>
      </c>
      <c r="D1036" s="4" t="n">
        <v>2007</v>
      </c>
      <c r="E1036" s="4" t="s">
        <v>2872</v>
      </c>
      <c r="G1036" s="4" t="n">
        <v>42465</v>
      </c>
      <c r="H1036" s="22" t="n">
        <v>8493</v>
      </c>
      <c r="I1036" s="22"/>
    </row>
    <row r="1037" customFormat="false" ht="12.75" hidden="false" customHeight="false" outlineLevel="0" collapsed="false">
      <c r="A1037" s="4" t="s">
        <v>11</v>
      </c>
      <c r="B1037" s="4" t="s">
        <v>561</v>
      </c>
      <c r="D1037" s="4" t="n">
        <v>2007</v>
      </c>
      <c r="E1037" s="4" t="s">
        <v>2873</v>
      </c>
      <c r="G1037" s="4" t="n">
        <v>93062</v>
      </c>
      <c r="H1037" s="22" t="n">
        <v>18612.4</v>
      </c>
      <c r="I1037" s="22"/>
    </row>
    <row r="1038" customFormat="false" ht="12.75" hidden="false" customHeight="false" outlineLevel="0" collapsed="false">
      <c r="A1038" s="4" t="s">
        <v>11</v>
      </c>
      <c r="B1038" s="4" t="s">
        <v>2874</v>
      </c>
      <c r="D1038" s="4" t="n">
        <v>2007</v>
      </c>
      <c r="E1038" s="4" t="s">
        <v>2875</v>
      </c>
      <c r="G1038" s="4" t="n">
        <v>27074</v>
      </c>
      <c r="H1038" s="22" t="n">
        <v>5414.8</v>
      </c>
      <c r="I1038" s="22"/>
    </row>
    <row r="1039" customFormat="false" ht="12.75" hidden="false" customHeight="false" outlineLevel="0" collapsed="false">
      <c r="A1039" s="4" t="s">
        <v>11</v>
      </c>
      <c r="B1039" s="4" t="s">
        <v>2876</v>
      </c>
      <c r="D1039" s="4" t="n">
        <v>2007</v>
      </c>
      <c r="E1039" s="4" t="s">
        <v>2877</v>
      </c>
      <c r="G1039" s="4" t="n">
        <v>38501</v>
      </c>
      <c r="H1039" s="22" t="n">
        <v>7700.2</v>
      </c>
      <c r="I1039" s="22"/>
    </row>
    <row r="1040" customFormat="false" ht="12.75" hidden="false" customHeight="false" outlineLevel="0" collapsed="false">
      <c r="A1040" s="4" t="s">
        <v>11</v>
      </c>
      <c r="B1040" s="4" t="s">
        <v>713</v>
      </c>
      <c r="D1040" s="4" t="n">
        <v>2007</v>
      </c>
      <c r="E1040" s="4" t="s">
        <v>2878</v>
      </c>
      <c r="G1040" s="4" t="n">
        <v>80486</v>
      </c>
      <c r="H1040" s="22" t="n">
        <v>16097.2</v>
      </c>
      <c r="I1040" s="22"/>
    </row>
    <row r="1041" customFormat="false" ht="12.75" hidden="false" customHeight="false" outlineLevel="0" collapsed="false">
      <c r="A1041" s="4" t="s">
        <v>11</v>
      </c>
      <c r="B1041" s="4" t="s">
        <v>2879</v>
      </c>
      <c r="D1041" s="4" t="n">
        <v>2007</v>
      </c>
      <c r="E1041" s="4" t="s">
        <v>2880</v>
      </c>
      <c r="G1041" s="4" t="n">
        <v>5766</v>
      </c>
      <c r="H1041" s="22" t="n">
        <v>1153.2</v>
      </c>
      <c r="I1041" s="22"/>
    </row>
    <row r="1042" customFormat="false" ht="12.75" hidden="false" customHeight="false" outlineLevel="0" collapsed="false">
      <c r="A1042" s="4" t="s">
        <v>11</v>
      </c>
      <c r="B1042" s="4" t="s">
        <v>2881</v>
      </c>
      <c r="D1042" s="4" t="n">
        <v>2007</v>
      </c>
      <c r="E1042" s="4" t="s">
        <v>2882</v>
      </c>
      <c r="G1042" s="4" t="n">
        <v>86453</v>
      </c>
      <c r="H1042" s="22" t="n">
        <v>17290.6</v>
      </c>
      <c r="I1042" s="22"/>
    </row>
    <row r="1043" customFormat="false" ht="12.75" hidden="false" customHeight="false" outlineLevel="0" collapsed="false">
      <c r="A1043" s="4" t="s">
        <v>11</v>
      </c>
      <c r="B1043" s="4" t="s">
        <v>2883</v>
      </c>
      <c r="D1043" s="4" t="n">
        <v>2007</v>
      </c>
      <c r="E1043" s="4" t="s">
        <v>2884</v>
      </c>
      <c r="G1043" s="4" t="n">
        <v>19496</v>
      </c>
      <c r="H1043" s="22" t="n">
        <v>3899.2</v>
      </c>
      <c r="I1043" s="22"/>
    </row>
    <row r="1044" customFormat="false" ht="12.75" hidden="false" customHeight="false" outlineLevel="0" collapsed="false">
      <c r="A1044" s="4" t="s">
        <v>11</v>
      </c>
      <c r="B1044" s="4" t="s">
        <v>2885</v>
      </c>
      <c r="D1044" s="4" t="n">
        <v>2007</v>
      </c>
      <c r="E1044" s="4" t="s">
        <v>2886</v>
      </c>
      <c r="G1044" s="4" t="n">
        <v>46573</v>
      </c>
      <c r="H1044" s="22" t="n">
        <v>9314.6</v>
      </c>
      <c r="I1044" s="22"/>
    </row>
    <row r="1045" customFormat="false" ht="12.75" hidden="false" customHeight="false" outlineLevel="0" collapsed="false">
      <c r="A1045" s="4" t="s">
        <v>11</v>
      </c>
      <c r="B1045" s="4" t="s">
        <v>2887</v>
      </c>
      <c r="D1045" s="4" t="n">
        <v>2007</v>
      </c>
      <c r="E1045" s="4" t="s">
        <v>2888</v>
      </c>
      <c r="G1045" s="4" t="n">
        <v>75898</v>
      </c>
      <c r="H1045" s="22" t="n">
        <v>15179.6</v>
      </c>
      <c r="I1045" s="22"/>
    </row>
    <row r="1046" customFormat="false" ht="12.75" hidden="false" customHeight="false" outlineLevel="0" collapsed="false">
      <c r="A1046" s="4" t="s">
        <v>11</v>
      </c>
      <c r="B1046" s="4" t="s">
        <v>901</v>
      </c>
      <c r="D1046" s="4" t="n">
        <v>2007</v>
      </c>
      <c r="E1046" s="4" t="s">
        <v>2889</v>
      </c>
      <c r="G1046" s="4" t="n">
        <v>6090</v>
      </c>
      <c r="H1046" s="22" t="n">
        <v>1218</v>
      </c>
      <c r="I1046" s="22"/>
    </row>
    <row r="1047" customFormat="false" ht="12.75" hidden="false" customHeight="false" outlineLevel="0" collapsed="false">
      <c r="A1047" s="4" t="s">
        <v>11</v>
      </c>
      <c r="B1047" s="4" t="s">
        <v>780</v>
      </c>
      <c r="D1047" s="4" t="n">
        <v>2007</v>
      </c>
      <c r="E1047" s="4" t="s">
        <v>2890</v>
      </c>
      <c r="G1047" s="4" t="n">
        <v>5108</v>
      </c>
      <c r="H1047" s="22" t="n">
        <v>1021.6</v>
      </c>
      <c r="I1047" s="22"/>
    </row>
    <row r="1048" customFormat="false" ht="12.75" hidden="false" customHeight="false" outlineLevel="0" collapsed="false">
      <c r="A1048" s="4" t="s">
        <v>11</v>
      </c>
      <c r="B1048" s="4" t="s">
        <v>795</v>
      </c>
      <c r="D1048" s="4" t="n">
        <v>2007</v>
      </c>
      <c r="E1048" s="4" t="s">
        <v>2891</v>
      </c>
      <c r="G1048" s="4" t="n">
        <v>21132</v>
      </c>
      <c r="H1048" s="22" t="n">
        <v>4226.4</v>
      </c>
      <c r="I1048" s="22"/>
    </row>
    <row r="1049" customFormat="false" ht="12.75" hidden="false" customHeight="false" outlineLevel="0" collapsed="false">
      <c r="A1049" s="4" t="s">
        <v>11</v>
      </c>
      <c r="B1049" s="4" t="s">
        <v>499</v>
      </c>
      <c r="D1049" s="4" t="n">
        <v>2007</v>
      </c>
      <c r="E1049" s="4" t="s">
        <v>2892</v>
      </c>
      <c r="G1049" s="4" t="n">
        <v>78126</v>
      </c>
      <c r="H1049" s="22" t="n">
        <v>15625.2</v>
      </c>
      <c r="I1049" s="22"/>
    </row>
    <row r="1050" customFormat="false" ht="12.75" hidden="false" customHeight="false" outlineLevel="0" collapsed="false">
      <c r="A1050" s="4" t="s">
        <v>11</v>
      </c>
      <c r="B1050" s="4" t="s">
        <v>705</v>
      </c>
      <c r="D1050" s="4" t="n">
        <v>2007</v>
      </c>
      <c r="E1050" s="4" t="s">
        <v>2893</v>
      </c>
      <c r="G1050" s="4" t="n">
        <v>6462</v>
      </c>
      <c r="H1050" s="22" t="n">
        <v>1292.4</v>
      </c>
      <c r="I1050" s="22"/>
    </row>
    <row r="1051" customFormat="false" ht="12.75" hidden="false" customHeight="false" outlineLevel="0" collapsed="false">
      <c r="A1051" s="4" t="s">
        <v>11</v>
      </c>
      <c r="B1051" s="4" t="s">
        <v>2894</v>
      </c>
      <c r="D1051" s="4" t="n">
        <v>2007</v>
      </c>
      <c r="E1051" s="4" t="s">
        <v>2895</v>
      </c>
      <c r="G1051" s="4" t="n">
        <v>22854</v>
      </c>
      <c r="H1051" s="22" t="n">
        <v>4570.8</v>
      </c>
      <c r="I1051" s="22"/>
    </row>
    <row r="1052" customFormat="false" ht="12.75" hidden="false" customHeight="false" outlineLevel="0" collapsed="false">
      <c r="A1052" s="4" t="s">
        <v>11</v>
      </c>
      <c r="B1052" s="4" t="s">
        <v>2896</v>
      </c>
      <c r="D1052" s="4" t="n">
        <v>2007</v>
      </c>
      <c r="E1052" s="4" t="s">
        <v>2897</v>
      </c>
      <c r="G1052" s="4" t="n">
        <v>40655</v>
      </c>
      <c r="H1052" s="22" t="n">
        <v>8131</v>
      </c>
      <c r="I1052" s="22"/>
    </row>
    <row r="1053" customFormat="false" ht="12.75" hidden="false" customHeight="false" outlineLevel="0" collapsed="false">
      <c r="A1053" s="4" t="s">
        <v>11</v>
      </c>
      <c r="B1053" s="4" t="s">
        <v>2898</v>
      </c>
      <c r="D1053" s="4" t="n">
        <v>2007</v>
      </c>
      <c r="E1053" s="4" t="s">
        <v>2899</v>
      </c>
      <c r="G1053" s="4" t="n">
        <v>22907</v>
      </c>
      <c r="H1053" s="22" t="n">
        <v>4581.4</v>
      </c>
      <c r="I1053" s="22"/>
    </row>
    <row r="1054" customFormat="false" ht="12.75" hidden="false" customHeight="false" outlineLevel="0" collapsed="false">
      <c r="A1054" s="4" t="s">
        <v>11</v>
      </c>
      <c r="B1054" s="4" t="s">
        <v>722</v>
      </c>
      <c r="D1054" s="4" t="n">
        <v>2007</v>
      </c>
      <c r="E1054" s="4" t="s">
        <v>2900</v>
      </c>
      <c r="G1054" s="4" t="n">
        <v>39212</v>
      </c>
      <c r="H1054" s="22" t="n">
        <v>7842.4</v>
      </c>
      <c r="I1054" s="22"/>
    </row>
    <row r="1055" customFormat="false" ht="12.75" hidden="false" customHeight="false" outlineLevel="0" collapsed="false">
      <c r="A1055" s="4" t="s">
        <v>11</v>
      </c>
      <c r="B1055" s="4" t="s">
        <v>2901</v>
      </c>
      <c r="D1055" s="4" t="n">
        <v>2007</v>
      </c>
      <c r="E1055" s="4" t="s">
        <v>2902</v>
      </c>
      <c r="G1055" s="4" t="n">
        <v>18839</v>
      </c>
      <c r="H1055" s="22" t="n">
        <v>3767.8</v>
      </c>
      <c r="I1055" s="22"/>
    </row>
    <row r="1056" customFormat="false" ht="12.75" hidden="false" customHeight="false" outlineLevel="0" collapsed="false">
      <c r="A1056" s="4" t="s">
        <v>11</v>
      </c>
      <c r="B1056" s="4" t="s">
        <v>2903</v>
      </c>
      <c r="D1056" s="4" t="n">
        <v>2007</v>
      </c>
      <c r="E1056" s="4" t="s">
        <v>2904</v>
      </c>
      <c r="G1056" s="4" t="n">
        <v>66440</v>
      </c>
      <c r="H1056" s="22" t="n">
        <v>13288</v>
      </c>
      <c r="I1056" s="22"/>
    </row>
    <row r="1057" customFormat="false" ht="12.75" hidden="false" customHeight="false" outlineLevel="0" collapsed="false">
      <c r="A1057" s="4" t="s">
        <v>11</v>
      </c>
      <c r="B1057" s="4" t="s">
        <v>2905</v>
      </c>
      <c r="D1057" s="4" t="n">
        <v>2007</v>
      </c>
      <c r="E1057" s="4" t="s">
        <v>2906</v>
      </c>
      <c r="G1057" s="4" t="n">
        <v>53074</v>
      </c>
      <c r="H1057" s="22" t="n">
        <v>10614.8</v>
      </c>
      <c r="I1057" s="22"/>
    </row>
    <row r="1058" customFormat="false" ht="12.75" hidden="false" customHeight="false" outlineLevel="0" collapsed="false">
      <c r="A1058" s="4" t="s">
        <v>11</v>
      </c>
      <c r="B1058" s="4" t="s">
        <v>2907</v>
      </c>
      <c r="D1058" s="4" t="n">
        <v>2007</v>
      </c>
      <c r="E1058" s="4" t="s">
        <v>2908</v>
      </c>
      <c r="G1058" s="4" t="n">
        <v>48170</v>
      </c>
      <c r="H1058" s="22" t="n">
        <v>9634</v>
      </c>
      <c r="I1058" s="22"/>
    </row>
    <row r="1059" customFormat="false" ht="12.75" hidden="false" customHeight="false" outlineLevel="0" collapsed="false">
      <c r="A1059" s="4" t="s">
        <v>11</v>
      </c>
      <c r="B1059" s="4" t="s">
        <v>982</v>
      </c>
      <c r="D1059" s="4" t="n">
        <v>2007</v>
      </c>
      <c r="E1059" s="4" t="s">
        <v>2909</v>
      </c>
      <c r="G1059" s="4" t="n">
        <v>15728</v>
      </c>
      <c r="H1059" s="22" t="n">
        <v>3145.6</v>
      </c>
      <c r="I1059" s="22"/>
    </row>
    <row r="1060" customFormat="false" ht="12.75" hidden="false" customHeight="false" outlineLevel="0" collapsed="false">
      <c r="A1060" s="4" t="s">
        <v>11</v>
      </c>
      <c r="B1060" s="4" t="s">
        <v>719</v>
      </c>
      <c r="D1060" s="4" t="n">
        <v>2007</v>
      </c>
      <c r="E1060" s="4" t="s">
        <v>2910</v>
      </c>
      <c r="G1060" s="4" t="n">
        <v>31687</v>
      </c>
      <c r="H1060" s="22" t="n">
        <v>6337.4</v>
      </c>
      <c r="I1060" s="22"/>
    </row>
    <row r="1061" customFormat="false" ht="12.75" hidden="false" customHeight="false" outlineLevel="0" collapsed="false">
      <c r="A1061" s="4" t="s">
        <v>11</v>
      </c>
      <c r="B1061" s="4" t="s">
        <v>730</v>
      </c>
      <c r="D1061" s="4" t="n">
        <v>2007</v>
      </c>
      <c r="E1061" s="4" t="s">
        <v>2911</v>
      </c>
      <c r="G1061" s="4" t="n">
        <v>8485</v>
      </c>
      <c r="H1061" s="22" t="n">
        <v>1697</v>
      </c>
      <c r="I1061" s="22"/>
    </row>
    <row r="1062" customFormat="false" ht="12.75" hidden="false" customHeight="false" outlineLevel="0" collapsed="false">
      <c r="A1062" s="4" t="s">
        <v>11</v>
      </c>
      <c r="B1062" s="4" t="s">
        <v>2912</v>
      </c>
      <c r="D1062" s="4" t="n">
        <v>2007</v>
      </c>
      <c r="E1062" s="4" t="s">
        <v>2913</v>
      </c>
      <c r="G1062" s="4" t="n">
        <v>69894</v>
      </c>
      <c r="H1062" s="22" t="n">
        <v>13978.8</v>
      </c>
      <c r="I1062" s="22"/>
    </row>
    <row r="1063" customFormat="false" ht="12.75" hidden="false" customHeight="false" outlineLevel="0" collapsed="false">
      <c r="A1063" s="4" t="s">
        <v>11</v>
      </c>
      <c r="B1063" s="4" t="s">
        <v>573</v>
      </c>
      <c r="D1063" s="4" t="n">
        <v>2007</v>
      </c>
      <c r="E1063" s="4" t="s">
        <v>2914</v>
      </c>
      <c r="G1063" s="4" t="n">
        <v>33906</v>
      </c>
      <c r="H1063" s="22" t="n">
        <v>6781.2</v>
      </c>
      <c r="I1063" s="22"/>
    </row>
    <row r="1064" customFormat="false" ht="12.75" hidden="false" customHeight="false" outlineLevel="0" collapsed="false">
      <c r="A1064" s="4" t="s">
        <v>11</v>
      </c>
      <c r="B1064" s="4" t="s">
        <v>2915</v>
      </c>
      <c r="D1064" s="4" t="n">
        <v>2007</v>
      </c>
      <c r="E1064" s="4" t="s">
        <v>2916</v>
      </c>
      <c r="G1064" s="4" t="n">
        <v>5366</v>
      </c>
      <c r="H1064" s="22" t="n">
        <v>1073.2</v>
      </c>
      <c r="I1064" s="22"/>
    </row>
    <row r="1065" customFormat="false" ht="12.75" hidden="false" customHeight="false" outlineLevel="0" collapsed="false">
      <c r="A1065" s="4" t="s">
        <v>11</v>
      </c>
      <c r="B1065" s="4" t="s">
        <v>2917</v>
      </c>
      <c r="D1065" s="4" t="n">
        <v>2007</v>
      </c>
      <c r="E1065" s="4" t="s">
        <v>2918</v>
      </c>
      <c r="G1065" s="4" t="n">
        <v>7541</v>
      </c>
      <c r="H1065" s="22" t="n">
        <v>1508.2</v>
      </c>
      <c r="I1065" s="22"/>
    </row>
    <row r="1066" customFormat="false" ht="12.75" hidden="false" customHeight="false" outlineLevel="0" collapsed="false">
      <c r="A1066" s="4" t="s">
        <v>11</v>
      </c>
      <c r="B1066" s="4" t="s">
        <v>2919</v>
      </c>
      <c r="D1066" s="4" t="n">
        <v>2007</v>
      </c>
      <c r="E1066" s="4" t="s">
        <v>2920</v>
      </c>
      <c r="G1066" s="4" t="n">
        <v>12658</v>
      </c>
      <c r="H1066" s="22" t="n">
        <v>2531.6</v>
      </c>
      <c r="I1066" s="22"/>
    </row>
    <row r="1067" customFormat="false" ht="12.75" hidden="false" customHeight="false" outlineLevel="0" collapsed="false">
      <c r="A1067" s="4" t="s">
        <v>11</v>
      </c>
      <c r="B1067" s="4" t="s">
        <v>2921</v>
      </c>
      <c r="D1067" s="4" t="n">
        <v>2007</v>
      </c>
      <c r="E1067" s="4" t="s">
        <v>2922</v>
      </c>
      <c r="G1067" s="4" t="n">
        <v>10949</v>
      </c>
      <c r="H1067" s="22" t="n">
        <v>2189.8</v>
      </c>
      <c r="I1067" s="22"/>
    </row>
    <row r="1068" customFormat="false" ht="12.75" hidden="false" customHeight="false" outlineLevel="0" collapsed="false">
      <c r="A1068" s="4" t="s">
        <v>11</v>
      </c>
      <c r="B1068" s="4" t="s">
        <v>2923</v>
      </c>
      <c r="D1068" s="4" t="n">
        <v>2007</v>
      </c>
      <c r="E1068" s="4" t="s">
        <v>2924</v>
      </c>
      <c r="G1068" s="4" t="n">
        <v>27870</v>
      </c>
      <c r="H1068" s="22" t="n">
        <v>5574</v>
      </c>
      <c r="I1068" s="22"/>
    </row>
    <row r="1069" customFormat="false" ht="12.75" hidden="false" customHeight="false" outlineLevel="0" collapsed="false">
      <c r="A1069" s="4" t="s">
        <v>11</v>
      </c>
      <c r="B1069" s="4" t="s">
        <v>2925</v>
      </c>
      <c r="D1069" s="4" t="n">
        <v>2007</v>
      </c>
      <c r="E1069" s="4" t="s">
        <v>2926</v>
      </c>
      <c r="G1069" s="4" t="n">
        <v>6905</v>
      </c>
      <c r="H1069" s="22" t="n">
        <v>1381</v>
      </c>
      <c r="I1069" s="22"/>
    </row>
    <row r="1070" customFormat="false" ht="12.75" hidden="false" customHeight="false" outlineLevel="0" collapsed="false">
      <c r="A1070" s="4" t="s">
        <v>11</v>
      </c>
      <c r="B1070" s="4" t="s">
        <v>2927</v>
      </c>
      <c r="D1070" s="4" t="n">
        <v>2007</v>
      </c>
      <c r="E1070" s="4" t="s">
        <v>2928</v>
      </c>
      <c r="G1070" s="4" t="n">
        <v>49927</v>
      </c>
      <c r="H1070" s="22" t="n">
        <v>9985.4</v>
      </c>
      <c r="I1070" s="22"/>
    </row>
    <row r="1071" customFormat="false" ht="12.75" hidden="false" customHeight="false" outlineLevel="0" collapsed="false">
      <c r="A1071" s="4" t="s">
        <v>11</v>
      </c>
      <c r="B1071" s="4" t="s">
        <v>2929</v>
      </c>
      <c r="D1071" s="4" t="n">
        <v>2007</v>
      </c>
      <c r="E1071" s="4" t="s">
        <v>2930</v>
      </c>
      <c r="G1071" s="4" t="n">
        <v>21693</v>
      </c>
      <c r="H1071" s="22" t="n">
        <v>4338.6</v>
      </c>
      <c r="I1071" s="22"/>
    </row>
    <row r="1072" customFormat="false" ht="12.75" hidden="false" customHeight="false" outlineLevel="0" collapsed="false">
      <c r="A1072" s="4" t="s">
        <v>11</v>
      </c>
      <c r="B1072" s="4" t="s">
        <v>2931</v>
      </c>
      <c r="D1072" s="4" t="n">
        <v>2007</v>
      </c>
      <c r="E1072" s="4" t="s">
        <v>2932</v>
      </c>
      <c r="G1072" s="4" t="n">
        <v>46550</v>
      </c>
      <c r="H1072" s="22" t="n">
        <v>9310</v>
      </c>
      <c r="I1072" s="22"/>
    </row>
    <row r="1073" customFormat="false" ht="12.75" hidden="false" customHeight="false" outlineLevel="0" collapsed="false">
      <c r="A1073" s="4" t="s">
        <v>11</v>
      </c>
      <c r="B1073" s="4" t="s">
        <v>599</v>
      </c>
      <c r="D1073" s="4" t="n">
        <v>2007</v>
      </c>
      <c r="E1073" s="4" t="s">
        <v>2933</v>
      </c>
      <c r="G1073" s="4" t="n">
        <v>41141</v>
      </c>
      <c r="H1073" s="22" t="n">
        <v>8228.2</v>
      </c>
      <c r="I1073" s="22"/>
    </row>
    <row r="1074" customFormat="false" ht="12.75" hidden="false" customHeight="false" outlineLevel="0" collapsed="false">
      <c r="A1074" s="4" t="s">
        <v>11</v>
      </c>
      <c r="B1074" s="4" t="s">
        <v>754</v>
      </c>
      <c r="D1074" s="4" t="n">
        <v>2007</v>
      </c>
      <c r="E1074" s="4" t="s">
        <v>2934</v>
      </c>
      <c r="G1074" s="4" t="n">
        <v>54788</v>
      </c>
      <c r="H1074" s="22" t="n">
        <v>10957.6</v>
      </c>
      <c r="I1074" s="22"/>
    </row>
    <row r="1075" customFormat="false" ht="12.75" hidden="false" customHeight="false" outlineLevel="0" collapsed="false">
      <c r="A1075" s="4" t="s">
        <v>11</v>
      </c>
      <c r="B1075" s="4" t="s">
        <v>605</v>
      </c>
      <c r="D1075" s="4" t="n">
        <v>2007</v>
      </c>
      <c r="E1075" s="4" t="s">
        <v>2935</v>
      </c>
      <c r="G1075" s="4" t="n">
        <v>48192</v>
      </c>
      <c r="H1075" s="22" t="n">
        <v>9638.4</v>
      </c>
      <c r="I1075" s="22"/>
    </row>
    <row r="1076" customFormat="false" ht="12.75" hidden="false" customHeight="false" outlineLevel="0" collapsed="false">
      <c r="A1076" s="4" t="s">
        <v>11</v>
      </c>
      <c r="B1076" s="4" t="s">
        <v>782</v>
      </c>
      <c r="D1076" s="4" t="n">
        <v>2007</v>
      </c>
      <c r="E1076" s="4" t="s">
        <v>2936</v>
      </c>
      <c r="G1076" s="4" t="n">
        <v>60734</v>
      </c>
      <c r="H1076" s="22" t="n">
        <v>12146.8</v>
      </c>
      <c r="I1076" s="22"/>
    </row>
    <row r="1077" customFormat="false" ht="12.75" hidden="false" customHeight="false" outlineLevel="0" collapsed="false">
      <c r="A1077" s="4" t="s">
        <v>11</v>
      </c>
      <c r="B1077" s="4" t="s">
        <v>886</v>
      </c>
      <c r="D1077" s="4" t="n">
        <v>2007</v>
      </c>
      <c r="E1077" s="4" t="s">
        <v>2937</v>
      </c>
      <c r="G1077" s="4" t="n">
        <v>92358</v>
      </c>
      <c r="H1077" s="22" t="n">
        <v>18471.6</v>
      </c>
      <c r="I1077" s="22"/>
    </row>
    <row r="1078" customFormat="false" ht="12.75" hidden="false" customHeight="false" outlineLevel="0" collapsed="false">
      <c r="A1078" s="4" t="s">
        <v>11</v>
      </c>
      <c r="B1078" s="4" t="s">
        <v>2938</v>
      </c>
      <c r="D1078" s="4" t="n">
        <v>2007</v>
      </c>
      <c r="E1078" s="4" t="s">
        <v>2939</v>
      </c>
      <c r="G1078" s="4" t="n">
        <v>55362</v>
      </c>
      <c r="H1078" s="22" t="n">
        <v>11072.4</v>
      </c>
      <c r="I1078" s="22"/>
    </row>
    <row r="1079" customFormat="false" ht="12.75" hidden="false" customHeight="false" outlineLevel="0" collapsed="false">
      <c r="A1079" s="4" t="s">
        <v>11</v>
      </c>
      <c r="B1079" s="4" t="s">
        <v>2940</v>
      </c>
      <c r="D1079" s="4" t="n">
        <v>2007</v>
      </c>
      <c r="E1079" s="4" t="s">
        <v>2941</v>
      </c>
      <c r="G1079" s="4" t="n">
        <v>13094</v>
      </c>
      <c r="H1079" s="22" t="n">
        <v>2618.8</v>
      </c>
      <c r="I1079" s="22"/>
    </row>
    <row r="1080" customFormat="false" ht="12.75" hidden="false" customHeight="false" outlineLevel="0" collapsed="false">
      <c r="A1080" s="4" t="s">
        <v>11</v>
      </c>
      <c r="B1080" s="4" t="s">
        <v>2942</v>
      </c>
      <c r="D1080" s="4" t="n">
        <v>2007</v>
      </c>
      <c r="E1080" s="4" t="s">
        <v>2943</v>
      </c>
      <c r="G1080" s="4" t="n">
        <v>7781</v>
      </c>
      <c r="H1080" s="22" t="n">
        <v>1556.2</v>
      </c>
      <c r="I1080" s="22"/>
    </row>
    <row r="1081" customFormat="false" ht="12.75" hidden="false" customHeight="false" outlineLevel="0" collapsed="false">
      <c r="A1081" s="4" t="s">
        <v>11</v>
      </c>
      <c r="B1081" s="4" t="s">
        <v>763</v>
      </c>
      <c r="D1081" s="4" t="n">
        <v>2007</v>
      </c>
      <c r="E1081" s="4" t="s">
        <v>2944</v>
      </c>
      <c r="G1081" s="4" t="n">
        <v>45234</v>
      </c>
      <c r="H1081" s="22" t="n">
        <v>9046.8</v>
      </c>
      <c r="I1081" s="22"/>
    </row>
    <row r="1082" customFormat="false" ht="12.75" hidden="false" customHeight="false" outlineLevel="0" collapsed="false">
      <c r="A1082" s="4" t="s">
        <v>11</v>
      </c>
      <c r="B1082" s="4" t="s">
        <v>2945</v>
      </c>
      <c r="D1082" s="4" t="n">
        <v>2007</v>
      </c>
      <c r="E1082" s="4" t="s">
        <v>2946</v>
      </c>
      <c r="G1082" s="4" t="n">
        <v>38228</v>
      </c>
      <c r="H1082" s="22" t="n">
        <v>7645.6</v>
      </c>
      <c r="I1082" s="22"/>
    </row>
    <row r="1083" customFormat="false" ht="12.75" hidden="false" customHeight="false" outlineLevel="0" collapsed="false">
      <c r="A1083" s="4" t="s">
        <v>11</v>
      </c>
      <c r="B1083" s="4" t="s">
        <v>2947</v>
      </c>
      <c r="D1083" s="4" t="n">
        <v>2007</v>
      </c>
      <c r="E1083" s="4" t="s">
        <v>2948</v>
      </c>
      <c r="G1083" s="4" t="n">
        <v>48573</v>
      </c>
      <c r="H1083" s="22" t="n">
        <v>9714.6</v>
      </c>
      <c r="I1083" s="22"/>
    </row>
    <row r="1084" customFormat="false" ht="12.75" hidden="false" customHeight="false" outlineLevel="0" collapsed="false">
      <c r="A1084" s="4" t="s">
        <v>11</v>
      </c>
      <c r="B1084" s="4" t="s">
        <v>509</v>
      </c>
      <c r="D1084" s="4" t="n">
        <v>2007</v>
      </c>
      <c r="E1084" s="4" t="s">
        <v>2949</v>
      </c>
      <c r="G1084" s="4" t="n">
        <v>39215</v>
      </c>
      <c r="H1084" s="22" t="n">
        <v>7843</v>
      </c>
      <c r="I1084" s="22"/>
    </row>
    <row r="1085" customFormat="false" ht="12.75" hidden="false" customHeight="false" outlineLevel="0" collapsed="false">
      <c r="A1085" s="4" t="s">
        <v>11</v>
      </c>
      <c r="B1085" s="4" t="s">
        <v>2950</v>
      </c>
      <c r="D1085" s="4" t="n">
        <v>2007</v>
      </c>
      <c r="E1085" s="4" t="s">
        <v>2951</v>
      </c>
      <c r="G1085" s="4" t="n">
        <v>28149</v>
      </c>
      <c r="H1085" s="22" t="n">
        <v>5629.8</v>
      </c>
      <c r="I1085" s="22"/>
    </row>
    <row r="1086" customFormat="false" ht="12.75" hidden="false" customHeight="false" outlineLevel="0" collapsed="false">
      <c r="A1086" s="4" t="s">
        <v>11</v>
      </c>
      <c r="B1086" s="4" t="s">
        <v>2952</v>
      </c>
      <c r="D1086" s="4" t="n">
        <v>2007</v>
      </c>
      <c r="E1086" s="4" t="s">
        <v>2953</v>
      </c>
      <c r="G1086" s="4" t="n">
        <v>23289</v>
      </c>
      <c r="H1086" s="22" t="n">
        <v>4657.8</v>
      </c>
      <c r="I1086" s="22"/>
    </row>
    <row r="1087" customFormat="false" ht="12.75" hidden="false" customHeight="false" outlineLevel="0" collapsed="false">
      <c r="A1087" s="4" t="s">
        <v>11</v>
      </c>
      <c r="B1087" s="4" t="s">
        <v>2954</v>
      </c>
      <c r="D1087" s="4" t="n">
        <v>2007</v>
      </c>
      <c r="E1087" s="4" t="s">
        <v>2955</v>
      </c>
      <c r="G1087" s="4" t="n">
        <v>68349</v>
      </c>
      <c r="H1087" s="22" t="n">
        <v>13669.8</v>
      </c>
      <c r="I1087" s="22"/>
    </row>
    <row r="1088" customFormat="false" ht="12.75" hidden="false" customHeight="false" outlineLevel="0" collapsed="false">
      <c r="A1088" s="4" t="s">
        <v>11</v>
      </c>
      <c r="B1088" s="4" t="s">
        <v>2956</v>
      </c>
      <c r="D1088" s="4" t="n">
        <v>2007</v>
      </c>
      <c r="E1088" s="4" t="s">
        <v>2957</v>
      </c>
      <c r="G1088" s="4" t="n">
        <v>23527</v>
      </c>
      <c r="H1088" s="22" t="n">
        <v>4705.4</v>
      </c>
      <c r="I1088" s="22"/>
    </row>
    <row r="1089" customFormat="false" ht="12.75" hidden="false" customHeight="false" outlineLevel="0" collapsed="false">
      <c r="A1089" s="4" t="s">
        <v>11</v>
      </c>
      <c r="B1089" s="4" t="s">
        <v>511</v>
      </c>
      <c r="D1089" s="4" t="n">
        <v>2007</v>
      </c>
      <c r="E1089" s="4" t="s">
        <v>2958</v>
      </c>
      <c r="G1089" s="4" t="n">
        <v>59756</v>
      </c>
      <c r="H1089" s="22" t="n">
        <v>11951.2</v>
      </c>
      <c r="I1089" s="22"/>
    </row>
    <row r="1090" customFormat="false" ht="12.75" hidden="false" customHeight="false" outlineLevel="0" collapsed="false">
      <c r="A1090" s="4" t="s">
        <v>11</v>
      </c>
      <c r="B1090" s="4" t="s">
        <v>2959</v>
      </c>
      <c r="D1090" s="4" t="n">
        <v>2007</v>
      </c>
      <c r="E1090" s="4" t="s">
        <v>2960</v>
      </c>
      <c r="G1090" s="4" t="n">
        <v>17405</v>
      </c>
      <c r="H1090" s="22" t="n">
        <v>3481</v>
      </c>
      <c r="I1090" s="22"/>
    </row>
    <row r="1091" customFormat="false" ht="12.75" hidden="false" customHeight="false" outlineLevel="0" collapsed="false">
      <c r="A1091" s="4" t="s">
        <v>11</v>
      </c>
      <c r="B1091" s="4" t="s">
        <v>583</v>
      </c>
      <c r="D1091" s="4" t="n">
        <v>2007</v>
      </c>
      <c r="E1091" s="4" t="s">
        <v>2961</v>
      </c>
      <c r="G1091" s="4" t="n">
        <v>14858</v>
      </c>
      <c r="H1091" s="22" t="n">
        <v>2971.6</v>
      </c>
      <c r="I1091" s="22"/>
    </row>
    <row r="1092" customFormat="false" ht="12.75" hidden="false" customHeight="false" outlineLevel="0" collapsed="false">
      <c r="A1092" s="4" t="s">
        <v>11</v>
      </c>
      <c r="B1092" s="4" t="s">
        <v>2962</v>
      </c>
      <c r="D1092" s="4" t="n">
        <v>2007</v>
      </c>
      <c r="E1092" s="4" t="s">
        <v>2963</v>
      </c>
      <c r="G1092" s="4" t="n">
        <v>22172</v>
      </c>
      <c r="H1092" s="22" t="n">
        <v>4434.4</v>
      </c>
      <c r="I1092" s="22"/>
    </row>
    <row r="1093" customFormat="false" ht="12.75" hidden="false" customHeight="false" outlineLevel="0" collapsed="false">
      <c r="A1093" s="4" t="s">
        <v>11</v>
      </c>
      <c r="B1093" s="4" t="s">
        <v>2964</v>
      </c>
      <c r="D1093" s="4" t="n">
        <v>2007</v>
      </c>
      <c r="E1093" s="4" t="s">
        <v>2965</v>
      </c>
      <c r="G1093" s="4" t="n">
        <v>8759</v>
      </c>
      <c r="H1093" s="22" t="n">
        <v>1751.8</v>
      </c>
      <c r="I1093" s="22"/>
    </row>
    <row r="1094" customFormat="false" ht="12.75" hidden="false" customHeight="false" outlineLevel="0" collapsed="false">
      <c r="A1094" s="4" t="s">
        <v>11</v>
      </c>
      <c r="B1094" s="4" t="s">
        <v>793</v>
      </c>
      <c r="D1094" s="4" t="n">
        <v>2007</v>
      </c>
      <c r="E1094" s="4" t="s">
        <v>2966</v>
      </c>
      <c r="G1094" s="4" t="n">
        <v>63812</v>
      </c>
      <c r="H1094" s="22" t="n">
        <v>12762.4</v>
      </c>
      <c r="I1094" s="22"/>
    </row>
    <row r="1095" customFormat="false" ht="12.75" hidden="false" customHeight="false" outlineLevel="0" collapsed="false">
      <c r="A1095" s="4" t="s">
        <v>11</v>
      </c>
      <c r="B1095" s="4" t="s">
        <v>2967</v>
      </c>
      <c r="D1095" s="4" t="n">
        <v>2007</v>
      </c>
      <c r="E1095" s="4" t="s">
        <v>2968</v>
      </c>
      <c r="G1095" s="4" t="n">
        <v>20426</v>
      </c>
      <c r="H1095" s="22" t="n">
        <v>4085.2</v>
      </c>
      <c r="I1095" s="22"/>
    </row>
    <row r="1096" customFormat="false" ht="12.75" hidden="false" customHeight="false" outlineLevel="0" collapsed="false">
      <c r="A1096" s="4" t="s">
        <v>11</v>
      </c>
      <c r="B1096" s="4" t="s">
        <v>2969</v>
      </c>
      <c r="D1096" s="4" t="n">
        <v>2007</v>
      </c>
      <c r="E1096" s="4" t="s">
        <v>2970</v>
      </c>
      <c r="G1096" s="4" t="n">
        <v>58508</v>
      </c>
      <c r="H1096" s="22" t="n">
        <v>11701.6</v>
      </c>
      <c r="I1096" s="22"/>
    </row>
    <row r="1097" customFormat="false" ht="12.75" hidden="false" customHeight="false" outlineLevel="0" collapsed="false">
      <c r="A1097" s="4" t="s">
        <v>11</v>
      </c>
      <c r="B1097" s="4" t="s">
        <v>437</v>
      </c>
      <c r="D1097" s="4" t="n">
        <v>2007</v>
      </c>
      <c r="E1097" s="4" t="s">
        <v>2971</v>
      </c>
      <c r="G1097" s="4" t="n">
        <v>12382</v>
      </c>
      <c r="H1097" s="22" t="n">
        <v>2476.4</v>
      </c>
      <c r="I1097" s="22"/>
    </row>
    <row r="1098" customFormat="false" ht="12.75" hidden="false" customHeight="false" outlineLevel="0" collapsed="false">
      <c r="A1098" s="4" t="s">
        <v>11</v>
      </c>
      <c r="B1098" s="4" t="s">
        <v>743</v>
      </c>
      <c r="D1098" s="4" t="n">
        <v>2007</v>
      </c>
      <c r="E1098" s="4" t="s">
        <v>2972</v>
      </c>
      <c r="G1098" s="4" t="n">
        <v>69044</v>
      </c>
      <c r="H1098" s="22" t="n">
        <v>13808.8</v>
      </c>
      <c r="I1098" s="22"/>
    </row>
    <row r="1099" customFormat="false" ht="12.75" hidden="false" customHeight="false" outlineLevel="0" collapsed="false">
      <c r="A1099" s="4" t="s">
        <v>11</v>
      </c>
      <c r="B1099" s="4" t="s">
        <v>2973</v>
      </c>
      <c r="D1099" s="4" t="n">
        <v>2007</v>
      </c>
      <c r="E1099" s="4" t="s">
        <v>2974</v>
      </c>
      <c r="G1099" s="4" t="n">
        <v>5921</v>
      </c>
      <c r="H1099" s="22" t="n">
        <v>1184.2</v>
      </c>
      <c r="I1099" s="22"/>
    </row>
    <row r="1100" customFormat="false" ht="12.75" hidden="false" customHeight="false" outlineLevel="0" collapsed="false">
      <c r="A1100" s="4" t="s">
        <v>11</v>
      </c>
      <c r="B1100" s="4" t="s">
        <v>916</v>
      </c>
      <c r="D1100" s="4" t="n">
        <v>2007</v>
      </c>
      <c r="E1100" s="4" t="s">
        <v>2975</v>
      </c>
      <c r="G1100" s="4" t="n">
        <v>68793</v>
      </c>
      <c r="H1100" s="22" t="n">
        <v>13758.6</v>
      </c>
      <c r="I1100" s="22"/>
    </row>
    <row r="1101" customFormat="false" ht="12.75" hidden="false" customHeight="false" outlineLevel="0" collapsed="false">
      <c r="A1101" s="4" t="s">
        <v>11</v>
      </c>
      <c r="B1101" s="4" t="s">
        <v>796</v>
      </c>
      <c r="D1101" s="4" t="n">
        <v>2007</v>
      </c>
      <c r="E1101" s="4" t="s">
        <v>2976</v>
      </c>
      <c r="G1101" s="4" t="n">
        <v>54123</v>
      </c>
      <c r="H1101" s="22" t="n">
        <v>10824.6</v>
      </c>
      <c r="I1101" s="22"/>
    </row>
    <row r="1102" customFormat="false" ht="12.75" hidden="false" customHeight="false" outlineLevel="0" collapsed="false">
      <c r="A1102" s="4" t="s">
        <v>11</v>
      </c>
      <c r="B1102" s="4" t="s">
        <v>2977</v>
      </c>
      <c r="D1102" s="4" t="n">
        <v>2007</v>
      </c>
      <c r="E1102" s="4" t="s">
        <v>2978</v>
      </c>
      <c r="G1102" s="4" t="n">
        <v>80408</v>
      </c>
      <c r="H1102" s="22" t="n">
        <v>16081.6</v>
      </c>
      <c r="I1102" s="22"/>
    </row>
    <row r="1103" customFormat="false" ht="12.75" hidden="false" customHeight="false" outlineLevel="0" collapsed="false">
      <c r="A1103" s="4" t="s">
        <v>11</v>
      </c>
      <c r="B1103" s="4" t="s">
        <v>2979</v>
      </c>
      <c r="D1103" s="4" t="n">
        <v>2007</v>
      </c>
      <c r="E1103" s="4" t="s">
        <v>2980</v>
      </c>
      <c r="G1103" s="4" t="n">
        <v>78269</v>
      </c>
      <c r="H1103" s="22" t="n">
        <v>15653.8</v>
      </c>
      <c r="I1103" s="22"/>
    </row>
    <row r="1104" customFormat="false" ht="12.75" hidden="false" customHeight="false" outlineLevel="0" collapsed="false">
      <c r="A1104" s="4" t="s">
        <v>11</v>
      </c>
      <c r="B1104" s="4" t="s">
        <v>2981</v>
      </c>
      <c r="D1104" s="4" t="n">
        <v>2007</v>
      </c>
      <c r="E1104" s="4" t="s">
        <v>2982</v>
      </c>
      <c r="G1104" s="4" t="n">
        <v>72325</v>
      </c>
      <c r="H1104" s="22" t="n">
        <v>14465</v>
      </c>
      <c r="I1104" s="22"/>
    </row>
    <row r="1105" customFormat="false" ht="12.75" hidden="false" customHeight="false" outlineLevel="0" collapsed="false">
      <c r="A1105" s="4" t="s">
        <v>11</v>
      </c>
      <c r="B1105" s="4" t="s">
        <v>2983</v>
      </c>
      <c r="D1105" s="4" t="n">
        <v>2007</v>
      </c>
      <c r="E1105" s="4" t="s">
        <v>2984</v>
      </c>
      <c r="G1105" s="4" t="n">
        <v>6029</v>
      </c>
      <c r="H1105" s="22" t="n">
        <v>1205.8</v>
      </c>
      <c r="I1105" s="22"/>
    </row>
    <row r="1106" customFormat="false" ht="12.75" hidden="false" customHeight="false" outlineLevel="0" collapsed="false">
      <c r="A1106" s="4" t="s">
        <v>11</v>
      </c>
      <c r="B1106" s="4" t="s">
        <v>2985</v>
      </c>
      <c r="D1106" s="4" t="n">
        <v>2007</v>
      </c>
      <c r="E1106" s="4" t="s">
        <v>2986</v>
      </c>
      <c r="G1106" s="4" t="n">
        <v>24921</v>
      </c>
      <c r="H1106" s="22" t="n">
        <v>4984.2</v>
      </c>
      <c r="I1106" s="22"/>
    </row>
    <row r="1107" customFormat="false" ht="12.75" hidden="false" customHeight="false" outlineLevel="0" collapsed="false">
      <c r="A1107" s="4" t="s">
        <v>11</v>
      </c>
      <c r="B1107" s="4" t="s">
        <v>1003</v>
      </c>
      <c r="D1107" s="4" t="n">
        <v>2007</v>
      </c>
      <c r="E1107" s="4" t="s">
        <v>2987</v>
      </c>
      <c r="G1107" s="4" t="n">
        <v>22094</v>
      </c>
      <c r="H1107" s="22" t="n">
        <v>4418.8</v>
      </c>
      <c r="I1107" s="22"/>
    </row>
    <row r="1108" customFormat="false" ht="12.75" hidden="false" customHeight="false" outlineLevel="0" collapsed="false">
      <c r="A1108" s="4" t="s">
        <v>11</v>
      </c>
      <c r="B1108" s="4" t="s">
        <v>2988</v>
      </c>
      <c r="D1108" s="4" t="n">
        <v>2007</v>
      </c>
      <c r="E1108" s="4" t="s">
        <v>2989</v>
      </c>
      <c r="G1108" s="4" t="n">
        <v>73133</v>
      </c>
      <c r="H1108" s="22" t="n">
        <v>14626.6</v>
      </c>
      <c r="I1108" s="22"/>
    </row>
    <row r="1109" customFormat="false" ht="12.75" hidden="false" customHeight="false" outlineLevel="0" collapsed="false">
      <c r="A1109" s="4" t="s">
        <v>11</v>
      </c>
      <c r="B1109" s="4" t="s">
        <v>2990</v>
      </c>
      <c r="D1109" s="4" t="n">
        <v>2007</v>
      </c>
      <c r="E1109" s="4" t="s">
        <v>2991</v>
      </c>
      <c r="G1109" s="4" t="n">
        <v>55532</v>
      </c>
      <c r="H1109" s="22" t="n">
        <v>11106.4</v>
      </c>
      <c r="I1109" s="22"/>
    </row>
    <row r="1110" customFormat="false" ht="12.75" hidden="false" customHeight="false" outlineLevel="0" collapsed="false">
      <c r="A1110" s="4" t="s">
        <v>11</v>
      </c>
      <c r="B1110" s="4" t="s">
        <v>2992</v>
      </c>
      <c r="D1110" s="4" t="n">
        <v>2007</v>
      </c>
      <c r="E1110" s="4" t="s">
        <v>2993</v>
      </c>
      <c r="G1110" s="4" t="n">
        <v>89683</v>
      </c>
      <c r="H1110" s="22" t="n">
        <v>17936.6</v>
      </c>
      <c r="I1110" s="22"/>
    </row>
    <row r="1111" customFormat="false" ht="12.75" hidden="false" customHeight="false" outlineLevel="0" collapsed="false">
      <c r="A1111" s="4" t="s">
        <v>11</v>
      </c>
      <c r="B1111" s="4" t="s">
        <v>2994</v>
      </c>
      <c r="D1111" s="4" t="n">
        <v>2007</v>
      </c>
      <c r="E1111" s="4" t="s">
        <v>2995</v>
      </c>
      <c r="G1111" s="4" t="n">
        <v>24452</v>
      </c>
      <c r="H1111" s="22" t="n">
        <v>4890.4</v>
      </c>
      <c r="I1111" s="22"/>
    </row>
    <row r="1112" customFormat="false" ht="12.75" hidden="false" customHeight="false" outlineLevel="0" collapsed="false">
      <c r="A1112" s="4" t="s">
        <v>11</v>
      </c>
      <c r="B1112" s="4" t="s">
        <v>2996</v>
      </c>
      <c r="D1112" s="4" t="n">
        <v>2007</v>
      </c>
      <c r="E1112" s="4" t="s">
        <v>2997</v>
      </c>
      <c r="G1112" s="4" t="n">
        <v>15459</v>
      </c>
      <c r="H1112" s="22" t="n">
        <v>3091.8</v>
      </c>
      <c r="I1112" s="22"/>
    </row>
    <row r="1113" customFormat="false" ht="12.75" hidden="false" customHeight="false" outlineLevel="0" collapsed="false">
      <c r="A1113" s="4" t="s">
        <v>11</v>
      </c>
      <c r="B1113" s="4" t="s">
        <v>960</v>
      </c>
      <c r="D1113" s="4" t="n">
        <v>2007</v>
      </c>
      <c r="E1113" s="4" t="s">
        <v>2998</v>
      </c>
      <c r="G1113" s="4" t="n">
        <v>12835</v>
      </c>
      <c r="H1113" s="22" t="n">
        <v>2567</v>
      </c>
      <c r="I1113" s="22"/>
    </row>
    <row r="1114" customFormat="false" ht="12.75" hidden="false" customHeight="false" outlineLevel="0" collapsed="false">
      <c r="A1114" s="4" t="s">
        <v>11</v>
      </c>
      <c r="B1114" s="4" t="s">
        <v>2999</v>
      </c>
      <c r="D1114" s="4" t="n">
        <v>2007</v>
      </c>
      <c r="E1114" s="4" t="s">
        <v>3000</v>
      </c>
      <c r="G1114" s="4" t="n">
        <v>32943</v>
      </c>
      <c r="H1114" s="22" t="n">
        <v>6588.6</v>
      </c>
      <c r="I1114" s="22"/>
    </row>
    <row r="1115" customFormat="false" ht="12.75" hidden="false" customHeight="false" outlineLevel="0" collapsed="false">
      <c r="A1115" s="4" t="s">
        <v>11</v>
      </c>
      <c r="B1115" s="4" t="s">
        <v>3001</v>
      </c>
      <c r="D1115" s="4" t="n">
        <v>2007</v>
      </c>
      <c r="E1115" s="4" t="s">
        <v>3002</v>
      </c>
      <c r="G1115" s="4" t="n">
        <v>20471</v>
      </c>
      <c r="H1115" s="22" t="n">
        <v>4094.2</v>
      </c>
      <c r="I1115" s="22"/>
    </row>
    <row r="1116" customFormat="false" ht="12.75" hidden="false" customHeight="false" outlineLevel="0" collapsed="false">
      <c r="A1116" s="4" t="s">
        <v>11</v>
      </c>
      <c r="B1116" s="4" t="s">
        <v>747</v>
      </c>
      <c r="D1116" s="4" t="n">
        <v>2007</v>
      </c>
      <c r="E1116" s="4" t="s">
        <v>3003</v>
      </c>
      <c r="G1116" s="4" t="n">
        <v>22346</v>
      </c>
      <c r="H1116" s="22" t="n">
        <v>4469.2</v>
      </c>
      <c r="I1116" s="22"/>
    </row>
    <row r="1117" customFormat="false" ht="12.75" hidden="false" customHeight="false" outlineLevel="0" collapsed="false">
      <c r="A1117" s="4" t="s">
        <v>11</v>
      </c>
      <c r="B1117" s="4" t="s">
        <v>3004</v>
      </c>
      <c r="D1117" s="4" t="n">
        <v>2007</v>
      </c>
      <c r="E1117" s="4" t="s">
        <v>3005</v>
      </c>
      <c r="G1117" s="4" t="n">
        <v>37315</v>
      </c>
      <c r="H1117" s="22" t="n">
        <v>7463</v>
      </c>
      <c r="I1117" s="22"/>
    </row>
    <row r="1118" customFormat="false" ht="12.75" hidden="false" customHeight="false" outlineLevel="0" collapsed="false">
      <c r="A1118" s="4" t="s">
        <v>11</v>
      </c>
      <c r="B1118" s="4" t="s">
        <v>3006</v>
      </c>
      <c r="D1118" s="4" t="n">
        <v>2007</v>
      </c>
      <c r="E1118" s="4" t="s">
        <v>3007</v>
      </c>
      <c r="G1118" s="4" t="n">
        <v>36973</v>
      </c>
      <c r="H1118" s="22" t="n">
        <v>7394.6</v>
      </c>
      <c r="I1118" s="22"/>
    </row>
    <row r="1119" customFormat="false" ht="12.75" hidden="false" customHeight="false" outlineLevel="0" collapsed="false">
      <c r="A1119" s="4" t="s">
        <v>11</v>
      </c>
      <c r="B1119" s="4" t="s">
        <v>3008</v>
      </c>
      <c r="D1119" s="4" t="n">
        <v>2007</v>
      </c>
      <c r="E1119" s="4" t="s">
        <v>3009</v>
      </c>
      <c r="G1119" s="4" t="n">
        <v>16393</v>
      </c>
      <c r="H1119" s="22" t="n">
        <v>3278.6</v>
      </c>
      <c r="I1119" s="22"/>
    </row>
    <row r="1120" customFormat="false" ht="12.75" hidden="false" customHeight="false" outlineLevel="0" collapsed="false">
      <c r="A1120" s="4" t="s">
        <v>11</v>
      </c>
      <c r="B1120" s="4" t="s">
        <v>3010</v>
      </c>
      <c r="D1120" s="4" t="n">
        <v>2007</v>
      </c>
      <c r="E1120" s="4" t="s">
        <v>3011</v>
      </c>
      <c r="G1120" s="4" t="n">
        <v>10021</v>
      </c>
      <c r="H1120" s="22" t="n">
        <v>2004.2</v>
      </c>
      <c r="I1120" s="22"/>
    </row>
    <row r="1121" customFormat="false" ht="12.75" hidden="false" customHeight="false" outlineLevel="0" collapsed="false">
      <c r="A1121" s="4" t="s">
        <v>11</v>
      </c>
      <c r="B1121" s="4" t="s">
        <v>3012</v>
      </c>
      <c r="D1121" s="4" t="n">
        <v>2007</v>
      </c>
      <c r="E1121" s="4" t="s">
        <v>3013</v>
      </c>
      <c r="G1121" s="4" t="n">
        <v>42424</v>
      </c>
      <c r="H1121" s="22" t="n">
        <v>8484.8</v>
      </c>
      <c r="I1121" s="22"/>
    </row>
    <row r="1122" customFormat="false" ht="12.75" hidden="false" customHeight="false" outlineLevel="0" collapsed="false">
      <c r="A1122" s="4" t="s">
        <v>11</v>
      </c>
      <c r="B1122" s="4" t="s">
        <v>3014</v>
      </c>
      <c r="D1122" s="4" t="n">
        <v>2007</v>
      </c>
      <c r="E1122" s="4" t="s">
        <v>3015</v>
      </c>
      <c r="G1122" s="4" t="n">
        <v>41780</v>
      </c>
      <c r="H1122" s="22" t="n">
        <v>8356</v>
      </c>
      <c r="I1122" s="22"/>
    </row>
    <row r="1123" customFormat="false" ht="12.75" hidden="false" customHeight="false" outlineLevel="0" collapsed="false">
      <c r="A1123" s="4" t="s">
        <v>11</v>
      </c>
      <c r="B1123" s="4" t="s">
        <v>3016</v>
      </c>
      <c r="D1123" s="4" t="n">
        <v>2007</v>
      </c>
      <c r="E1123" s="4" t="s">
        <v>3017</v>
      </c>
      <c r="G1123" s="4" t="n">
        <v>42432</v>
      </c>
      <c r="H1123" s="22" t="n">
        <v>8486.4</v>
      </c>
      <c r="I1123" s="22"/>
    </row>
    <row r="1124" customFormat="false" ht="12.75" hidden="false" customHeight="false" outlineLevel="0" collapsed="false">
      <c r="A1124" s="4" t="s">
        <v>11</v>
      </c>
      <c r="B1124" s="4" t="s">
        <v>3018</v>
      </c>
      <c r="D1124" s="4" t="n">
        <v>2007</v>
      </c>
      <c r="E1124" s="4" t="s">
        <v>3019</v>
      </c>
      <c r="G1124" s="4" t="n">
        <v>45899</v>
      </c>
      <c r="H1124" s="22" t="n">
        <v>9179.8</v>
      </c>
      <c r="I1124" s="22"/>
    </row>
    <row r="1125" customFormat="false" ht="12.75" hidden="false" customHeight="false" outlineLevel="0" collapsed="false">
      <c r="A1125" s="4" t="s">
        <v>11</v>
      </c>
      <c r="B1125" s="4" t="s">
        <v>3020</v>
      </c>
      <c r="D1125" s="4" t="n">
        <v>2007</v>
      </c>
      <c r="E1125" s="4" t="s">
        <v>3021</v>
      </c>
      <c r="G1125" s="4" t="n">
        <v>17656</v>
      </c>
      <c r="H1125" s="22" t="n">
        <v>3531.2</v>
      </c>
      <c r="I1125" s="22"/>
    </row>
    <row r="1126" customFormat="false" ht="12.75" hidden="false" customHeight="false" outlineLevel="0" collapsed="false">
      <c r="A1126" s="4" t="s">
        <v>11</v>
      </c>
      <c r="B1126" s="4" t="s">
        <v>625</v>
      </c>
      <c r="D1126" s="4" t="n">
        <v>2007</v>
      </c>
      <c r="E1126" s="4" t="s">
        <v>3022</v>
      </c>
      <c r="G1126" s="4" t="n">
        <v>71280</v>
      </c>
      <c r="H1126" s="22" t="n">
        <v>14256</v>
      </c>
      <c r="I1126" s="22"/>
    </row>
    <row r="1127" customFormat="false" ht="12.75" hidden="false" customHeight="false" outlineLevel="0" collapsed="false">
      <c r="A1127" s="4" t="s">
        <v>11</v>
      </c>
      <c r="B1127" s="4" t="s">
        <v>3023</v>
      </c>
      <c r="D1127" s="4" t="n">
        <v>2007</v>
      </c>
      <c r="E1127" s="4" t="s">
        <v>3024</v>
      </c>
      <c r="G1127" s="4" t="n">
        <v>6964</v>
      </c>
      <c r="H1127" s="22" t="n">
        <v>1392.8</v>
      </c>
      <c r="I1127" s="22"/>
    </row>
    <row r="1128" customFormat="false" ht="12.75" hidden="false" customHeight="false" outlineLevel="0" collapsed="false">
      <c r="A1128" s="4" t="s">
        <v>11</v>
      </c>
      <c r="B1128" s="4" t="s">
        <v>846</v>
      </c>
      <c r="D1128" s="4" t="n">
        <v>2007</v>
      </c>
      <c r="E1128" s="4" t="s">
        <v>3025</v>
      </c>
      <c r="G1128" s="4" t="n">
        <v>11118</v>
      </c>
      <c r="H1128" s="22" t="n">
        <v>2223.6</v>
      </c>
      <c r="I1128" s="22"/>
    </row>
    <row r="1129" customFormat="false" ht="12.75" hidden="false" customHeight="false" outlineLevel="0" collapsed="false">
      <c r="A1129" s="4" t="s">
        <v>11</v>
      </c>
      <c r="B1129" s="4" t="s">
        <v>3026</v>
      </c>
      <c r="D1129" s="4" t="n">
        <v>2007</v>
      </c>
      <c r="E1129" s="4" t="s">
        <v>3027</v>
      </c>
      <c r="G1129" s="4" t="n">
        <v>15688</v>
      </c>
      <c r="H1129" s="22" t="n">
        <v>3137.6</v>
      </c>
      <c r="I1129" s="22"/>
    </row>
    <row r="1130" customFormat="false" ht="12.75" hidden="false" customHeight="false" outlineLevel="0" collapsed="false">
      <c r="A1130" s="4" t="s">
        <v>11</v>
      </c>
      <c r="B1130" s="4" t="s">
        <v>3028</v>
      </c>
      <c r="D1130" s="4" t="n">
        <v>2007</v>
      </c>
      <c r="E1130" s="4" t="s">
        <v>3029</v>
      </c>
      <c r="G1130" s="4" t="n">
        <v>34801</v>
      </c>
      <c r="H1130" s="22" t="n">
        <v>6960.2</v>
      </c>
      <c r="I1130" s="22"/>
    </row>
    <row r="1131" customFormat="false" ht="12.75" hidden="false" customHeight="false" outlineLevel="0" collapsed="false">
      <c r="A1131" s="4" t="s">
        <v>11</v>
      </c>
      <c r="B1131" s="4" t="s">
        <v>3030</v>
      </c>
      <c r="D1131" s="4" t="n">
        <v>2007</v>
      </c>
      <c r="E1131" s="4" t="s">
        <v>3031</v>
      </c>
      <c r="G1131" s="4" t="n">
        <v>17302</v>
      </c>
      <c r="H1131" s="22" t="n">
        <v>3460.4</v>
      </c>
      <c r="I1131" s="22"/>
    </row>
    <row r="1132" customFormat="false" ht="12.75" hidden="false" customHeight="false" outlineLevel="0" collapsed="false">
      <c r="A1132" s="4" t="s">
        <v>11</v>
      </c>
      <c r="B1132" s="4" t="s">
        <v>3032</v>
      </c>
      <c r="D1132" s="4" t="n">
        <v>2007</v>
      </c>
      <c r="E1132" s="4" t="s">
        <v>3033</v>
      </c>
      <c r="G1132" s="4" t="n">
        <v>40930</v>
      </c>
      <c r="H1132" s="22" t="n">
        <v>8186</v>
      </c>
      <c r="I1132" s="22"/>
    </row>
    <row r="1133" customFormat="false" ht="12.75" hidden="false" customHeight="false" outlineLevel="0" collapsed="false">
      <c r="A1133" s="4" t="s">
        <v>11</v>
      </c>
      <c r="B1133" s="4" t="s">
        <v>1015</v>
      </c>
      <c r="D1133" s="4" t="n">
        <v>2007</v>
      </c>
      <c r="E1133" s="4" t="s">
        <v>3034</v>
      </c>
      <c r="G1133" s="4" t="n">
        <v>64494</v>
      </c>
      <c r="H1133" s="22" t="n">
        <v>12898.8</v>
      </c>
      <c r="I1133" s="22"/>
    </row>
    <row r="1134" customFormat="false" ht="12.75" hidden="false" customHeight="false" outlineLevel="0" collapsed="false">
      <c r="A1134" s="4" t="s">
        <v>11</v>
      </c>
      <c r="B1134" s="4" t="s">
        <v>594</v>
      </c>
      <c r="D1134" s="4" t="n">
        <v>2007</v>
      </c>
      <c r="E1134" s="4" t="s">
        <v>3035</v>
      </c>
      <c r="G1134" s="4" t="n">
        <v>18393</v>
      </c>
      <c r="H1134" s="22" t="n">
        <v>3678.6</v>
      </c>
      <c r="I1134" s="22"/>
    </row>
    <row r="1135" customFormat="false" ht="12.75" hidden="false" customHeight="false" outlineLevel="0" collapsed="false">
      <c r="A1135" s="4" t="s">
        <v>11</v>
      </c>
      <c r="B1135" s="4" t="s">
        <v>3036</v>
      </c>
      <c r="D1135" s="4" t="n">
        <v>2007</v>
      </c>
      <c r="E1135" s="4" t="s">
        <v>3037</v>
      </c>
      <c r="G1135" s="4" t="n">
        <v>18059</v>
      </c>
      <c r="H1135" s="22" t="n">
        <v>3611.8</v>
      </c>
      <c r="I1135" s="22"/>
    </row>
    <row r="1136" customFormat="false" ht="12.75" hidden="false" customHeight="false" outlineLevel="0" collapsed="false">
      <c r="A1136" s="4" t="s">
        <v>11</v>
      </c>
      <c r="B1136" s="4" t="s">
        <v>3038</v>
      </c>
      <c r="D1136" s="4" t="n">
        <v>2007</v>
      </c>
      <c r="E1136" s="4" t="s">
        <v>3039</v>
      </c>
      <c r="G1136" s="4" t="n">
        <v>54853</v>
      </c>
      <c r="H1136" s="22" t="n">
        <v>10970.6</v>
      </c>
      <c r="I1136" s="22"/>
    </row>
    <row r="1137" customFormat="false" ht="12.75" hidden="false" customHeight="false" outlineLevel="0" collapsed="false">
      <c r="A1137" s="4" t="s">
        <v>11</v>
      </c>
      <c r="B1137" s="4" t="s">
        <v>414</v>
      </c>
      <c r="D1137" s="4" t="n">
        <v>2007</v>
      </c>
      <c r="E1137" s="4" t="s">
        <v>3040</v>
      </c>
      <c r="G1137" s="4" t="n">
        <v>80878</v>
      </c>
      <c r="H1137" s="22" t="n">
        <v>16175.6</v>
      </c>
      <c r="I1137" s="22"/>
    </row>
    <row r="1138" customFormat="false" ht="12.75" hidden="false" customHeight="false" outlineLevel="0" collapsed="false">
      <c r="A1138" s="4" t="s">
        <v>11</v>
      </c>
      <c r="B1138" s="4" t="s">
        <v>1017</v>
      </c>
      <c r="D1138" s="4" t="n">
        <v>2007</v>
      </c>
      <c r="E1138" s="4" t="s">
        <v>3041</v>
      </c>
      <c r="G1138" s="4" t="n">
        <v>92770</v>
      </c>
      <c r="H1138" s="22" t="n">
        <v>18554</v>
      </c>
      <c r="I1138" s="22"/>
    </row>
    <row r="1139" customFormat="false" ht="12.75" hidden="false" customHeight="false" outlineLevel="0" collapsed="false">
      <c r="A1139" s="4" t="s">
        <v>11</v>
      </c>
      <c r="B1139" s="4" t="s">
        <v>564</v>
      </c>
      <c r="D1139" s="4" t="n">
        <v>2007</v>
      </c>
      <c r="E1139" s="4" t="s">
        <v>3042</v>
      </c>
      <c r="G1139" s="4" t="n">
        <v>84641</v>
      </c>
      <c r="H1139" s="22" t="n">
        <v>16928.2</v>
      </c>
      <c r="I1139" s="22"/>
    </row>
    <row r="1140" customFormat="false" ht="12.75" hidden="false" customHeight="false" outlineLevel="0" collapsed="false">
      <c r="A1140" s="4" t="s">
        <v>11</v>
      </c>
      <c r="B1140" s="4" t="s">
        <v>3043</v>
      </c>
      <c r="D1140" s="4" t="n">
        <v>2007</v>
      </c>
      <c r="E1140" s="4" t="s">
        <v>3044</v>
      </c>
      <c r="G1140" s="4" t="n">
        <v>21728</v>
      </c>
      <c r="H1140" s="22" t="n">
        <v>4345.6</v>
      </c>
      <c r="I1140" s="22"/>
    </row>
    <row r="1141" customFormat="false" ht="12.75" hidden="false" customHeight="false" outlineLevel="0" collapsed="false">
      <c r="A1141" s="4" t="s">
        <v>11</v>
      </c>
      <c r="B1141" s="4" t="s">
        <v>3045</v>
      </c>
      <c r="D1141" s="4" t="n">
        <v>2007</v>
      </c>
      <c r="E1141" s="4" t="s">
        <v>3046</v>
      </c>
      <c r="G1141" s="4" t="n">
        <v>69552</v>
      </c>
      <c r="H1141" s="22" t="n">
        <v>13910.4</v>
      </c>
      <c r="I1141" s="22"/>
    </row>
    <row r="1142" customFormat="false" ht="12.75" hidden="false" customHeight="false" outlineLevel="0" collapsed="false">
      <c r="A1142" s="4" t="s">
        <v>11</v>
      </c>
      <c r="B1142" s="4" t="s">
        <v>3047</v>
      </c>
      <c r="D1142" s="4" t="n">
        <v>2007</v>
      </c>
      <c r="E1142" s="4" t="s">
        <v>3048</v>
      </c>
      <c r="G1142" s="4" t="n">
        <v>10717</v>
      </c>
      <c r="H1142" s="22" t="n">
        <v>2143.4</v>
      </c>
      <c r="I1142" s="22"/>
    </row>
    <row r="1143" customFormat="false" ht="12.75" hidden="false" customHeight="false" outlineLevel="0" collapsed="false">
      <c r="A1143" s="4" t="s">
        <v>11</v>
      </c>
      <c r="B1143" s="4" t="s">
        <v>3049</v>
      </c>
      <c r="D1143" s="4" t="n">
        <v>2007</v>
      </c>
      <c r="E1143" s="4" t="s">
        <v>3050</v>
      </c>
      <c r="G1143" s="4" t="n">
        <v>23000</v>
      </c>
      <c r="H1143" s="22" t="n">
        <v>4600</v>
      </c>
      <c r="I1143" s="22"/>
    </row>
    <row r="1144" customFormat="false" ht="12.75" hidden="false" customHeight="false" outlineLevel="0" collapsed="false">
      <c r="A1144" s="4" t="s">
        <v>11</v>
      </c>
      <c r="B1144" s="4" t="s">
        <v>3051</v>
      </c>
      <c r="D1144" s="4" t="n">
        <v>2007</v>
      </c>
      <c r="E1144" s="4" t="s">
        <v>3052</v>
      </c>
      <c r="G1144" s="4" t="n">
        <v>34498</v>
      </c>
      <c r="H1144" s="22" t="n">
        <v>6899.6</v>
      </c>
      <c r="I1144" s="22"/>
    </row>
    <row r="1145" customFormat="false" ht="12.75" hidden="false" customHeight="false" outlineLevel="0" collapsed="false">
      <c r="A1145" s="4" t="s">
        <v>11</v>
      </c>
      <c r="B1145" s="4" t="s">
        <v>3053</v>
      </c>
      <c r="D1145" s="4" t="n">
        <v>2007</v>
      </c>
      <c r="E1145" s="4" t="s">
        <v>3054</v>
      </c>
      <c r="G1145" s="4" t="n">
        <v>11494</v>
      </c>
      <c r="H1145" s="22" t="n">
        <v>2298.8</v>
      </c>
      <c r="I1145" s="22"/>
    </row>
    <row r="1146" customFormat="false" ht="12.75" hidden="false" customHeight="false" outlineLevel="0" collapsed="false">
      <c r="A1146" s="4" t="s">
        <v>11</v>
      </c>
      <c r="B1146" s="4" t="s">
        <v>3055</v>
      </c>
      <c r="D1146" s="4" t="n">
        <v>2007</v>
      </c>
      <c r="E1146" s="4" t="s">
        <v>3056</v>
      </c>
      <c r="G1146" s="4" t="n">
        <v>79528</v>
      </c>
      <c r="H1146" s="22" t="n">
        <v>15905.6</v>
      </c>
      <c r="I1146" s="22"/>
    </row>
    <row r="1147" customFormat="false" ht="12.75" hidden="false" customHeight="false" outlineLevel="0" collapsed="false">
      <c r="A1147" s="4" t="s">
        <v>11</v>
      </c>
      <c r="B1147" s="4" t="s">
        <v>3057</v>
      </c>
      <c r="D1147" s="4" t="n">
        <v>2007</v>
      </c>
      <c r="E1147" s="4" t="s">
        <v>3058</v>
      </c>
      <c r="G1147" s="4" t="n">
        <v>5902</v>
      </c>
      <c r="H1147" s="22" t="n">
        <v>1180.4</v>
      </c>
      <c r="I1147" s="22"/>
    </row>
    <row r="1148" customFormat="false" ht="12.75" hidden="false" customHeight="false" outlineLevel="0" collapsed="false">
      <c r="A1148" s="4" t="s">
        <v>11</v>
      </c>
      <c r="B1148" s="4" t="s">
        <v>575</v>
      </c>
      <c r="D1148" s="4" t="n">
        <v>2007</v>
      </c>
      <c r="E1148" s="4" t="s">
        <v>3059</v>
      </c>
      <c r="G1148" s="4" t="n">
        <v>84390</v>
      </c>
      <c r="H1148" s="22" t="n">
        <v>16878</v>
      </c>
      <c r="I1148" s="22"/>
    </row>
    <row r="1149" customFormat="false" ht="12.75" hidden="false" customHeight="false" outlineLevel="0" collapsed="false">
      <c r="A1149" s="4" t="s">
        <v>11</v>
      </c>
      <c r="B1149" s="4" t="s">
        <v>3060</v>
      </c>
      <c r="D1149" s="4" t="n">
        <v>2007</v>
      </c>
      <c r="E1149" s="4" t="s">
        <v>3061</v>
      </c>
      <c r="G1149" s="4" t="n">
        <v>24205</v>
      </c>
      <c r="H1149" s="22" t="n">
        <v>4841</v>
      </c>
      <c r="I1149" s="22"/>
    </row>
    <row r="1150" customFormat="false" ht="12.75" hidden="false" customHeight="false" outlineLevel="0" collapsed="false">
      <c r="A1150" s="4" t="s">
        <v>11</v>
      </c>
      <c r="B1150" s="4" t="s">
        <v>3062</v>
      </c>
      <c r="D1150" s="4" t="n">
        <v>2007</v>
      </c>
      <c r="E1150" s="4" t="s">
        <v>3063</v>
      </c>
      <c r="G1150" s="4" t="n">
        <v>12935</v>
      </c>
      <c r="H1150" s="22" t="n">
        <v>2587</v>
      </c>
      <c r="I1150" s="22"/>
    </row>
    <row r="1151" customFormat="false" ht="12.75" hidden="false" customHeight="false" outlineLevel="0" collapsed="false">
      <c r="A1151" s="4" t="s">
        <v>11</v>
      </c>
      <c r="B1151" s="4" t="s">
        <v>471</v>
      </c>
      <c r="D1151" s="4" t="n">
        <v>2007</v>
      </c>
      <c r="E1151" s="4" t="s">
        <v>3064</v>
      </c>
      <c r="G1151" s="4" t="n">
        <v>37226</v>
      </c>
      <c r="H1151" s="22" t="n">
        <v>7445.2</v>
      </c>
      <c r="I1151" s="22"/>
    </row>
    <row r="1152" customFormat="false" ht="12.75" hidden="false" customHeight="false" outlineLevel="0" collapsed="false">
      <c r="A1152" s="4" t="s">
        <v>11</v>
      </c>
      <c r="B1152" s="4" t="s">
        <v>3065</v>
      </c>
      <c r="D1152" s="4" t="n">
        <v>2007</v>
      </c>
      <c r="E1152" s="4" t="s">
        <v>3066</v>
      </c>
      <c r="G1152" s="4" t="n">
        <v>33185</v>
      </c>
      <c r="H1152" s="22" t="n">
        <v>6637</v>
      </c>
      <c r="I1152" s="22"/>
    </row>
    <row r="1153" customFormat="false" ht="12.75" hidden="false" customHeight="false" outlineLevel="0" collapsed="false">
      <c r="A1153" s="4" t="s">
        <v>11</v>
      </c>
      <c r="B1153" s="4" t="s">
        <v>3067</v>
      </c>
      <c r="D1153" s="4" t="n">
        <v>2007</v>
      </c>
      <c r="E1153" s="4" t="s">
        <v>3068</v>
      </c>
      <c r="G1153" s="4" t="n">
        <v>20578</v>
      </c>
      <c r="H1153" s="22" t="n">
        <v>4115.6</v>
      </c>
      <c r="I1153" s="22"/>
    </row>
    <row r="1154" customFormat="false" ht="12.75" hidden="false" customHeight="false" outlineLevel="0" collapsed="false">
      <c r="A1154" s="4" t="s">
        <v>11</v>
      </c>
      <c r="B1154" s="4" t="s">
        <v>3069</v>
      </c>
      <c r="D1154" s="4" t="n">
        <v>2007</v>
      </c>
      <c r="E1154" s="4" t="s">
        <v>3070</v>
      </c>
      <c r="G1154" s="4" t="n">
        <v>18295</v>
      </c>
      <c r="H1154" s="22" t="n">
        <v>3659</v>
      </c>
      <c r="I1154" s="22"/>
    </row>
    <row r="1155" customFormat="false" ht="12.75" hidden="false" customHeight="false" outlineLevel="0" collapsed="false">
      <c r="A1155" s="4" t="s">
        <v>11</v>
      </c>
      <c r="B1155" s="4" t="s">
        <v>3071</v>
      </c>
      <c r="D1155" s="4" t="n">
        <v>2007</v>
      </c>
      <c r="E1155" s="4" t="s">
        <v>3072</v>
      </c>
      <c r="G1155" s="4" t="n">
        <v>22161</v>
      </c>
      <c r="H1155" s="22" t="n">
        <v>4432.2</v>
      </c>
      <c r="I1155" s="22"/>
    </row>
    <row r="1156" customFormat="false" ht="12.75" hidden="false" customHeight="false" outlineLevel="0" collapsed="false">
      <c r="A1156" s="4" t="s">
        <v>11</v>
      </c>
      <c r="B1156" s="4" t="s">
        <v>3073</v>
      </c>
      <c r="D1156" s="4" t="n">
        <v>2007</v>
      </c>
      <c r="E1156" s="4" t="s">
        <v>3074</v>
      </c>
      <c r="G1156" s="4" t="n">
        <v>39787</v>
      </c>
      <c r="H1156" s="22" t="n">
        <v>7957.4</v>
      </c>
      <c r="I1156" s="22"/>
    </row>
    <row r="1157" customFormat="false" ht="12.75" hidden="false" customHeight="false" outlineLevel="0" collapsed="false">
      <c r="A1157" s="4" t="s">
        <v>11</v>
      </c>
      <c r="B1157" s="4" t="s">
        <v>3075</v>
      </c>
      <c r="D1157" s="4" t="n">
        <v>2007</v>
      </c>
      <c r="E1157" s="4" t="s">
        <v>3076</v>
      </c>
      <c r="G1157" s="4" t="n">
        <v>30081</v>
      </c>
      <c r="H1157" s="22" t="n">
        <v>6016.2</v>
      </c>
      <c r="I1157" s="22"/>
    </row>
    <row r="1158" customFormat="false" ht="12.75" hidden="false" customHeight="false" outlineLevel="0" collapsed="false">
      <c r="A1158" s="4" t="s">
        <v>11</v>
      </c>
      <c r="B1158" s="4" t="s">
        <v>469</v>
      </c>
      <c r="D1158" s="4" t="n">
        <v>2007</v>
      </c>
      <c r="E1158" s="4" t="s">
        <v>3077</v>
      </c>
      <c r="G1158" s="4" t="n">
        <v>48309</v>
      </c>
      <c r="H1158" s="22" t="n">
        <v>9661.8</v>
      </c>
      <c r="I1158" s="22"/>
    </row>
    <row r="1159" customFormat="false" ht="12.75" hidden="false" customHeight="false" outlineLevel="0" collapsed="false">
      <c r="A1159" s="4" t="s">
        <v>11</v>
      </c>
      <c r="B1159" s="4" t="s">
        <v>617</v>
      </c>
      <c r="D1159" s="4" t="n">
        <v>2007</v>
      </c>
      <c r="E1159" s="4" t="s">
        <v>3078</v>
      </c>
      <c r="G1159" s="4" t="n">
        <v>66064</v>
      </c>
      <c r="H1159" s="22" t="n">
        <v>13212.8</v>
      </c>
      <c r="I1159" s="22"/>
    </row>
    <row r="1160" customFormat="false" ht="12.75" hidden="false" customHeight="false" outlineLevel="0" collapsed="false">
      <c r="A1160" s="4" t="s">
        <v>11</v>
      </c>
      <c r="B1160" s="4" t="s">
        <v>717</v>
      </c>
      <c r="D1160" s="4" t="n">
        <v>2007</v>
      </c>
      <c r="E1160" s="4" t="s">
        <v>3079</v>
      </c>
      <c r="G1160" s="4" t="n">
        <v>39168</v>
      </c>
      <c r="H1160" s="22" t="n">
        <v>7833.6</v>
      </c>
      <c r="I1160" s="22"/>
    </row>
    <row r="1161" customFormat="false" ht="12.75" hidden="false" customHeight="false" outlineLevel="0" collapsed="false">
      <c r="A1161" s="4" t="s">
        <v>11</v>
      </c>
      <c r="B1161" s="4" t="s">
        <v>924</v>
      </c>
      <c r="D1161" s="4" t="n">
        <v>2007</v>
      </c>
      <c r="E1161" s="4" t="s">
        <v>3080</v>
      </c>
      <c r="G1161" s="4" t="n">
        <v>82512</v>
      </c>
      <c r="H1161" s="22" t="n">
        <v>16502.4</v>
      </c>
      <c r="I1161" s="22"/>
    </row>
    <row r="1162" customFormat="false" ht="12.75" hidden="false" customHeight="false" outlineLevel="0" collapsed="false">
      <c r="A1162" s="4" t="s">
        <v>11</v>
      </c>
      <c r="B1162" s="4" t="s">
        <v>3081</v>
      </c>
      <c r="D1162" s="4" t="n">
        <v>2007</v>
      </c>
      <c r="E1162" s="4" t="s">
        <v>3082</v>
      </c>
      <c r="G1162" s="4" t="n">
        <v>17460</v>
      </c>
      <c r="H1162" s="22" t="n">
        <v>3492</v>
      </c>
      <c r="I1162" s="22"/>
    </row>
    <row r="1163" customFormat="false" ht="12.75" hidden="false" customHeight="false" outlineLevel="0" collapsed="false">
      <c r="A1163" s="4" t="s">
        <v>11</v>
      </c>
      <c r="B1163" s="4" t="s">
        <v>757</v>
      </c>
      <c r="D1163" s="4" t="n">
        <v>2007</v>
      </c>
      <c r="E1163" s="4" t="s">
        <v>3083</v>
      </c>
      <c r="G1163" s="4" t="n">
        <v>20419</v>
      </c>
      <c r="H1163" s="22" t="n">
        <v>4083.8</v>
      </c>
      <c r="I1163" s="22"/>
    </row>
    <row r="1164" customFormat="false" ht="12.75" hidden="false" customHeight="false" outlineLevel="0" collapsed="false">
      <c r="A1164" s="4" t="s">
        <v>11</v>
      </c>
      <c r="B1164" s="4" t="s">
        <v>702</v>
      </c>
      <c r="D1164" s="4" t="n">
        <v>2007</v>
      </c>
      <c r="E1164" s="4" t="s">
        <v>3084</v>
      </c>
      <c r="G1164" s="4" t="n">
        <v>33722</v>
      </c>
      <c r="H1164" s="22" t="n">
        <v>6744.4</v>
      </c>
      <c r="I1164" s="22"/>
    </row>
    <row r="1165" customFormat="false" ht="12.75" hidden="false" customHeight="false" outlineLevel="0" collapsed="false">
      <c r="A1165" s="4" t="s">
        <v>11</v>
      </c>
      <c r="B1165" s="4" t="s">
        <v>957</v>
      </c>
      <c r="D1165" s="4" t="n">
        <v>2007</v>
      </c>
      <c r="E1165" s="4" t="s">
        <v>3085</v>
      </c>
      <c r="G1165" s="4" t="n">
        <v>59008</v>
      </c>
      <c r="H1165" s="22" t="n">
        <v>11801.6</v>
      </c>
      <c r="I1165" s="22"/>
    </row>
    <row r="1166" customFormat="false" ht="12.75" hidden="false" customHeight="false" outlineLevel="0" collapsed="false">
      <c r="A1166" s="4" t="s">
        <v>11</v>
      </c>
      <c r="B1166" s="4" t="s">
        <v>3086</v>
      </c>
      <c r="D1166" s="4" t="n">
        <v>2007</v>
      </c>
      <c r="E1166" s="4" t="s">
        <v>3087</v>
      </c>
      <c r="G1166" s="4" t="n">
        <v>78674</v>
      </c>
      <c r="H1166" s="22" t="n">
        <v>15734.8</v>
      </c>
      <c r="I1166" s="22"/>
    </row>
    <row r="1167" customFormat="false" ht="12.75" hidden="false" customHeight="false" outlineLevel="0" collapsed="false">
      <c r="A1167" s="4" t="s">
        <v>11</v>
      </c>
      <c r="B1167" s="4" t="s">
        <v>627</v>
      </c>
      <c r="D1167" s="4" t="n">
        <v>2007</v>
      </c>
      <c r="E1167" s="4" t="s">
        <v>3088</v>
      </c>
      <c r="G1167" s="4" t="n">
        <v>67929</v>
      </c>
      <c r="H1167" s="22" t="n">
        <v>13585.8</v>
      </c>
      <c r="I1167" s="22"/>
    </row>
    <row r="1168" customFormat="false" ht="12.75" hidden="false" customHeight="false" outlineLevel="0" collapsed="false">
      <c r="A1168" s="4" t="s">
        <v>11</v>
      </c>
      <c r="B1168" s="4" t="s">
        <v>3089</v>
      </c>
      <c r="D1168" s="4" t="n">
        <v>2007</v>
      </c>
      <c r="E1168" s="4" t="s">
        <v>3090</v>
      </c>
      <c r="G1168" s="4" t="n">
        <v>16039</v>
      </c>
      <c r="H1168" s="22" t="n">
        <v>3207.8</v>
      </c>
      <c r="I1168" s="22"/>
    </row>
    <row r="1169" customFormat="false" ht="12.75" hidden="false" customHeight="false" outlineLevel="0" collapsed="false">
      <c r="A1169" s="4" t="s">
        <v>11</v>
      </c>
      <c r="B1169" s="4" t="s">
        <v>3091</v>
      </c>
      <c r="D1169" s="4" t="n">
        <v>2007</v>
      </c>
      <c r="E1169" s="4" t="s">
        <v>3092</v>
      </c>
      <c r="G1169" s="4" t="n">
        <v>29534</v>
      </c>
      <c r="H1169" s="22" t="n">
        <v>5906.8</v>
      </c>
      <c r="I1169" s="22"/>
    </row>
    <row r="1170" customFormat="false" ht="12.75" hidden="false" customHeight="false" outlineLevel="0" collapsed="false">
      <c r="A1170" s="4" t="s">
        <v>11</v>
      </c>
      <c r="B1170" s="4" t="s">
        <v>3093</v>
      </c>
      <c r="D1170" s="4" t="n">
        <v>2007</v>
      </c>
      <c r="E1170" s="4" t="s">
        <v>3094</v>
      </c>
      <c r="G1170" s="4" t="n">
        <v>67452</v>
      </c>
      <c r="H1170" s="22" t="n">
        <v>13490.4</v>
      </c>
      <c r="I1170" s="22"/>
    </row>
    <row r="1171" customFormat="false" ht="12.75" hidden="false" customHeight="false" outlineLevel="0" collapsed="false">
      <c r="A1171" s="4" t="s">
        <v>11</v>
      </c>
      <c r="B1171" s="4" t="s">
        <v>491</v>
      </c>
      <c r="D1171" s="4" t="n">
        <v>2007</v>
      </c>
      <c r="E1171" s="4" t="s">
        <v>3095</v>
      </c>
      <c r="G1171" s="4" t="n">
        <v>82088</v>
      </c>
      <c r="H1171" s="22" t="n">
        <v>16417.6</v>
      </c>
      <c r="I1171" s="22"/>
    </row>
    <row r="1172" customFormat="false" ht="12.75" hidden="false" customHeight="false" outlineLevel="0" collapsed="false">
      <c r="A1172" s="4" t="s">
        <v>11</v>
      </c>
      <c r="B1172" s="4" t="s">
        <v>447</v>
      </c>
      <c r="D1172" s="4" t="n">
        <v>2007</v>
      </c>
      <c r="E1172" s="4" t="s">
        <v>3096</v>
      </c>
      <c r="G1172" s="4" t="n">
        <v>57239</v>
      </c>
      <c r="H1172" s="22" t="n">
        <v>11447.8</v>
      </c>
      <c r="I1172" s="22"/>
    </row>
    <row r="1173" customFormat="false" ht="12.75" hidden="false" customHeight="false" outlineLevel="0" collapsed="false">
      <c r="A1173" s="4" t="s">
        <v>11</v>
      </c>
      <c r="B1173" s="4" t="s">
        <v>457</v>
      </c>
      <c r="D1173" s="4" t="n">
        <v>2007</v>
      </c>
      <c r="E1173" s="4" t="s">
        <v>3097</v>
      </c>
      <c r="G1173" s="4" t="n">
        <v>36475</v>
      </c>
      <c r="H1173" s="22" t="n">
        <v>7295</v>
      </c>
      <c r="I1173" s="22"/>
    </row>
    <row r="1174" customFormat="false" ht="12.75" hidden="false" customHeight="false" outlineLevel="0" collapsed="false">
      <c r="A1174" s="4" t="s">
        <v>11</v>
      </c>
      <c r="B1174" s="4" t="s">
        <v>3098</v>
      </c>
      <c r="D1174" s="4" t="n">
        <v>2007</v>
      </c>
      <c r="E1174" s="4" t="s">
        <v>3099</v>
      </c>
      <c r="G1174" s="4" t="n">
        <v>51559</v>
      </c>
      <c r="H1174" s="22" t="n">
        <v>10311.8</v>
      </c>
      <c r="I1174" s="22"/>
    </row>
    <row r="1175" customFormat="false" ht="12.75" hidden="false" customHeight="false" outlineLevel="0" collapsed="false">
      <c r="A1175" s="4" t="s">
        <v>11</v>
      </c>
      <c r="B1175" s="4" t="s">
        <v>3100</v>
      </c>
      <c r="D1175" s="4" t="n">
        <v>2007</v>
      </c>
      <c r="E1175" s="4" t="s">
        <v>3101</v>
      </c>
      <c r="G1175" s="4" t="n">
        <v>9932</v>
      </c>
      <c r="H1175" s="22" t="n">
        <v>1986.4</v>
      </c>
      <c r="I1175" s="22"/>
    </row>
    <row r="1176" customFormat="false" ht="12.75" hidden="false" customHeight="false" outlineLevel="0" collapsed="false">
      <c r="A1176" s="4" t="s">
        <v>11</v>
      </c>
      <c r="B1176" s="4" t="s">
        <v>3102</v>
      </c>
      <c r="D1176" s="4" t="n">
        <v>2007</v>
      </c>
      <c r="E1176" s="4" t="s">
        <v>3103</v>
      </c>
      <c r="G1176" s="4" t="n">
        <v>42807</v>
      </c>
      <c r="H1176" s="22" t="n">
        <v>8561.4</v>
      </c>
      <c r="I1176" s="22"/>
    </row>
    <row r="1177" customFormat="false" ht="12.75" hidden="false" customHeight="false" outlineLevel="0" collapsed="false">
      <c r="A1177" s="4" t="s">
        <v>11</v>
      </c>
      <c r="B1177" s="4" t="s">
        <v>3104</v>
      </c>
      <c r="D1177" s="4" t="n">
        <v>2007</v>
      </c>
      <c r="E1177" s="4" t="s">
        <v>3105</v>
      </c>
      <c r="G1177" s="4" t="n">
        <v>33044</v>
      </c>
      <c r="H1177" s="22" t="n">
        <v>6608.8</v>
      </c>
      <c r="I1177" s="22"/>
    </row>
    <row r="1178" customFormat="false" ht="12.75" hidden="false" customHeight="false" outlineLevel="0" collapsed="false">
      <c r="A1178" s="4" t="s">
        <v>11</v>
      </c>
      <c r="B1178" s="4" t="s">
        <v>3106</v>
      </c>
      <c r="D1178" s="4" t="n">
        <v>2007</v>
      </c>
      <c r="E1178" s="4" t="s">
        <v>3107</v>
      </c>
      <c r="G1178" s="4" t="n">
        <v>5560</v>
      </c>
      <c r="H1178" s="22" t="n">
        <v>1112</v>
      </c>
      <c r="I1178" s="22"/>
    </row>
    <row r="1179" customFormat="false" ht="12.75" hidden="false" customHeight="false" outlineLevel="0" collapsed="false">
      <c r="A1179" s="4" t="s">
        <v>11</v>
      </c>
      <c r="B1179" s="4" t="s">
        <v>668</v>
      </c>
      <c r="D1179" s="4" t="n">
        <v>2007</v>
      </c>
      <c r="E1179" s="4" t="s">
        <v>3108</v>
      </c>
      <c r="G1179" s="4" t="n">
        <v>26742</v>
      </c>
      <c r="H1179" s="22" t="n">
        <v>5348.4</v>
      </c>
      <c r="I1179" s="22"/>
    </row>
    <row r="1180" customFormat="false" ht="12.75" hidden="false" customHeight="false" outlineLevel="0" collapsed="false">
      <c r="A1180" s="4" t="s">
        <v>11</v>
      </c>
      <c r="B1180" s="4" t="s">
        <v>3109</v>
      </c>
      <c r="D1180" s="4" t="n">
        <v>2007</v>
      </c>
      <c r="E1180" s="4" t="s">
        <v>3110</v>
      </c>
      <c r="G1180" s="4" t="n">
        <v>9371</v>
      </c>
      <c r="H1180" s="22" t="n">
        <v>1874.2</v>
      </c>
      <c r="I1180" s="22"/>
    </row>
    <row r="1181" customFormat="false" ht="12.75" hidden="false" customHeight="false" outlineLevel="0" collapsed="false">
      <c r="A1181" s="4" t="s">
        <v>11</v>
      </c>
      <c r="B1181" s="4" t="s">
        <v>3111</v>
      </c>
      <c r="D1181" s="4" t="n">
        <v>2007</v>
      </c>
      <c r="E1181" s="4" t="s">
        <v>3112</v>
      </c>
      <c r="G1181" s="4" t="n">
        <v>51652</v>
      </c>
      <c r="H1181" s="22" t="n">
        <v>10330.4</v>
      </c>
      <c r="I1181" s="22"/>
    </row>
    <row r="1182" customFormat="false" ht="12.75" hidden="false" customHeight="false" outlineLevel="0" collapsed="false">
      <c r="A1182" s="4" t="s">
        <v>11</v>
      </c>
      <c r="B1182" s="4" t="s">
        <v>3113</v>
      </c>
      <c r="D1182" s="4" t="n">
        <v>2007</v>
      </c>
      <c r="E1182" s="4" t="s">
        <v>3114</v>
      </c>
      <c r="G1182" s="4" t="n">
        <v>82976</v>
      </c>
      <c r="H1182" s="22" t="n">
        <v>16595.2</v>
      </c>
      <c r="I1182" s="22"/>
    </row>
    <row r="1183" customFormat="false" ht="12.75" hidden="false" customHeight="false" outlineLevel="0" collapsed="false">
      <c r="A1183" s="4" t="s">
        <v>11</v>
      </c>
      <c r="B1183" s="4" t="s">
        <v>3115</v>
      </c>
      <c r="D1183" s="4" t="n">
        <v>2007</v>
      </c>
      <c r="E1183" s="4" t="s">
        <v>3116</v>
      </c>
      <c r="G1183" s="4" t="n">
        <v>20919</v>
      </c>
      <c r="H1183" s="22" t="n">
        <v>4183.8</v>
      </c>
      <c r="I1183" s="22"/>
    </row>
    <row r="1184" customFormat="false" ht="12.75" hidden="false" customHeight="false" outlineLevel="0" collapsed="false">
      <c r="A1184" s="4" t="s">
        <v>11</v>
      </c>
      <c r="B1184" s="4" t="s">
        <v>3117</v>
      </c>
      <c r="D1184" s="4" t="n">
        <v>2007</v>
      </c>
      <c r="E1184" s="4" t="s">
        <v>3118</v>
      </c>
      <c r="G1184" s="4" t="n">
        <v>38538</v>
      </c>
      <c r="H1184" s="22" t="n">
        <v>7707.6</v>
      </c>
      <c r="I1184" s="22"/>
    </row>
    <row r="1185" customFormat="false" ht="12.75" hidden="false" customHeight="false" outlineLevel="0" collapsed="false">
      <c r="A1185" s="4" t="s">
        <v>11</v>
      </c>
      <c r="B1185" s="4" t="s">
        <v>3119</v>
      </c>
      <c r="D1185" s="4" t="n">
        <v>2007</v>
      </c>
      <c r="E1185" s="4" t="s">
        <v>3120</v>
      </c>
      <c r="G1185" s="4" t="n">
        <v>23779</v>
      </c>
      <c r="H1185" s="22" t="n">
        <v>4755.8</v>
      </c>
      <c r="I1185" s="22"/>
    </row>
    <row r="1186" customFormat="false" ht="12.75" hidden="false" customHeight="false" outlineLevel="0" collapsed="false">
      <c r="A1186" s="4" t="s">
        <v>11</v>
      </c>
      <c r="B1186" s="4" t="s">
        <v>3121</v>
      </c>
      <c r="D1186" s="4" t="n">
        <v>2007</v>
      </c>
      <c r="E1186" s="4" t="s">
        <v>3122</v>
      </c>
      <c r="G1186" s="4" t="n">
        <v>26703</v>
      </c>
      <c r="H1186" s="22" t="n">
        <v>5340.6</v>
      </c>
      <c r="I1186" s="22"/>
    </row>
    <row r="1187" customFormat="false" ht="12.75" hidden="false" customHeight="false" outlineLevel="0" collapsed="false">
      <c r="A1187" s="4" t="s">
        <v>11</v>
      </c>
      <c r="B1187" s="4" t="s">
        <v>3123</v>
      </c>
      <c r="D1187" s="4" t="n">
        <v>2007</v>
      </c>
      <c r="E1187" s="4" t="s">
        <v>3124</v>
      </c>
      <c r="G1187" s="4" t="n">
        <v>40227</v>
      </c>
      <c r="H1187" s="22" t="n">
        <v>8045.4</v>
      </c>
      <c r="I1187" s="22"/>
    </row>
    <row r="1188" customFormat="false" ht="12.75" hidden="false" customHeight="false" outlineLevel="0" collapsed="false">
      <c r="A1188" s="4" t="s">
        <v>11</v>
      </c>
      <c r="B1188" s="4" t="s">
        <v>3125</v>
      </c>
      <c r="D1188" s="4" t="n">
        <v>2007</v>
      </c>
      <c r="E1188" s="4" t="s">
        <v>3126</v>
      </c>
      <c r="G1188" s="4" t="n">
        <v>40134</v>
      </c>
      <c r="H1188" s="22" t="n">
        <v>8026.8</v>
      </c>
      <c r="I1188" s="22"/>
    </row>
    <row r="1189" customFormat="false" ht="12.75" hidden="false" customHeight="false" outlineLevel="0" collapsed="false">
      <c r="A1189" s="4" t="s">
        <v>11</v>
      </c>
      <c r="B1189" s="4" t="s">
        <v>3127</v>
      </c>
      <c r="D1189" s="4" t="n">
        <v>2007</v>
      </c>
      <c r="E1189" s="4" t="s">
        <v>3128</v>
      </c>
      <c r="G1189" s="4" t="n">
        <v>38489</v>
      </c>
      <c r="H1189" s="22" t="n">
        <v>7697.8</v>
      </c>
      <c r="I1189" s="22"/>
    </row>
    <row r="1190" customFormat="false" ht="12.75" hidden="false" customHeight="false" outlineLevel="0" collapsed="false">
      <c r="A1190" s="4" t="s">
        <v>11</v>
      </c>
      <c r="B1190" s="4" t="s">
        <v>3129</v>
      </c>
      <c r="D1190" s="4" t="n">
        <v>2007</v>
      </c>
      <c r="E1190" s="4" t="s">
        <v>3130</v>
      </c>
      <c r="G1190" s="4" t="n">
        <v>18784</v>
      </c>
      <c r="H1190" s="22" t="n">
        <v>3756.8</v>
      </c>
      <c r="I1190" s="22"/>
    </row>
    <row r="1191" customFormat="false" ht="12.75" hidden="false" customHeight="false" outlineLevel="0" collapsed="false">
      <c r="A1191" s="4" t="s">
        <v>11</v>
      </c>
      <c r="B1191" s="4" t="s">
        <v>3131</v>
      </c>
      <c r="D1191" s="4" t="n">
        <v>2007</v>
      </c>
      <c r="E1191" s="4" t="s">
        <v>3132</v>
      </c>
      <c r="G1191" s="4" t="n">
        <v>30260</v>
      </c>
      <c r="H1191" s="22" t="n">
        <v>6052</v>
      </c>
      <c r="I1191" s="22"/>
    </row>
    <row r="1192" customFormat="false" ht="12.75" hidden="false" customHeight="false" outlineLevel="0" collapsed="false">
      <c r="A1192" s="4" t="s">
        <v>11</v>
      </c>
      <c r="B1192" s="4" t="s">
        <v>3133</v>
      </c>
      <c r="D1192" s="4" t="n">
        <v>2007</v>
      </c>
      <c r="E1192" s="4" t="s">
        <v>3134</v>
      </c>
      <c r="G1192" s="4" t="n">
        <v>25227</v>
      </c>
      <c r="H1192" s="22" t="n">
        <v>5045.4</v>
      </c>
      <c r="I1192" s="22"/>
    </row>
    <row r="1193" customFormat="false" ht="12.75" hidden="false" customHeight="false" outlineLevel="0" collapsed="false">
      <c r="A1193" s="4" t="s">
        <v>11</v>
      </c>
      <c r="B1193" s="4" t="s">
        <v>3135</v>
      </c>
      <c r="D1193" s="4" t="n">
        <v>2007</v>
      </c>
      <c r="E1193" s="4" t="s">
        <v>3136</v>
      </c>
      <c r="G1193" s="4" t="n">
        <v>43211</v>
      </c>
      <c r="H1193" s="22" t="n">
        <v>8642.2</v>
      </c>
      <c r="I1193" s="22"/>
    </row>
    <row r="1194" customFormat="false" ht="12.75" hidden="false" customHeight="false" outlineLevel="0" collapsed="false">
      <c r="A1194" s="4" t="s">
        <v>11</v>
      </c>
      <c r="B1194" s="4" t="s">
        <v>3137</v>
      </c>
      <c r="D1194" s="4" t="n">
        <v>2007</v>
      </c>
      <c r="E1194" s="4" t="s">
        <v>3138</v>
      </c>
      <c r="G1194" s="4" t="n">
        <v>48687</v>
      </c>
      <c r="H1194" s="22" t="n">
        <v>9737.4</v>
      </c>
      <c r="I1194" s="22"/>
    </row>
    <row r="1195" customFormat="false" ht="12.75" hidden="false" customHeight="false" outlineLevel="0" collapsed="false">
      <c r="A1195" s="4" t="s">
        <v>11</v>
      </c>
      <c r="B1195" s="4" t="s">
        <v>3139</v>
      </c>
      <c r="D1195" s="4" t="n">
        <v>2007</v>
      </c>
      <c r="E1195" s="4" t="s">
        <v>3140</v>
      </c>
      <c r="G1195" s="4" t="n">
        <v>15094</v>
      </c>
      <c r="H1195" s="22" t="n">
        <v>3018.8</v>
      </c>
      <c r="I1195" s="22"/>
    </row>
    <row r="1196" customFormat="false" ht="12.75" hidden="false" customHeight="false" outlineLevel="0" collapsed="false">
      <c r="A1196" s="4" t="s">
        <v>11</v>
      </c>
      <c r="B1196" s="4" t="s">
        <v>3141</v>
      </c>
      <c r="D1196" s="4" t="n">
        <v>2007</v>
      </c>
      <c r="E1196" s="4" t="s">
        <v>3142</v>
      </c>
      <c r="G1196" s="4" t="n">
        <v>53809</v>
      </c>
      <c r="H1196" s="22" t="n">
        <v>10761.8</v>
      </c>
      <c r="I1196" s="22"/>
    </row>
    <row r="1197" customFormat="false" ht="12.75" hidden="false" customHeight="false" outlineLevel="0" collapsed="false">
      <c r="A1197" s="4" t="s">
        <v>11</v>
      </c>
      <c r="B1197" s="4" t="s">
        <v>614</v>
      </c>
      <c r="D1197" s="4" t="n">
        <v>2007</v>
      </c>
      <c r="E1197" s="4" t="s">
        <v>3143</v>
      </c>
      <c r="G1197" s="4" t="n">
        <v>73510</v>
      </c>
      <c r="H1197" s="22" t="n">
        <v>14702</v>
      </c>
      <c r="I1197" s="22"/>
    </row>
    <row r="1198" customFormat="false" ht="12.75" hidden="false" customHeight="false" outlineLevel="0" collapsed="false">
      <c r="A1198" s="4" t="s">
        <v>11</v>
      </c>
      <c r="B1198" s="4" t="s">
        <v>3144</v>
      </c>
      <c r="D1198" s="4" t="n">
        <v>2007</v>
      </c>
      <c r="E1198" s="4" t="s">
        <v>3145</v>
      </c>
      <c r="G1198" s="4" t="n">
        <v>61307</v>
      </c>
      <c r="H1198" s="22" t="n">
        <v>12261.4</v>
      </c>
      <c r="I1198" s="22"/>
    </row>
    <row r="1199" customFormat="false" ht="12.75" hidden="false" customHeight="false" outlineLevel="0" collapsed="false">
      <c r="A1199" s="4" t="s">
        <v>11</v>
      </c>
      <c r="B1199" s="4" t="s">
        <v>3146</v>
      </c>
      <c r="D1199" s="4" t="n">
        <v>2007</v>
      </c>
      <c r="E1199" s="4" t="s">
        <v>3147</v>
      </c>
      <c r="G1199" s="4" t="n">
        <v>27568</v>
      </c>
      <c r="H1199" s="22" t="n">
        <v>5513.6</v>
      </c>
      <c r="I1199" s="22"/>
    </row>
    <row r="1200" customFormat="false" ht="12.75" hidden="false" customHeight="false" outlineLevel="0" collapsed="false">
      <c r="A1200" s="4" t="s">
        <v>11</v>
      </c>
      <c r="B1200" s="4" t="s">
        <v>3148</v>
      </c>
      <c r="D1200" s="4" t="n">
        <v>2007</v>
      </c>
      <c r="E1200" s="4" t="s">
        <v>3149</v>
      </c>
      <c r="G1200" s="4" t="n">
        <v>11012</v>
      </c>
      <c r="H1200" s="22" t="n">
        <v>2202.4</v>
      </c>
      <c r="I1200" s="22"/>
    </row>
    <row r="1201" customFormat="false" ht="12.75" hidden="false" customHeight="false" outlineLevel="0" collapsed="false">
      <c r="A1201" s="4" t="s">
        <v>11</v>
      </c>
      <c r="B1201" s="4" t="s">
        <v>3150</v>
      </c>
      <c r="D1201" s="4" t="n">
        <v>2007</v>
      </c>
      <c r="E1201" s="4" t="s">
        <v>3151</v>
      </c>
      <c r="G1201" s="4" t="n">
        <v>8753</v>
      </c>
      <c r="H1201" s="22" t="n">
        <v>1750.6</v>
      </c>
      <c r="I1201" s="22"/>
    </row>
    <row r="1202" customFormat="false" ht="12.75" hidden="false" customHeight="false" outlineLevel="0" collapsed="false">
      <c r="A1202" s="4" t="s">
        <v>11</v>
      </c>
      <c r="B1202" s="4" t="s">
        <v>667</v>
      </c>
      <c r="D1202" s="4" t="n">
        <v>2007</v>
      </c>
      <c r="E1202" s="4" t="s">
        <v>3152</v>
      </c>
      <c r="G1202" s="4" t="n">
        <v>39037</v>
      </c>
      <c r="H1202" s="22" t="n">
        <v>7807.4</v>
      </c>
      <c r="I1202" s="22"/>
    </row>
    <row r="1203" customFormat="false" ht="12.75" hidden="false" customHeight="false" outlineLevel="0" collapsed="false">
      <c r="A1203" s="4" t="s">
        <v>11</v>
      </c>
      <c r="B1203" s="4" t="s">
        <v>3153</v>
      </c>
      <c r="D1203" s="4" t="n">
        <v>2007</v>
      </c>
      <c r="E1203" s="4" t="s">
        <v>3154</v>
      </c>
      <c r="G1203" s="4" t="n">
        <v>16119</v>
      </c>
      <c r="H1203" s="22" t="n">
        <v>3223.8</v>
      </c>
      <c r="I1203" s="22"/>
    </row>
    <row r="1204" customFormat="false" ht="12.75" hidden="false" customHeight="false" outlineLevel="0" collapsed="false">
      <c r="A1204" s="4" t="s">
        <v>11</v>
      </c>
      <c r="B1204" s="4" t="s">
        <v>3155</v>
      </c>
      <c r="D1204" s="4" t="n">
        <v>2007</v>
      </c>
      <c r="E1204" s="4" t="s">
        <v>3156</v>
      </c>
      <c r="G1204" s="4" t="n">
        <v>7120</v>
      </c>
      <c r="H1204" s="22" t="n">
        <v>1424</v>
      </c>
      <c r="I1204" s="22"/>
    </row>
    <row r="1205" customFormat="false" ht="12.75" hidden="false" customHeight="false" outlineLevel="0" collapsed="false">
      <c r="A1205" s="4" t="s">
        <v>11</v>
      </c>
      <c r="B1205" s="4" t="s">
        <v>3157</v>
      </c>
      <c r="D1205" s="4" t="n">
        <v>2007</v>
      </c>
      <c r="E1205" s="4" t="s">
        <v>3158</v>
      </c>
      <c r="G1205" s="4" t="n">
        <v>18337</v>
      </c>
      <c r="H1205" s="22" t="n">
        <v>3667.4</v>
      </c>
      <c r="I1205" s="22"/>
    </row>
    <row r="1206" customFormat="false" ht="12.75" hidden="false" customHeight="false" outlineLevel="0" collapsed="false">
      <c r="A1206" s="4" t="s">
        <v>11</v>
      </c>
      <c r="B1206" s="4" t="s">
        <v>3159</v>
      </c>
      <c r="D1206" s="4" t="n">
        <v>2007</v>
      </c>
      <c r="E1206" s="4" t="s">
        <v>3160</v>
      </c>
      <c r="G1206" s="4" t="n">
        <v>8729</v>
      </c>
      <c r="H1206" s="22" t="n">
        <v>1745.8</v>
      </c>
      <c r="I1206" s="22"/>
    </row>
    <row r="1207" customFormat="false" ht="12.75" hidden="false" customHeight="false" outlineLevel="0" collapsed="false">
      <c r="A1207" s="4" t="s">
        <v>11</v>
      </c>
      <c r="B1207" s="4" t="s">
        <v>966</v>
      </c>
      <c r="D1207" s="4" t="n">
        <v>2007</v>
      </c>
      <c r="E1207" s="4" t="s">
        <v>3161</v>
      </c>
      <c r="G1207" s="4" t="n">
        <v>63170</v>
      </c>
      <c r="H1207" s="22" t="n">
        <v>12634</v>
      </c>
      <c r="I1207" s="22"/>
    </row>
    <row r="1208" customFormat="false" ht="12.75" hidden="false" customHeight="false" outlineLevel="0" collapsed="false">
      <c r="A1208" s="4" t="s">
        <v>11</v>
      </c>
      <c r="B1208" s="4" t="s">
        <v>3162</v>
      </c>
      <c r="D1208" s="4" t="n">
        <v>2007</v>
      </c>
      <c r="E1208" s="4" t="s">
        <v>3163</v>
      </c>
      <c r="G1208" s="4" t="n">
        <v>12314</v>
      </c>
      <c r="H1208" s="22" t="n">
        <v>2462.8</v>
      </c>
      <c r="I1208" s="22"/>
    </row>
    <row r="1209" customFormat="false" ht="12.75" hidden="false" customHeight="false" outlineLevel="0" collapsed="false">
      <c r="A1209" s="4" t="s">
        <v>11</v>
      </c>
      <c r="B1209" s="4" t="s">
        <v>903</v>
      </c>
      <c r="D1209" s="4" t="n">
        <v>2007</v>
      </c>
      <c r="E1209" s="4" t="s">
        <v>3164</v>
      </c>
      <c r="G1209" s="4" t="n">
        <v>71848</v>
      </c>
      <c r="H1209" s="22" t="n">
        <v>14369.6</v>
      </c>
      <c r="I1209" s="22"/>
    </row>
    <row r="1210" customFormat="false" ht="12.75" hidden="false" customHeight="false" outlineLevel="0" collapsed="false">
      <c r="A1210" s="4" t="s">
        <v>11</v>
      </c>
      <c r="B1210" s="4" t="s">
        <v>687</v>
      </c>
      <c r="D1210" s="4" t="n">
        <v>2007</v>
      </c>
      <c r="E1210" s="4" t="s">
        <v>3165</v>
      </c>
      <c r="G1210" s="4" t="n">
        <v>87172</v>
      </c>
      <c r="H1210" s="22" t="n">
        <v>17434.4</v>
      </c>
      <c r="I1210" s="22"/>
    </row>
    <row r="1211" customFormat="false" ht="12.75" hidden="false" customHeight="false" outlineLevel="0" collapsed="false">
      <c r="A1211" s="4" t="s">
        <v>11</v>
      </c>
      <c r="B1211" s="4" t="s">
        <v>3166</v>
      </c>
      <c r="D1211" s="4" t="n">
        <v>2007</v>
      </c>
      <c r="E1211" s="4" t="s">
        <v>3167</v>
      </c>
      <c r="G1211" s="4" t="n">
        <v>76447</v>
      </c>
      <c r="H1211" s="22" t="n">
        <v>15289.4</v>
      </c>
      <c r="I1211" s="22"/>
    </row>
    <row r="1212" customFormat="false" ht="12.75" hidden="false" customHeight="false" outlineLevel="0" collapsed="false">
      <c r="A1212" s="4" t="s">
        <v>11</v>
      </c>
      <c r="B1212" s="4" t="s">
        <v>3168</v>
      </c>
      <c r="D1212" s="4" t="n">
        <v>2007</v>
      </c>
      <c r="E1212" s="4" t="s">
        <v>3169</v>
      </c>
      <c r="G1212" s="4" t="n">
        <v>90613</v>
      </c>
      <c r="H1212" s="22" t="n">
        <v>18122.6</v>
      </c>
      <c r="I1212" s="22"/>
    </row>
    <row r="1213" customFormat="false" ht="12.75" hidden="false" customHeight="false" outlineLevel="0" collapsed="false">
      <c r="A1213" s="4" t="s">
        <v>11</v>
      </c>
      <c r="B1213" s="4" t="s">
        <v>450</v>
      </c>
      <c r="D1213" s="4" t="n">
        <v>2007</v>
      </c>
      <c r="E1213" s="4" t="s">
        <v>3170</v>
      </c>
      <c r="G1213" s="4" t="n">
        <v>7537</v>
      </c>
      <c r="H1213" s="22" t="n">
        <v>1507.4</v>
      </c>
      <c r="I1213" s="22"/>
    </row>
    <row r="1214" customFormat="false" ht="12.75" hidden="false" customHeight="false" outlineLevel="0" collapsed="false">
      <c r="A1214" s="4" t="s">
        <v>11</v>
      </c>
      <c r="B1214" s="4" t="s">
        <v>3171</v>
      </c>
      <c r="D1214" s="4" t="n">
        <v>2007</v>
      </c>
      <c r="E1214" s="4" t="s">
        <v>3172</v>
      </c>
      <c r="G1214" s="4" t="n">
        <v>7968</v>
      </c>
      <c r="H1214" s="22" t="n">
        <v>1593.6</v>
      </c>
      <c r="I1214" s="22"/>
    </row>
    <row r="1215" customFormat="false" ht="12.75" hidden="false" customHeight="false" outlineLevel="0" collapsed="false">
      <c r="A1215" s="4" t="s">
        <v>11</v>
      </c>
      <c r="B1215" s="4" t="s">
        <v>843</v>
      </c>
      <c r="D1215" s="4" t="n">
        <v>2007</v>
      </c>
      <c r="E1215" s="4" t="s">
        <v>3173</v>
      </c>
      <c r="G1215" s="4" t="n">
        <v>75936</v>
      </c>
      <c r="H1215" s="22" t="n">
        <v>15187.2</v>
      </c>
      <c r="I1215" s="22"/>
    </row>
    <row r="1216" customFormat="false" ht="12.75" hidden="false" customHeight="false" outlineLevel="0" collapsed="false">
      <c r="A1216" s="4" t="s">
        <v>11</v>
      </c>
      <c r="B1216" s="4" t="s">
        <v>3174</v>
      </c>
      <c r="D1216" s="4" t="n">
        <v>2007</v>
      </c>
      <c r="E1216" s="4" t="s">
        <v>3175</v>
      </c>
      <c r="G1216" s="4" t="n">
        <v>13123</v>
      </c>
      <c r="H1216" s="22" t="n">
        <v>2624.6</v>
      </c>
      <c r="I1216" s="22"/>
    </row>
    <row r="1217" customFormat="false" ht="12.75" hidden="false" customHeight="false" outlineLevel="0" collapsed="false">
      <c r="A1217" s="4" t="s">
        <v>11</v>
      </c>
      <c r="B1217" s="4" t="s">
        <v>3176</v>
      </c>
      <c r="D1217" s="4" t="n">
        <v>2007</v>
      </c>
      <c r="E1217" s="4" t="s">
        <v>3177</v>
      </c>
      <c r="G1217" s="4" t="n">
        <v>40797</v>
      </c>
      <c r="H1217" s="22" t="n">
        <v>8159.4</v>
      </c>
      <c r="I1217" s="22"/>
    </row>
    <row r="1218" customFormat="false" ht="12.75" hidden="false" customHeight="false" outlineLevel="0" collapsed="false">
      <c r="A1218" s="4" t="s">
        <v>11</v>
      </c>
      <c r="B1218" s="4" t="s">
        <v>3178</v>
      </c>
      <c r="D1218" s="4" t="n">
        <v>2007</v>
      </c>
      <c r="E1218" s="4" t="s">
        <v>3179</v>
      </c>
      <c r="G1218" s="4" t="n">
        <v>96515</v>
      </c>
      <c r="H1218" s="22" t="n">
        <v>19303</v>
      </c>
      <c r="I1218" s="22"/>
    </row>
    <row r="1219" customFormat="false" ht="12.75" hidden="false" customHeight="false" outlineLevel="0" collapsed="false">
      <c r="A1219" s="4" t="s">
        <v>11</v>
      </c>
      <c r="B1219" s="4" t="s">
        <v>907</v>
      </c>
      <c r="D1219" s="4" t="n">
        <v>2007</v>
      </c>
      <c r="E1219" s="4" t="s">
        <v>3180</v>
      </c>
      <c r="G1219" s="4" t="n">
        <v>38988</v>
      </c>
      <c r="H1219" s="22" t="n">
        <v>7797.6</v>
      </c>
      <c r="I1219" s="22"/>
    </row>
    <row r="1220" customFormat="false" ht="12.75" hidden="false" customHeight="false" outlineLevel="0" collapsed="false">
      <c r="A1220" s="4" t="s">
        <v>11</v>
      </c>
      <c r="B1220" s="4" t="s">
        <v>3181</v>
      </c>
      <c r="D1220" s="4" t="n">
        <v>2007</v>
      </c>
      <c r="E1220" s="4" t="s">
        <v>3182</v>
      </c>
      <c r="G1220" s="4" t="n">
        <v>71765</v>
      </c>
      <c r="H1220" s="22" t="n">
        <v>14353</v>
      </c>
      <c r="I1220" s="22"/>
    </row>
    <row r="1221" customFormat="false" ht="12.75" hidden="false" customHeight="false" outlineLevel="0" collapsed="false">
      <c r="A1221" s="4" t="s">
        <v>11</v>
      </c>
      <c r="B1221" s="4" t="s">
        <v>3183</v>
      </c>
      <c r="D1221" s="4" t="n">
        <v>2007</v>
      </c>
      <c r="E1221" s="4" t="s">
        <v>3184</v>
      </c>
      <c r="G1221" s="4" t="n">
        <v>16155</v>
      </c>
      <c r="H1221" s="22" t="n">
        <v>3231</v>
      </c>
      <c r="I1221" s="22"/>
    </row>
    <row r="1222" customFormat="false" ht="12.75" hidden="false" customHeight="false" outlineLevel="0" collapsed="false">
      <c r="A1222" s="4" t="s">
        <v>11</v>
      </c>
      <c r="B1222" s="4" t="s">
        <v>735</v>
      </c>
      <c r="D1222" s="4" t="n">
        <v>2007</v>
      </c>
      <c r="E1222" s="4" t="s">
        <v>3185</v>
      </c>
      <c r="G1222" s="4" t="n">
        <v>37542</v>
      </c>
      <c r="H1222" s="22" t="n">
        <v>7508.4</v>
      </c>
      <c r="I1222" s="22"/>
    </row>
    <row r="1223" customFormat="false" ht="12.75" hidden="false" customHeight="false" outlineLevel="0" collapsed="false">
      <c r="A1223" s="4" t="s">
        <v>11</v>
      </c>
      <c r="B1223" s="4" t="s">
        <v>3186</v>
      </c>
      <c r="D1223" s="4" t="n">
        <v>2007</v>
      </c>
      <c r="E1223" s="4" t="s">
        <v>3187</v>
      </c>
      <c r="G1223" s="4" t="n">
        <v>38138</v>
      </c>
      <c r="H1223" s="22" t="n">
        <v>7627.6</v>
      </c>
      <c r="I1223" s="22"/>
    </row>
    <row r="1224" customFormat="false" ht="12.75" hidden="false" customHeight="false" outlineLevel="0" collapsed="false">
      <c r="A1224" s="4" t="s">
        <v>11</v>
      </c>
      <c r="B1224" s="4" t="s">
        <v>3188</v>
      </c>
      <c r="D1224" s="4" t="n">
        <v>2007</v>
      </c>
      <c r="E1224" s="4" t="s">
        <v>3189</v>
      </c>
      <c r="G1224" s="4" t="n">
        <v>11941</v>
      </c>
      <c r="H1224" s="22" t="n">
        <v>2388.2</v>
      </c>
      <c r="I1224" s="22"/>
    </row>
    <row r="1225" customFormat="false" ht="12.75" hidden="false" customHeight="false" outlineLevel="0" collapsed="false">
      <c r="A1225" s="4" t="s">
        <v>11</v>
      </c>
      <c r="B1225" s="4" t="s">
        <v>3190</v>
      </c>
      <c r="D1225" s="4" t="n">
        <v>2007</v>
      </c>
      <c r="E1225" s="4" t="s">
        <v>3191</v>
      </c>
      <c r="G1225" s="4" t="n">
        <v>15745</v>
      </c>
      <c r="H1225" s="22" t="n">
        <v>3149</v>
      </c>
      <c r="I1225" s="22"/>
    </row>
    <row r="1226" customFormat="false" ht="12.75" hidden="false" customHeight="false" outlineLevel="0" collapsed="false">
      <c r="A1226" s="4" t="s">
        <v>11</v>
      </c>
      <c r="B1226" s="4" t="s">
        <v>3192</v>
      </c>
      <c r="D1226" s="4" t="n">
        <v>2007</v>
      </c>
      <c r="E1226" s="4" t="s">
        <v>3193</v>
      </c>
      <c r="G1226" s="4" t="n">
        <v>19687</v>
      </c>
      <c r="H1226" s="22" t="n">
        <v>3937.4</v>
      </c>
      <c r="I1226" s="22"/>
    </row>
    <row r="1227" customFormat="false" ht="12.75" hidden="false" customHeight="false" outlineLevel="0" collapsed="false">
      <c r="A1227" s="4" t="s">
        <v>11</v>
      </c>
      <c r="B1227" s="4" t="s">
        <v>3194</v>
      </c>
      <c r="D1227" s="4" t="n">
        <v>2007</v>
      </c>
      <c r="E1227" s="4" t="s">
        <v>3195</v>
      </c>
      <c r="G1227" s="4" t="n">
        <v>18243</v>
      </c>
      <c r="H1227" s="22" t="n">
        <v>3648.6</v>
      </c>
      <c r="I1227" s="22"/>
    </row>
    <row r="1228" customFormat="false" ht="12.75" hidden="false" customHeight="false" outlineLevel="0" collapsed="false">
      <c r="A1228" s="4" t="s">
        <v>11</v>
      </c>
      <c r="B1228" s="4" t="s">
        <v>3196</v>
      </c>
      <c r="D1228" s="4" t="n">
        <v>2007</v>
      </c>
      <c r="E1228" s="4" t="s">
        <v>3197</v>
      </c>
      <c r="G1228" s="4" t="n">
        <v>88643</v>
      </c>
      <c r="H1228" s="22" t="n">
        <v>17728.6</v>
      </c>
      <c r="I1228" s="22"/>
    </row>
    <row r="1229" customFormat="false" ht="12.75" hidden="false" customHeight="false" outlineLevel="0" collapsed="false">
      <c r="A1229" s="4" t="s">
        <v>11</v>
      </c>
      <c r="B1229" s="4" t="s">
        <v>761</v>
      </c>
      <c r="D1229" s="4" t="n">
        <v>2007</v>
      </c>
      <c r="E1229" s="4" t="s">
        <v>3198</v>
      </c>
      <c r="G1229" s="4" t="n">
        <v>20485</v>
      </c>
      <c r="H1229" s="22" t="n">
        <v>4097</v>
      </c>
      <c r="I1229" s="22"/>
    </row>
    <row r="1230" customFormat="false" ht="12.75" hidden="false" customHeight="false" outlineLevel="0" collapsed="false">
      <c r="A1230" s="4" t="s">
        <v>11</v>
      </c>
      <c r="B1230" s="4" t="s">
        <v>983</v>
      </c>
      <c r="D1230" s="4" t="n">
        <v>2007</v>
      </c>
      <c r="E1230" s="4" t="s">
        <v>3199</v>
      </c>
      <c r="G1230" s="4" t="n">
        <v>75829</v>
      </c>
      <c r="H1230" s="22" t="n">
        <v>15165.8</v>
      </c>
      <c r="I1230" s="22"/>
    </row>
    <row r="1231" customFormat="false" ht="12.75" hidden="false" customHeight="false" outlineLevel="0" collapsed="false">
      <c r="A1231" s="4" t="s">
        <v>11</v>
      </c>
      <c r="B1231" s="4" t="s">
        <v>3200</v>
      </c>
      <c r="D1231" s="4" t="n">
        <v>2007</v>
      </c>
      <c r="E1231" s="4" t="s">
        <v>3201</v>
      </c>
      <c r="G1231" s="4" t="n">
        <v>34241</v>
      </c>
      <c r="H1231" s="22" t="n">
        <v>6848.2</v>
      </c>
      <c r="I1231" s="22"/>
    </row>
    <row r="1232" customFormat="false" ht="12.75" hidden="false" customHeight="false" outlineLevel="0" collapsed="false">
      <c r="A1232" s="4" t="s">
        <v>11</v>
      </c>
      <c r="B1232" s="4" t="s">
        <v>989</v>
      </c>
      <c r="D1232" s="4" t="n">
        <v>2007</v>
      </c>
      <c r="E1232" s="4" t="s">
        <v>3202</v>
      </c>
      <c r="G1232" s="4" t="n">
        <v>6538</v>
      </c>
      <c r="H1232" s="22" t="n">
        <v>1307.6</v>
      </c>
      <c r="I1232" s="22"/>
    </row>
    <row r="1233" customFormat="false" ht="12.75" hidden="false" customHeight="false" outlineLevel="0" collapsed="false">
      <c r="A1233" s="4" t="s">
        <v>11</v>
      </c>
      <c r="B1233" s="4" t="s">
        <v>3203</v>
      </c>
      <c r="D1233" s="4" t="n">
        <v>2007</v>
      </c>
      <c r="E1233" s="4" t="s">
        <v>3204</v>
      </c>
      <c r="G1233" s="4" t="n">
        <v>87392</v>
      </c>
      <c r="H1233" s="22" t="n">
        <v>17478.4</v>
      </c>
      <c r="I1233" s="22"/>
    </row>
    <row r="1234" customFormat="false" ht="12.75" hidden="false" customHeight="false" outlineLevel="0" collapsed="false">
      <c r="A1234" s="4" t="s">
        <v>11</v>
      </c>
      <c r="B1234" s="4" t="s">
        <v>3205</v>
      </c>
      <c r="D1234" s="4" t="n">
        <v>2007</v>
      </c>
      <c r="E1234" s="4" t="s">
        <v>3206</v>
      </c>
      <c r="G1234" s="4" t="n">
        <v>5871</v>
      </c>
      <c r="H1234" s="22" t="n">
        <v>1174.2</v>
      </c>
      <c r="I1234" s="22"/>
    </row>
    <row r="1235" customFormat="false" ht="12.75" hidden="false" customHeight="false" outlineLevel="0" collapsed="false">
      <c r="A1235" s="4" t="s">
        <v>11</v>
      </c>
      <c r="B1235" s="4" t="s">
        <v>3207</v>
      </c>
      <c r="D1235" s="4" t="n">
        <v>2007</v>
      </c>
      <c r="E1235" s="4" t="s">
        <v>3208</v>
      </c>
      <c r="G1235" s="4" t="n">
        <v>43696</v>
      </c>
      <c r="H1235" s="22" t="n">
        <v>8739.2</v>
      </c>
      <c r="I1235" s="22"/>
    </row>
    <row r="1236" customFormat="false" ht="12.75" hidden="false" customHeight="false" outlineLevel="0" collapsed="false">
      <c r="A1236" s="4" t="s">
        <v>11</v>
      </c>
      <c r="B1236" s="4" t="s">
        <v>3209</v>
      </c>
      <c r="D1236" s="4" t="n">
        <v>2007</v>
      </c>
      <c r="E1236" s="4" t="s">
        <v>3210</v>
      </c>
      <c r="G1236" s="4" t="n">
        <v>6080</v>
      </c>
      <c r="H1236" s="22" t="n">
        <v>1216</v>
      </c>
      <c r="I1236" s="22"/>
    </row>
    <row r="1237" customFormat="false" ht="12.75" hidden="false" customHeight="false" outlineLevel="0" collapsed="false">
      <c r="A1237" s="4" t="s">
        <v>11</v>
      </c>
      <c r="B1237" s="4" t="s">
        <v>3211</v>
      </c>
      <c r="D1237" s="4" t="n">
        <v>2007</v>
      </c>
      <c r="E1237" s="4" t="s">
        <v>3212</v>
      </c>
      <c r="G1237" s="4" t="n">
        <v>14347</v>
      </c>
      <c r="H1237" s="22" t="n">
        <v>2869.4</v>
      </c>
      <c r="I1237" s="22"/>
    </row>
    <row r="1238" customFormat="false" ht="12.75" hidden="false" customHeight="false" outlineLevel="0" collapsed="false">
      <c r="A1238" s="4" t="s">
        <v>11</v>
      </c>
      <c r="B1238" s="4" t="s">
        <v>3213</v>
      </c>
      <c r="D1238" s="4" t="n">
        <v>2007</v>
      </c>
      <c r="E1238" s="4" t="s">
        <v>3214</v>
      </c>
      <c r="G1238" s="4" t="n">
        <v>50350</v>
      </c>
      <c r="H1238" s="22" t="n">
        <v>10070</v>
      </c>
      <c r="I1238" s="22"/>
    </row>
    <row r="1239" customFormat="false" ht="12.75" hidden="false" customHeight="false" outlineLevel="0" collapsed="false">
      <c r="A1239" s="4" t="s">
        <v>11</v>
      </c>
      <c r="B1239" s="4" t="s">
        <v>3215</v>
      </c>
      <c r="D1239" s="4" t="n">
        <v>2007</v>
      </c>
      <c r="E1239" s="4" t="s">
        <v>3216</v>
      </c>
      <c r="G1239" s="4" t="n">
        <v>19661</v>
      </c>
      <c r="H1239" s="22" t="n">
        <v>3932.2</v>
      </c>
      <c r="I1239" s="22"/>
    </row>
    <row r="1240" customFormat="false" ht="12.75" hidden="false" customHeight="false" outlineLevel="0" collapsed="false">
      <c r="A1240" s="4" t="s">
        <v>11</v>
      </c>
      <c r="B1240" s="4" t="s">
        <v>3217</v>
      </c>
      <c r="D1240" s="4" t="n">
        <v>2007</v>
      </c>
      <c r="E1240" s="4" t="s">
        <v>3218</v>
      </c>
      <c r="G1240" s="4" t="n">
        <v>19739</v>
      </c>
      <c r="H1240" s="22" t="n">
        <v>3947.8</v>
      </c>
      <c r="I1240" s="22"/>
    </row>
    <row r="1241" customFormat="false" ht="12.75" hidden="false" customHeight="false" outlineLevel="0" collapsed="false">
      <c r="A1241" s="4" t="s">
        <v>11</v>
      </c>
      <c r="B1241" s="4" t="s">
        <v>3219</v>
      </c>
      <c r="D1241" s="4" t="n">
        <v>2007</v>
      </c>
      <c r="E1241" s="4" t="s">
        <v>3220</v>
      </c>
      <c r="G1241" s="4" t="n">
        <v>20333</v>
      </c>
      <c r="H1241" s="22" t="n">
        <v>4066.6</v>
      </c>
      <c r="I1241" s="22"/>
    </row>
    <row r="1242" customFormat="false" ht="12.75" hidden="false" customHeight="false" outlineLevel="0" collapsed="false">
      <c r="A1242" s="4" t="s">
        <v>11</v>
      </c>
      <c r="B1242" s="4" t="s">
        <v>3221</v>
      </c>
      <c r="D1242" s="4" t="n">
        <v>2007</v>
      </c>
      <c r="E1242" s="4" t="s">
        <v>3222</v>
      </c>
      <c r="G1242" s="4" t="n">
        <v>30086</v>
      </c>
      <c r="H1242" s="22" t="n">
        <v>6017.2</v>
      </c>
      <c r="I1242" s="22"/>
    </row>
    <row r="1243" customFormat="false" ht="12.75" hidden="false" customHeight="false" outlineLevel="0" collapsed="false">
      <c r="A1243" s="4" t="s">
        <v>11</v>
      </c>
      <c r="B1243" s="4" t="s">
        <v>892</v>
      </c>
      <c r="D1243" s="4" t="n">
        <v>2007</v>
      </c>
      <c r="E1243" s="4" t="s">
        <v>3223</v>
      </c>
      <c r="G1243" s="4" t="n">
        <v>72866</v>
      </c>
      <c r="H1243" s="22" t="n">
        <v>14573.2</v>
      </c>
      <c r="I1243" s="22"/>
    </row>
    <row r="1244" customFormat="false" ht="12.75" hidden="false" customHeight="false" outlineLevel="0" collapsed="false">
      <c r="A1244" s="4" t="s">
        <v>11</v>
      </c>
      <c r="B1244" s="4" t="s">
        <v>783</v>
      </c>
      <c r="D1244" s="4" t="n">
        <v>2007</v>
      </c>
      <c r="E1244" s="4" t="s">
        <v>3224</v>
      </c>
      <c r="G1244" s="4" t="n">
        <v>57302</v>
      </c>
      <c r="H1244" s="22" t="n">
        <v>11460.4</v>
      </c>
      <c r="I1244" s="22"/>
    </row>
    <row r="1245" customFormat="false" ht="12.75" hidden="false" customHeight="false" outlineLevel="0" collapsed="false">
      <c r="A1245" s="4" t="s">
        <v>11</v>
      </c>
      <c r="B1245" s="4" t="s">
        <v>3225</v>
      </c>
      <c r="D1245" s="4" t="n">
        <v>2007</v>
      </c>
      <c r="E1245" s="4" t="s">
        <v>3226</v>
      </c>
      <c r="G1245" s="4" t="n">
        <v>34841</v>
      </c>
      <c r="H1245" s="22" t="n">
        <v>6968.2</v>
      </c>
      <c r="I1245" s="22"/>
    </row>
    <row r="1246" customFormat="false" ht="12.75" hidden="false" customHeight="false" outlineLevel="0" collapsed="false">
      <c r="A1246" s="4" t="s">
        <v>11</v>
      </c>
      <c r="B1246" s="4" t="s">
        <v>3227</v>
      </c>
      <c r="D1246" s="4" t="n">
        <v>2007</v>
      </c>
      <c r="E1246" s="4" t="s">
        <v>3228</v>
      </c>
      <c r="G1246" s="4" t="n">
        <v>81611</v>
      </c>
      <c r="H1246" s="22" t="n">
        <v>16322.2</v>
      </c>
      <c r="I1246" s="22"/>
    </row>
    <row r="1247" customFormat="false" ht="12.75" hidden="false" customHeight="false" outlineLevel="0" collapsed="false">
      <c r="A1247" s="4" t="s">
        <v>11</v>
      </c>
      <c r="B1247" s="4" t="s">
        <v>3229</v>
      </c>
      <c r="D1247" s="4" t="n">
        <v>2007</v>
      </c>
      <c r="E1247" s="4" t="s">
        <v>3230</v>
      </c>
      <c r="G1247" s="4" t="n">
        <v>69144</v>
      </c>
      <c r="H1247" s="22" t="n">
        <v>13828.8</v>
      </c>
      <c r="I1247" s="22"/>
    </row>
    <row r="1248" customFormat="false" ht="12.75" hidden="false" customHeight="false" outlineLevel="0" collapsed="false">
      <c r="A1248" s="4" t="s">
        <v>11</v>
      </c>
      <c r="B1248" s="4" t="s">
        <v>3231</v>
      </c>
      <c r="D1248" s="4" t="n">
        <v>2007</v>
      </c>
      <c r="E1248" s="4" t="s">
        <v>3232</v>
      </c>
      <c r="G1248" s="4" t="n">
        <v>31740</v>
      </c>
      <c r="H1248" s="22" t="n">
        <v>6348</v>
      </c>
      <c r="I1248" s="22"/>
    </row>
    <row r="1249" customFormat="false" ht="12.75" hidden="false" customHeight="false" outlineLevel="0" collapsed="false">
      <c r="A1249" s="4" t="s">
        <v>11</v>
      </c>
      <c r="B1249" s="4" t="s">
        <v>3233</v>
      </c>
      <c r="D1249" s="4" t="n">
        <v>2007</v>
      </c>
      <c r="E1249" s="4" t="s">
        <v>3234</v>
      </c>
      <c r="G1249" s="4" t="n">
        <v>47374</v>
      </c>
      <c r="H1249" s="22" t="n">
        <v>9474.8</v>
      </c>
      <c r="I1249" s="22"/>
    </row>
    <row r="1250" customFormat="false" ht="12.75" hidden="false" customHeight="false" outlineLevel="0" collapsed="false">
      <c r="A1250" s="4" t="s">
        <v>11</v>
      </c>
      <c r="B1250" s="4" t="s">
        <v>3235</v>
      </c>
      <c r="D1250" s="4" t="n">
        <v>2007</v>
      </c>
      <c r="E1250" s="4" t="s">
        <v>3236</v>
      </c>
      <c r="G1250" s="4" t="n">
        <v>93918</v>
      </c>
      <c r="H1250" s="22" t="n">
        <v>18783.6</v>
      </c>
      <c r="I1250" s="22"/>
    </row>
    <row r="1251" customFormat="false" ht="12.75" hidden="false" customHeight="false" outlineLevel="0" collapsed="false">
      <c r="A1251" s="4" t="s">
        <v>11</v>
      </c>
      <c r="B1251" s="4" t="s">
        <v>879</v>
      </c>
      <c r="D1251" s="4" t="n">
        <v>2007</v>
      </c>
      <c r="E1251" s="4" t="s">
        <v>3237</v>
      </c>
      <c r="G1251" s="4" t="n">
        <v>17156</v>
      </c>
      <c r="H1251" s="22" t="n">
        <v>3431.2</v>
      </c>
      <c r="I1251" s="22"/>
    </row>
    <row r="1252" customFormat="false" ht="12.75" hidden="false" customHeight="false" outlineLevel="0" collapsed="false">
      <c r="A1252" s="4" t="s">
        <v>11</v>
      </c>
      <c r="B1252" s="4" t="s">
        <v>755</v>
      </c>
      <c r="D1252" s="4" t="n">
        <v>2007</v>
      </c>
      <c r="E1252" s="4" t="s">
        <v>3238</v>
      </c>
      <c r="G1252" s="4" t="n">
        <v>32377</v>
      </c>
      <c r="H1252" s="22" t="n">
        <v>6475.4</v>
      </c>
      <c r="I1252" s="22"/>
    </row>
    <row r="1253" customFormat="false" ht="12.75" hidden="false" customHeight="false" outlineLevel="0" collapsed="false">
      <c r="A1253" s="4" t="s">
        <v>11</v>
      </c>
      <c r="B1253" s="4" t="s">
        <v>479</v>
      </c>
      <c r="D1253" s="4" t="n">
        <v>2007</v>
      </c>
      <c r="E1253" s="4" t="s">
        <v>3239</v>
      </c>
      <c r="G1253" s="4" t="n">
        <v>65650</v>
      </c>
      <c r="H1253" s="22" t="n">
        <v>13130</v>
      </c>
      <c r="I1253" s="22"/>
    </row>
    <row r="1254" customFormat="false" ht="12.75" hidden="false" customHeight="false" outlineLevel="0" collapsed="false">
      <c r="A1254" s="4" t="s">
        <v>11</v>
      </c>
      <c r="B1254" s="4" t="s">
        <v>571</v>
      </c>
      <c r="D1254" s="4" t="n">
        <v>2007</v>
      </c>
      <c r="E1254" s="4" t="s">
        <v>3240</v>
      </c>
      <c r="G1254" s="4" t="n">
        <v>51493</v>
      </c>
      <c r="H1254" s="22" t="n">
        <v>10298.6</v>
      </c>
      <c r="I1254" s="22"/>
    </row>
    <row r="1255" customFormat="false" ht="12.75" hidden="false" customHeight="false" outlineLevel="0" collapsed="false">
      <c r="A1255" s="4" t="s">
        <v>11</v>
      </c>
      <c r="B1255" s="4" t="s">
        <v>3241</v>
      </c>
      <c r="D1255" s="4" t="n">
        <v>2007</v>
      </c>
      <c r="E1255" s="4" t="s">
        <v>3242</v>
      </c>
      <c r="G1255" s="4" t="n">
        <v>21244</v>
      </c>
      <c r="H1255" s="22" t="n">
        <v>4248.8</v>
      </c>
      <c r="I1255" s="22"/>
    </row>
    <row r="1256" customFormat="false" ht="12.75" hidden="false" customHeight="false" outlineLevel="0" collapsed="false">
      <c r="A1256" s="4" t="s">
        <v>11</v>
      </c>
      <c r="B1256" s="4" t="s">
        <v>3243</v>
      </c>
      <c r="D1256" s="4" t="n">
        <v>2007</v>
      </c>
      <c r="E1256" s="4" t="s">
        <v>3244</v>
      </c>
      <c r="G1256" s="4" t="n">
        <v>61837</v>
      </c>
      <c r="H1256" s="22" t="n">
        <v>12367.4</v>
      </c>
      <c r="I1256" s="22"/>
    </row>
    <row r="1257" customFormat="false" ht="12.75" hidden="false" customHeight="false" outlineLevel="0" collapsed="false">
      <c r="A1257" s="4" t="s">
        <v>11</v>
      </c>
      <c r="B1257" s="4" t="s">
        <v>764</v>
      </c>
      <c r="D1257" s="4" t="n">
        <v>2007</v>
      </c>
      <c r="E1257" s="4" t="s">
        <v>3245</v>
      </c>
      <c r="G1257" s="4" t="n">
        <v>36889</v>
      </c>
      <c r="H1257" s="22" t="n">
        <v>7377.8</v>
      </c>
      <c r="I1257" s="22"/>
    </row>
    <row r="1258" customFormat="false" ht="12.75" hidden="false" customHeight="false" outlineLevel="0" collapsed="false">
      <c r="A1258" s="4" t="s">
        <v>11</v>
      </c>
      <c r="B1258" s="4" t="s">
        <v>3246</v>
      </c>
      <c r="D1258" s="4" t="n">
        <v>2007</v>
      </c>
      <c r="E1258" s="4" t="s">
        <v>3247</v>
      </c>
      <c r="G1258" s="4" t="n">
        <v>42584</v>
      </c>
      <c r="H1258" s="22" t="n">
        <v>8516.8</v>
      </c>
      <c r="I1258" s="22"/>
    </row>
    <row r="1259" customFormat="false" ht="12.75" hidden="false" customHeight="false" outlineLevel="0" collapsed="false">
      <c r="A1259" s="4" t="s">
        <v>11</v>
      </c>
      <c r="B1259" s="4" t="s">
        <v>952</v>
      </c>
      <c r="D1259" s="4" t="n">
        <v>2007</v>
      </c>
      <c r="E1259" s="4" t="s">
        <v>3248</v>
      </c>
      <c r="G1259" s="4" t="n">
        <v>89599</v>
      </c>
      <c r="H1259" s="22" t="n">
        <v>17919.8</v>
      </c>
      <c r="I1259" s="22"/>
    </row>
    <row r="1260" customFormat="false" ht="12.75" hidden="false" customHeight="false" outlineLevel="0" collapsed="false">
      <c r="A1260" s="4" t="s">
        <v>11</v>
      </c>
      <c r="B1260" s="4" t="s">
        <v>3249</v>
      </c>
      <c r="D1260" s="4" t="n">
        <v>2007</v>
      </c>
      <c r="E1260" s="4" t="s">
        <v>3250</v>
      </c>
      <c r="G1260" s="4" t="n">
        <v>63529</v>
      </c>
      <c r="H1260" s="22" t="n">
        <v>12705.8</v>
      </c>
      <c r="I1260" s="22"/>
    </row>
    <row r="1261" customFormat="false" ht="12.75" hidden="false" customHeight="false" outlineLevel="0" collapsed="false">
      <c r="A1261" s="4" t="s">
        <v>11</v>
      </c>
      <c r="B1261" s="4" t="s">
        <v>558</v>
      </c>
      <c r="D1261" s="4" t="n">
        <v>2007</v>
      </c>
      <c r="E1261" s="4" t="s">
        <v>3251</v>
      </c>
      <c r="G1261" s="4" t="n">
        <v>63884</v>
      </c>
      <c r="H1261" s="22" t="n">
        <v>12776.8</v>
      </c>
      <c r="I1261" s="22"/>
    </row>
    <row r="1262" customFormat="false" ht="12.75" hidden="false" customHeight="false" outlineLevel="0" collapsed="false">
      <c r="A1262" s="4" t="s">
        <v>11</v>
      </c>
      <c r="B1262" s="4" t="s">
        <v>3252</v>
      </c>
      <c r="D1262" s="4" t="n">
        <v>2007</v>
      </c>
      <c r="E1262" s="4" t="s">
        <v>3253</v>
      </c>
      <c r="G1262" s="4" t="n">
        <v>28382</v>
      </c>
      <c r="H1262" s="22" t="n">
        <v>5676.4</v>
      </c>
      <c r="I1262" s="22"/>
    </row>
    <row r="1263" customFormat="false" ht="12.75" hidden="false" customHeight="false" outlineLevel="0" collapsed="false">
      <c r="A1263" s="4" t="s">
        <v>11</v>
      </c>
      <c r="B1263" s="4" t="s">
        <v>498</v>
      </c>
      <c r="D1263" s="4" t="n">
        <v>2007</v>
      </c>
      <c r="E1263" s="4" t="s">
        <v>3254</v>
      </c>
      <c r="G1263" s="4" t="n">
        <v>20012</v>
      </c>
      <c r="H1263" s="22" t="n">
        <v>4002.4</v>
      </c>
      <c r="I1263" s="22"/>
    </row>
    <row r="1264" customFormat="false" ht="12.75" hidden="false" customHeight="false" outlineLevel="0" collapsed="false">
      <c r="A1264" s="4" t="s">
        <v>11</v>
      </c>
      <c r="B1264" s="4" t="s">
        <v>765</v>
      </c>
      <c r="D1264" s="4" t="n">
        <v>2007</v>
      </c>
      <c r="E1264" s="4" t="s">
        <v>3255</v>
      </c>
      <c r="G1264" s="4" t="n">
        <v>88882</v>
      </c>
      <c r="H1264" s="22" t="n">
        <v>17776.4</v>
      </c>
      <c r="I1264" s="22"/>
    </row>
    <row r="1265" customFormat="false" ht="12.75" hidden="false" customHeight="false" outlineLevel="0" collapsed="false">
      <c r="A1265" s="4" t="s">
        <v>11</v>
      </c>
      <c r="B1265" s="4" t="s">
        <v>607</v>
      </c>
      <c r="D1265" s="4" t="n">
        <v>2007</v>
      </c>
      <c r="E1265" s="4" t="s">
        <v>3256</v>
      </c>
      <c r="G1265" s="4" t="n">
        <v>68219</v>
      </c>
      <c r="H1265" s="22" t="n">
        <v>13643.8</v>
      </c>
      <c r="I1265" s="22"/>
    </row>
    <row r="1266" customFormat="false" ht="12.75" hidden="false" customHeight="false" outlineLevel="0" collapsed="false">
      <c r="A1266" s="4" t="s">
        <v>11</v>
      </c>
      <c r="B1266" s="4" t="s">
        <v>958</v>
      </c>
      <c r="D1266" s="4" t="n">
        <v>2007</v>
      </c>
      <c r="E1266" s="4" t="s">
        <v>3257</v>
      </c>
      <c r="G1266" s="4" t="n">
        <v>63548</v>
      </c>
      <c r="H1266" s="22" t="n">
        <v>12709.6</v>
      </c>
      <c r="I1266" s="22"/>
    </row>
    <row r="1267" customFormat="false" ht="12.75" hidden="false" customHeight="false" outlineLevel="0" collapsed="false">
      <c r="A1267" s="4" t="s">
        <v>11</v>
      </c>
      <c r="B1267" s="4" t="s">
        <v>676</v>
      </c>
      <c r="D1267" s="4" t="n">
        <v>2007</v>
      </c>
      <c r="E1267" s="4" t="s">
        <v>3258</v>
      </c>
      <c r="G1267" s="4" t="n">
        <v>32532</v>
      </c>
      <c r="H1267" s="22" t="n">
        <v>6506.4</v>
      </c>
      <c r="I1267" s="22"/>
    </row>
    <row r="1268" customFormat="false" ht="12.75" hidden="false" customHeight="false" outlineLevel="0" collapsed="false">
      <c r="A1268" s="4" t="s">
        <v>11</v>
      </c>
      <c r="B1268" s="4" t="s">
        <v>3259</v>
      </c>
      <c r="D1268" s="4" t="n">
        <v>2007</v>
      </c>
      <c r="E1268" s="4" t="s">
        <v>3260</v>
      </c>
      <c r="G1268" s="4" t="n">
        <v>17911</v>
      </c>
      <c r="H1268" s="22" t="n">
        <v>3582.2</v>
      </c>
      <c r="I1268" s="22"/>
    </row>
    <row r="1269" customFormat="false" ht="12.75" hidden="false" customHeight="false" outlineLevel="0" collapsed="false">
      <c r="A1269" s="4" t="s">
        <v>11</v>
      </c>
      <c r="B1269" s="4" t="s">
        <v>3261</v>
      </c>
      <c r="D1269" s="4" t="n">
        <v>2007</v>
      </c>
      <c r="E1269" s="4" t="s">
        <v>3262</v>
      </c>
      <c r="G1269" s="4" t="n">
        <v>34755</v>
      </c>
      <c r="H1269" s="22" t="n">
        <v>6951</v>
      </c>
      <c r="I1269" s="22"/>
    </row>
    <row r="1270" customFormat="false" ht="12.75" hidden="false" customHeight="false" outlineLevel="0" collapsed="false">
      <c r="A1270" s="4" t="s">
        <v>11</v>
      </c>
      <c r="B1270" s="4" t="s">
        <v>3263</v>
      </c>
      <c r="D1270" s="4" t="n">
        <v>2007</v>
      </c>
      <c r="E1270" s="4" t="s">
        <v>3264</v>
      </c>
      <c r="G1270" s="4" t="n">
        <v>33878</v>
      </c>
      <c r="H1270" s="22" t="n">
        <v>6775.6</v>
      </c>
      <c r="I1270" s="22"/>
    </row>
    <row r="1271" customFormat="false" ht="12.75" hidden="false" customHeight="false" outlineLevel="0" collapsed="false">
      <c r="A1271" s="4" t="s">
        <v>11</v>
      </c>
      <c r="B1271" s="4" t="s">
        <v>3265</v>
      </c>
      <c r="D1271" s="4" t="n">
        <v>2007</v>
      </c>
      <c r="E1271" s="4" t="s">
        <v>3266</v>
      </c>
      <c r="G1271" s="4" t="n">
        <v>6540</v>
      </c>
      <c r="H1271" s="22" t="n">
        <v>1308</v>
      </c>
      <c r="I1271" s="22"/>
    </row>
    <row r="1272" customFormat="false" ht="12.75" hidden="false" customHeight="false" outlineLevel="0" collapsed="false">
      <c r="A1272" s="4" t="s">
        <v>11</v>
      </c>
      <c r="B1272" s="4" t="s">
        <v>3267</v>
      </c>
      <c r="D1272" s="4" t="n">
        <v>2007</v>
      </c>
      <c r="E1272" s="4" t="s">
        <v>3268</v>
      </c>
      <c r="G1272" s="4" t="n">
        <v>38578</v>
      </c>
      <c r="H1272" s="22" t="n">
        <v>7715.6</v>
      </c>
      <c r="I1272" s="22"/>
    </row>
    <row r="1273" customFormat="false" ht="12.75" hidden="false" customHeight="false" outlineLevel="0" collapsed="false">
      <c r="A1273" s="4" t="s">
        <v>11</v>
      </c>
      <c r="B1273" s="4" t="s">
        <v>652</v>
      </c>
      <c r="D1273" s="4" t="n">
        <v>2007</v>
      </c>
      <c r="E1273" s="4" t="s">
        <v>3269</v>
      </c>
      <c r="G1273" s="4" t="n">
        <v>13399</v>
      </c>
      <c r="H1273" s="22" t="n">
        <v>2679.8</v>
      </c>
      <c r="I1273" s="22"/>
    </row>
    <row r="1274" customFormat="false" ht="12.75" hidden="false" customHeight="false" outlineLevel="0" collapsed="false">
      <c r="A1274" s="4" t="s">
        <v>11</v>
      </c>
      <c r="B1274" s="4" t="s">
        <v>3270</v>
      </c>
      <c r="D1274" s="4" t="n">
        <v>2007</v>
      </c>
      <c r="E1274" s="4" t="s">
        <v>3271</v>
      </c>
      <c r="G1274" s="4" t="n">
        <v>14820</v>
      </c>
      <c r="H1274" s="22" t="n">
        <v>2964</v>
      </c>
      <c r="I1274" s="22"/>
    </row>
    <row r="1275" customFormat="false" ht="12.75" hidden="false" customHeight="false" outlineLevel="0" collapsed="false">
      <c r="A1275" s="4" t="s">
        <v>11</v>
      </c>
      <c r="B1275" s="4" t="s">
        <v>680</v>
      </c>
      <c r="D1275" s="4" t="n">
        <v>2007</v>
      </c>
      <c r="E1275" s="4" t="s">
        <v>3272</v>
      </c>
      <c r="G1275" s="4" t="n">
        <v>79461</v>
      </c>
      <c r="H1275" s="22" t="n">
        <v>15892.2</v>
      </c>
      <c r="I1275" s="22"/>
    </row>
    <row r="1276" customFormat="false" ht="12.75" hidden="false" customHeight="false" outlineLevel="0" collapsed="false">
      <c r="A1276" s="4" t="s">
        <v>11</v>
      </c>
      <c r="B1276" s="4" t="s">
        <v>3273</v>
      </c>
      <c r="D1276" s="4" t="n">
        <v>2007</v>
      </c>
      <c r="E1276" s="4" t="s">
        <v>3274</v>
      </c>
      <c r="G1276" s="4" t="n">
        <v>80293</v>
      </c>
      <c r="H1276" s="22" t="n">
        <v>16058.6</v>
      </c>
      <c r="I1276" s="22"/>
    </row>
    <row r="1277" customFormat="false" ht="12.75" hidden="false" customHeight="false" outlineLevel="0" collapsed="false">
      <c r="A1277" s="4" t="s">
        <v>11</v>
      </c>
      <c r="B1277" s="4" t="s">
        <v>3275</v>
      </c>
      <c r="D1277" s="4" t="n">
        <v>2007</v>
      </c>
      <c r="E1277" s="4" t="s">
        <v>3276</v>
      </c>
      <c r="G1277" s="4" t="n">
        <v>26299</v>
      </c>
      <c r="H1277" s="22" t="n">
        <v>5259.8</v>
      </c>
      <c r="I1277" s="22"/>
    </row>
    <row r="1278" customFormat="false" ht="12.75" hidden="false" customHeight="false" outlineLevel="0" collapsed="false">
      <c r="A1278" s="4" t="s">
        <v>11</v>
      </c>
      <c r="B1278" s="4" t="s">
        <v>3277</v>
      </c>
      <c r="D1278" s="4" t="n">
        <v>2007</v>
      </c>
      <c r="E1278" s="4" t="s">
        <v>3278</v>
      </c>
      <c r="G1278" s="4" t="n">
        <v>50721</v>
      </c>
      <c r="H1278" s="22" t="n">
        <v>10144.2</v>
      </c>
      <c r="I1278" s="22"/>
    </row>
    <row r="1279" customFormat="false" ht="12.75" hidden="false" customHeight="false" outlineLevel="0" collapsed="false">
      <c r="A1279" s="4" t="s">
        <v>11</v>
      </c>
      <c r="B1279" s="4" t="s">
        <v>3279</v>
      </c>
      <c r="D1279" s="4" t="n">
        <v>2007</v>
      </c>
      <c r="E1279" s="4" t="s">
        <v>3280</v>
      </c>
      <c r="G1279" s="4" t="n">
        <v>42543</v>
      </c>
      <c r="H1279" s="22" t="n">
        <v>8508.6</v>
      </c>
      <c r="I1279" s="22"/>
    </row>
    <row r="1280" customFormat="false" ht="12.75" hidden="false" customHeight="false" outlineLevel="0" collapsed="false">
      <c r="A1280" s="4" t="s">
        <v>11</v>
      </c>
      <c r="B1280" s="4" t="s">
        <v>3281</v>
      </c>
      <c r="D1280" s="4" t="n">
        <v>2007</v>
      </c>
      <c r="E1280" s="4" t="s">
        <v>3282</v>
      </c>
      <c r="G1280" s="4" t="n">
        <v>20675</v>
      </c>
      <c r="H1280" s="22" t="n">
        <v>4135</v>
      </c>
      <c r="I1280" s="22"/>
    </row>
    <row r="1281" customFormat="false" ht="12.75" hidden="false" customHeight="false" outlineLevel="0" collapsed="false">
      <c r="A1281" s="4" t="s">
        <v>11</v>
      </c>
      <c r="B1281" s="4" t="s">
        <v>919</v>
      </c>
      <c r="D1281" s="4" t="n">
        <v>2007</v>
      </c>
      <c r="E1281" s="4" t="s">
        <v>3283</v>
      </c>
      <c r="G1281" s="4" t="n">
        <v>50626</v>
      </c>
      <c r="H1281" s="22" t="n">
        <v>10125.2</v>
      </c>
      <c r="I1281" s="22"/>
    </row>
    <row r="1282" customFormat="false" ht="12.75" hidden="false" customHeight="false" outlineLevel="0" collapsed="false">
      <c r="A1282" s="4" t="s">
        <v>11</v>
      </c>
      <c r="B1282" s="4" t="s">
        <v>908</v>
      </c>
      <c r="D1282" s="4" t="n">
        <v>2007</v>
      </c>
      <c r="E1282" s="4" t="s">
        <v>3284</v>
      </c>
      <c r="G1282" s="4" t="n">
        <v>54980</v>
      </c>
      <c r="H1282" s="22" t="n">
        <v>10996</v>
      </c>
      <c r="I1282" s="22"/>
    </row>
    <row r="1283" customFormat="false" ht="12.75" hidden="false" customHeight="false" outlineLevel="0" collapsed="false">
      <c r="A1283" s="4" t="s">
        <v>11</v>
      </c>
      <c r="B1283" s="4" t="s">
        <v>3285</v>
      </c>
      <c r="D1283" s="4" t="n">
        <v>2007</v>
      </c>
      <c r="E1283" s="4" t="s">
        <v>3286</v>
      </c>
      <c r="G1283" s="4" t="n">
        <v>8047</v>
      </c>
      <c r="H1283" s="22" t="n">
        <v>1609.4</v>
      </c>
      <c r="I1283" s="22"/>
    </row>
    <row r="1284" customFormat="false" ht="12.75" hidden="false" customHeight="false" outlineLevel="0" collapsed="false">
      <c r="A1284" s="4" t="s">
        <v>11</v>
      </c>
      <c r="B1284" s="4" t="s">
        <v>3287</v>
      </c>
      <c r="D1284" s="4" t="n">
        <v>2007</v>
      </c>
      <c r="E1284" s="4" t="s">
        <v>3288</v>
      </c>
      <c r="G1284" s="4" t="n">
        <v>37399</v>
      </c>
      <c r="H1284" s="22" t="n">
        <v>7479.8</v>
      </c>
      <c r="I1284" s="22"/>
    </row>
    <row r="1285" customFormat="false" ht="12.75" hidden="false" customHeight="false" outlineLevel="0" collapsed="false">
      <c r="A1285" s="4" t="s">
        <v>11</v>
      </c>
      <c r="B1285" s="4" t="s">
        <v>3289</v>
      </c>
      <c r="D1285" s="4" t="n">
        <v>2007</v>
      </c>
      <c r="E1285" s="4" t="s">
        <v>3290</v>
      </c>
      <c r="G1285" s="4" t="n">
        <v>21980</v>
      </c>
      <c r="H1285" s="22" t="n">
        <v>4396</v>
      </c>
      <c r="I1285" s="22"/>
    </row>
    <row r="1286" customFormat="false" ht="12.75" hidden="false" customHeight="false" outlineLevel="0" collapsed="false">
      <c r="A1286" s="4" t="s">
        <v>11</v>
      </c>
      <c r="B1286" s="4" t="s">
        <v>829</v>
      </c>
      <c r="D1286" s="4" t="n">
        <v>2007</v>
      </c>
      <c r="E1286" s="4" t="s">
        <v>3291</v>
      </c>
      <c r="G1286" s="4" t="n">
        <v>43278</v>
      </c>
      <c r="H1286" s="22" t="n">
        <v>8655.6</v>
      </c>
      <c r="I1286" s="22"/>
    </row>
    <row r="1287" customFormat="false" ht="12.75" hidden="false" customHeight="false" outlineLevel="0" collapsed="false">
      <c r="A1287" s="4" t="s">
        <v>11</v>
      </c>
      <c r="B1287" s="4" t="s">
        <v>3292</v>
      </c>
      <c r="D1287" s="4" t="n">
        <v>2007</v>
      </c>
      <c r="E1287" s="4" t="s">
        <v>3293</v>
      </c>
      <c r="G1287" s="4" t="n">
        <v>23580</v>
      </c>
      <c r="H1287" s="22" t="n">
        <v>4716</v>
      </c>
      <c r="I1287" s="22"/>
    </row>
    <row r="1288" customFormat="false" ht="12.75" hidden="false" customHeight="false" outlineLevel="0" collapsed="false">
      <c r="A1288" s="4" t="s">
        <v>11</v>
      </c>
      <c r="B1288" s="4" t="s">
        <v>1009</v>
      </c>
      <c r="D1288" s="4" t="n">
        <v>2007</v>
      </c>
      <c r="E1288" s="4" t="s">
        <v>3294</v>
      </c>
      <c r="G1288" s="4" t="n">
        <v>44694</v>
      </c>
      <c r="H1288" s="22" t="n">
        <v>8938.8</v>
      </c>
      <c r="I1288" s="22"/>
    </row>
    <row r="1289" customFormat="false" ht="12.75" hidden="false" customHeight="false" outlineLevel="0" collapsed="false">
      <c r="A1289" s="4" t="s">
        <v>11</v>
      </c>
      <c r="B1289" s="4" t="s">
        <v>3295</v>
      </c>
      <c r="D1289" s="4" t="n">
        <v>2007</v>
      </c>
      <c r="E1289" s="4" t="s">
        <v>3296</v>
      </c>
      <c r="G1289" s="4" t="n">
        <v>10939</v>
      </c>
      <c r="H1289" s="22" t="n">
        <v>2187.8</v>
      </c>
      <c r="I1289" s="22"/>
    </row>
    <row r="1290" customFormat="false" ht="12.75" hidden="false" customHeight="false" outlineLevel="0" collapsed="false">
      <c r="A1290" s="4" t="s">
        <v>11</v>
      </c>
      <c r="B1290" s="4" t="s">
        <v>460</v>
      </c>
      <c r="D1290" s="4" t="n">
        <v>2007</v>
      </c>
      <c r="E1290" s="4" t="s">
        <v>3297</v>
      </c>
      <c r="G1290" s="4" t="n">
        <v>39499</v>
      </c>
      <c r="H1290" s="22" t="n">
        <v>7899.8</v>
      </c>
      <c r="I1290" s="22"/>
    </row>
    <row r="1291" customFormat="false" ht="12.75" hidden="false" customHeight="false" outlineLevel="0" collapsed="false">
      <c r="A1291" s="4" t="s">
        <v>11</v>
      </c>
      <c r="B1291" s="4" t="s">
        <v>3298</v>
      </c>
      <c r="D1291" s="4" t="n">
        <v>2007</v>
      </c>
      <c r="E1291" s="4" t="s">
        <v>3299</v>
      </c>
      <c r="G1291" s="4" t="n">
        <v>9710</v>
      </c>
      <c r="H1291" s="22" t="n">
        <v>1942</v>
      </c>
      <c r="I1291" s="22"/>
    </row>
    <row r="1292" customFormat="false" ht="12.75" hidden="false" customHeight="false" outlineLevel="0" collapsed="false">
      <c r="A1292" s="4" t="s">
        <v>11</v>
      </c>
      <c r="B1292" s="4" t="s">
        <v>3300</v>
      </c>
      <c r="D1292" s="4" t="n">
        <v>2007</v>
      </c>
      <c r="E1292" s="4" t="s">
        <v>3301</v>
      </c>
      <c r="G1292" s="4" t="n">
        <v>29526</v>
      </c>
      <c r="H1292" s="22" t="n">
        <v>5905.2</v>
      </c>
      <c r="I1292" s="22"/>
    </row>
    <row r="1293" customFormat="false" ht="12.75" hidden="false" customHeight="false" outlineLevel="0" collapsed="false">
      <c r="A1293" s="4" t="s">
        <v>11</v>
      </c>
      <c r="B1293" s="4" t="s">
        <v>904</v>
      </c>
      <c r="D1293" s="4" t="n">
        <v>2007</v>
      </c>
      <c r="E1293" s="4" t="s">
        <v>3302</v>
      </c>
      <c r="G1293" s="4" t="n">
        <v>69204</v>
      </c>
      <c r="H1293" s="22" t="n">
        <v>13840.8</v>
      </c>
      <c r="I1293" s="22"/>
    </row>
    <row r="1294" customFormat="false" ht="12.75" hidden="false" customHeight="false" outlineLevel="0" collapsed="false">
      <c r="A1294" s="4" t="s">
        <v>11</v>
      </c>
      <c r="B1294" s="4" t="s">
        <v>3303</v>
      </c>
      <c r="D1294" s="4" t="n">
        <v>2007</v>
      </c>
      <c r="E1294" s="4" t="s">
        <v>3304</v>
      </c>
      <c r="G1294" s="4" t="n">
        <v>41753</v>
      </c>
      <c r="H1294" s="22" t="n">
        <v>8350.6</v>
      </c>
      <c r="I1294" s="22"/>
    </row>
    <row r="1295" customFormat="false" ht="12.75" hidden="false" customHeight="false" outlineLevel="0" collapsed="false">
      <c r="A1295" s="4" t="s">
        <v>11</v>
      </c>
      <c r="B1295" s="4" t="s">
        <v>3305</v>
      </c>
      <c r="D1295" s="4" t="n">
        <v>2007</v>
      </c>
      <c r="E1295" s="4" t="s">
        <v>3306</v>
      </c>
      <c r="G1295" s="4" t="n">
        <v>84829</v>
      </c>
      <c r="H1295" s="22" t="n">
        <v>16965.8</v>
      </c>
      <c r="I1295" s="22"/>
    </row>
    <row r="1296" customFormat="false" ht="12.75" hidden="false" customHeight="false" outlineLevel="0" collapsed="false">
      <c r="A1296" s="4" t="s">
        <v>11</v>
      </c>
      <c r="B1296" s="4" t="s">
        <v>3307</v>
      </c>
      <c r="D1296" s="4" t="n">
        <v>2007</v>
      </c>
      <c r="E1296" s="4" t="s">
        <v>3308</v>
      </c>
      <c r="G1296" s="4" t="n">
        <v>33246</v>
      </c>
      <c r="H1296" s="22" t="n">
        <v>6649.2</v>
      </c>
      <c r="I1296" s="22"/>
    </row>
    <row r="1297" customFormat="false" ht="12.75" hidden="false" customHeight="false" outlineLevel="0" collapsed="false">
      <c r="A1297" s="4" t="s">
        <v>11</v>
      </c>
      <c r="B1297" s="4" t="s">
        <v>3309</v>
      </c>
      <c r="D1297" s="4" t="n">
        <v>2007</v>
      </c>
      <c r="E1297" s="4" t="s">
        <v>3310</v>
      </c>
      <c r="G1297" s="4" t="n">
        <v>47011</v>
      </c>
      <c r="H1297" s="22" t="n">
        <v>9402.2</v>
      </c>
      <c r="I1297" s="22"/>
    </row>
    <row r="1298" customFormat="false" ht="12.75" hidden="false" customHeight="false" outlineLevel="0" collapsed="false">
      <c r="A1298" s="4" t="s">
        <v>11</v>
      </c>
      <c r="B1298" s="4" t="s">
        <v>626</v>
      </c>
      <c r="D1298" s="4" t="n">
        <v>2007</v>
      </c>
      <c r="E1298" s="4" t="s">
        <v>3311</v>
      </c>
      <c r="G1298" s="4" t="n">
        <v>25876</v>
      </c>
      <c r="H1298" s="22" t="n">
        <v>5175.2</v>
      </c>
      <c r="I1298" s="22"/>
    </row>
    <row r="1299" customFormat="false" ht="12.75" hidden="false" customHeight="false" outlineLevel="0" collapsed="false">
      <c r="A1299" s="4" t="s">
        <v>11</v>
      </c>
      <c r="B1299" s="4" t="s">
        <v>3312</v>
      </c>
      <c r="D1299" s="4" t="n">
        <v>2007</v>
      </c>
      <c r="E1299" s="4" t="s">
        <v>3313</v>
      </c>
      <c r="G1299" s="4" t="n">
        <v>27876</v>
      </c>
      <c r="H1299" s="22" t="n">
        <v>5575.2</v>
      </c>
      <c r="I1299" s="22"/>
    </row>
    <row r="1300" customFormat="false" ht="12.75" hidden="false" customHeight="false" outlineLevel="0" collapsed="false">
      <c r="A1300" s="4" t="s">
        <v>11</v>
      </c>
      <c r="B1300" s="4" t="s">
        <v>965</v>
      </c>
      <c r="D1300" s="4" t="n">
        <v>2007</v>
      </c>
      <c r="E1300" s="4" t="s">
        <v>3314</v>
      </c>
      <c r="G1300" s="4" t="n">
        <v>77287</v>
      </c>
      <c r="H1300" s="22" t="n">
        <v>15457.4</v>
      </c>
      <c r="I1300" s="22"/>
    </row>
    <row r="1301" customFormat="false" ht="12.75" hidden="false" customHeight="false" outlineLevel="0" collapsed="false">
      <c r="A1301" s="4" t="s">
        <v>11</v>
      </c>
      <c r="B1301" s="4" t="s">
        <v>3315</v>
      </c>
      <c r="D1301" s="4" t="n">
        <v>2007</v>
      </c>
      <c r="E1301" s="4" t="s">
        <v>3316</v>
      </c>
      <c r="G1301" s="4" t="n">
        <v>87023</v>
      </c>
      <c r="H1301" s="22" t="n">
        <v>17404.6</v>
      </c>
      <c r="I1301" s="22"/>
    </row>
    <row r="1302" customFormat="false" ht="12.75" hidden="false" customHeight="false" outlineLevel="0" collapsed="false">
      <c r="A1302" s="4" t="s">
        <v>11</v>
      </c>
      <c r="B1302" s="4" t="s">
        <v>504</v>
      </c>
      <c r="D1302" s="4" t="n">
        <v>2007</v>
      </c>
      <c r="E1302" s="4" t="s">
        <v>3317</v>
      </c>
      <c r="G1302" s="4" t="n">
        <v>33951</v>
      </c>
      <c r="H1302" s="22" t="n">
        <v>6790.2</v>
      </c>
      <c r="I1302" s="22"/>
    </row>
    <row r="1303" customFormat="false" ht="12.75" hidden="false" customHeight="false" outlineLevel="0" collapsed="false">
      <c r="A1303" s="4" t="s">
        <v>11</v>
      </c>
      <c r="B1303" s="4" t="s">
        <v>579</v>
      </c>
      <c r="D1303" s="4" t="n">
        <v>2007</v>
      </c>
      <c r="E1303" s="4" t="s">
        <v>3318</v>
      </c>
      <c r="G1303" s="4" t="n">
        <v>84633</v>
      </c>
      <c r="H1303" s="22" t="n">
        <v>16926.6</v>
      </c>
      <c r="I1303" s="22"/>
    </row>
    <row r="1304" customFormat="false" ht="12.75" hidden="false" customHeight="false" outlineLevel="0" collapsed="false">
      <c r="A1304" s="4" t="s">
        <v>11</v>
      </c>
      <c r="B1304" s="4" t="s">
        <v>3319</v>
      </c>
      <c r="D1304" s="4" t="n">
        <v>2007</v>
      </c>
      <c r="E1304" s="4" t="s">
        <v>3320</v>
      </c>
      <c r="G1304" s="4" t="n">
        <v>32523</v>
      </c>
      <c r="H1304" s="22" t="n">
        <v>6504.6</v>
      </c>
      <c r="I1304" s="22"/>
    </row>
    <row r="1305" customFormat="false" ht="12.75" hidden="false" customHeight="false" outlineLevel="0" collapsed="false">
      <c r="A1305" s="4" t="s">
        <v>11</v>
      </c>
      <c r="B1305" s="4" t="s">
        <v>3321</v>
      </c>
      <c r="D1305" s="4" t="n">
        <v>2007</v>
      </c>
      <c r="E1305" s="4" t="s">
        <v>3322</v>
      </c>
      <c r="G1305" s="4" t="n">
        <v>28701</v>
      </c>
      <c r="H1305" s="22" t="n">
        <v>5740.2</v>
      </c>
      <c r="I1305" s="22"/>
    </row>
    <row r="1306" customFormat="false" ht="12.75" hidden="false" customHeight="false" outlineLevel="0" collapsed="false">
      <c r="A1306" s="4" t="s">
        <v>11</v>
      </c>
      <c r="B1306" s="4" t="s">
        <v>3323</v>
      </c>
      <c r="D1306" s="4" t="n">
        <v>2007</v>
      </c>
      <c r="E1306" s="4" t="s">
        <v>3324</v>
      </c>
      <c r="G1306" s="4" t="n">
        <v>24109</v>
      </c>
      <c r="H1306" s="22" t="n">
        <v>4821.8</v>
      </c>
      <c r="I1306" s="22"/>
    </row>
    <row r="1307" customFormat="false" ht="12.75" hidden="false" customHeight="false" outlineLevel="0" collapsed="false">
      <c r="A1307" s="4" t="s">
        <v>11</v>
      </c>
      <c r="B1307" s="4" t="s">
        <v>3325</v>
      </c>
      <c r="D1307" s="4" t="n">
        <v>2007</v>
      </c>
      <c r="E1307" s="4" t="s">
        <v>3326</v>
      </c>
      <c r="G1307" s="4" t="n">
        <v>82323</v>
      </c>
      <c r="H1307" s="22" t="n">
        <v>16464.6</v>
      </c>
      <c r="I1307" s="22"/>
    </row>
    <row r="1308" customFormat="false" ht="12.75" hidden="false" customHeight="false" outlineLevel="0" collapsed="false">
      <c r="A1308" s="4" t="s">
        <v>11</v>
      </c>
      <c r="B1308" s="4" t="s">
        <v>3327</v>
      </c>
      <c r="D1308" s="4" t="n">
        <v>2007</v>
      </c>
      <c r="E1308" s="4" t="s">
        <v>3328</v>
      </c>
      <c r="G1308" s="4" t="n">
        <v>34840</v>
      </c>
      <c r="H1308" s="22" t="n">
        <v>6968</v>
      </c>
      <c r="I1308" s="22"/>
    </row>
    <row r="1309" customFormat="false" ht="12.75" hidden="false" customHeight="false" outlineLevel="0" collapsed="false">
      <c r="A1309" s="4" t="s">
        <v>11</v>
      </c>
      <c r="B1309" s="4" t="s">
        <v>3329</v>
      </c>
      <c r="D1309" s="4" t="n">
        <v>2007</v>
      </c>
      <c r="E1309" s="4" t="s">
        <v>3330</v>
      </c>
      <c r="G1309" s="4" t="n">
        <v>18281</v>
      </c>
      <c r="H1309" s="22" t="n">
        <v>3656.2</v>
      </c>
      <c r="I1309" s="22"/>
    </row>
    <row r="1310" customFormat="false" ht="12.75" hidden="false" customHeight="false" outlineLevel="0" collapsed="false">
      <c r="A1310" s="4" t="s">
        <v>11</v>
      </c>
      <c r="B1310" s="4" t="s">
        <v>3331</v>
      </c>
      <c r="D1310" s="4" t="n">
        <v>2007</v>
      </c>
      <c r="E1310" s="4" t="s">
        <v>3332</v>
      </c>
      <c r="G1310" s="4" t="n">
        <v>81828</v>
      </c>
      <c r="H1310" s="22" t="n">
        <v>16365.6</v>
      </c>
      <c r="I1310" s="22"/>
    </row>
    <row r="1311" customFormat="false" ht="12.75" hidden="false" customHeight="false" outlineLevel="0" collapsed="false">
      <c r="A1311" s="4" t="s">
        <v>11</v>
      </c>
      <c r="B1311" s="4" t="s">
        <v>3333</v>
      </c>
      <c r="D1311" s="4" t="n">
        <v>2007</v>
      </c>
      <c r="E1311" s="4" t="s">
        <v>3334</v>
      </c>
      <c r="G1311" s="4" t="n">
        <v>40072</v>
      </c>
      <c r="H1311" s="22" t="n">
        <v>8014.4</v>
      </c>
      <c r="I1311" s="22"/>
    </row>
    <row r="1312" customFormat="false" ht="12.75" hidden="false" customHeight="false" outlineLevel="0" collapsed="false">
      <c r="A1312" s="4" t="s">
        <v>11</v>
      </c>
      <c r="B1312" s="4" t="s">
        <v>3335</v>
      </c>
      <c r="D1312" s="4" t="n">
        <v>2007</v>
      </c>
      <c r="E1312" s="4" t="s">
        <v>3336</v>
      </c>
      <c r="G1312" s="4" t="n">
        <v>28072</v>
      </c>
      <c r="H1312" s="22" t="n">
        <v>5614.4</v>
      </c>
      <c r="I1312" s="22"/>
    </row>
    <row r="1313" customFormat="false" ht="12.75" hidden="false" customHeight="false" outlineLevel="0" collapsed="false">
      <c r="A1313" s="4" t="s">
        <v>11</v>
      </c>
      <c r="B1313" s="4" t="s">
        <v>3337</v>
      </c>
      <c r="D1313" s="4" t="n">
        <v>2007</v>
      </c>
      <c r="E1313" s="4" t="s">
        <v>3338</v>
      </c>
      <c r="G1313" s="4" t="n">
        <v>24677</v>
      </c>
      <c r="H1313" s="22" t="n">
        <v>4935.4</v>
      </c>
      <c r="I1313" s="22"/>
    </row>
    <row r="1314" customFormat="false" ht="12.75" hidden="false" customHeight="false" outlineLevel="0" collapsed="false">
      <c r="A1314" s="4" t="s">
        <v>11</v>
      </c>
      <c r="B1314" s="4" t="s">
        <v>3339</v>
      </c>
      <c r="D1314" s="4" t="n">
        <v>2007</v>
      </c>
      <c r="E1314" s="4" t="s">
        <v>3340</v>
      </c>
      <c r="G1314" s="4" t="n">
        <v>28798</v>
      </c>
      <c r="H1314" s="22" t="n">
        <v>5759.6</v>
      </c>
      <c r="I1314" s="22"/>
    </row>
    <row r="1315" customFormat="false" ht="12.75" hidden="false" customHeight="false" outlineLevel="0" collapsed="false">
      <c r="A1315" s="4" t="s">
        <v>11</v>
      </c>
      <c r="B1315" s="4" t="s">
        <v>964</v>
      </c>
      <c r="D1315" s="4" t="n">
        <v>2007</v>
      </c>
      <c r="E1315" s="4" t="s">
        <v>3341</v>
      </c>
      <c r="G1315" s="4" t="n">
        <v>30441</v>
      </c>
      <c r="H1315" s="22" t="n">
        <v>6088.2</v>
      </c>
      <c r="I1315" s="22"/>
    </row>
    <row r="1316" customFormat="false" ht="12.75" hidden="false" customHeight="false" outlineLevel="0" collapsed="false">
      <c r="A1316" s="4" t="s">
        <v>11</v>
      </c>
      <c r="B1316" s="4" t="s">
        <v>3342</v>
      </c>
      <c r="D1316" s="4" t="n">
        <v>2007</v>
      </c>
      <c r="E1316" s="4" t="s">
        <v>3343</v>
      </c>
      <c r="G1316" s="4" t="n">
        <v>12791</v>
      </c>
      <c r="H1316" s="22" t="n">
        <v>2558.2</v>
      </c>
      <c r="I1316" s="22"/>
    </row>
    <row r="1317" customFormat="false" ht="12.75" hidden="false" customHeight="false" outlineLevel="0" collapsed="false">
      <c r="A1317" s="4" t="s">
        <v>11</v>
      </c>
      <c r="B1317" s="4" t="s">
        <v>3344</v>
      </c>
      <c r="D1317" s="4" t="n">
        <v>2007</v>
      </c>
      <c r="E1317" s="4" t="s">
        <v>3345</v>
      </c>
      <c r="G1317" s="4" t="n">
        <v>23295</v>
      </c>
      <c r="H1317" s="22" t="n">
        <v>4659</v>
      </c>
      <c r="I1317" s="22"/>
    </row>
    <row r="1318" customFormat="false" ht="12.75" hidden="false" customHeight="false" outlineLevel="0" collapsed="false">
      <c r="A1318" s="4" t="s">
        <v>11</v>
      </c>
      <c r="B1318" s="4" t="s">
        <v>3346</v>
      </c>
      <c r="D1318" s="4" t="n">
        <v>2007</v>
      </c>
      <c r="E1318" s="4" t="s">
        <v>3347</v>
      </c>
      <c r="G1318" s="4" t="n">
        <v>15624</v>
      </c>
      <c r="H1318" s="22" t="n">
        <v>3124.8</v>
      </c>
      <c r="I1318" s="22"/>
    </row>
    <row r="1319" customFormat="false" ht="12.75" hidden="false" customHeight="false" outlineLevel="0" collapsed="false">
      <c r="A1319" s="4" t="s">
        <v>11</v>
      </c>
      <c r="B1319" s="4" t="s">
        <v>487</v>
      </c>
      <c r="D1319" s="4" t="n">
        <v>2007</v>
      </c>
      <c r="E1319" s="4" t="s">
        <v>3348</v>
      </c>
      <c r="G1319" s="4" t="n">
        <v>83547</v>
      </c>
      <c r="H1319" s="22" t="n">
        <v>16709.4</v>
      </c>
      <c r="I1319" s="22"/>
    </row>
    <row r="1320" customFormat="false" ht="12.75" hidden="false" customHeight="false" outlineLevel="0" collapsed="false">
      <c r="A1320" s="4" t="s">
        <v>11</v>
      </c>
      <c r="B1320" s="4" t="s">
        <v>3349</v>
      </c>
      <c r="D1320" s="4" t="n">
        <v>2007</v>
      </c>
      <c r="E1320" s="4" t="s">
        <v>3350</v>
      </c>
      <c r="G1320" s="4" t="n">
        <v>65823</v>
      </c>
      <c r="H1320" s="22" t="n">
        <v>13164.6</v>
      </c>
      <c r="I1320" s="22"/>
    </row>
    <row r="1321" customFormat="false" ht="12.75" hidden="false" customHeight="false" outlineLevel="0" collapsed="false">
      <c r="A1321" s="4" t="s">
        <v>11</v>
      </c>
      <c r="B1321" s="4" t="s">
        <v>3351</v>
      </c>
      <c r="D1321" s="4" t="n">
        <v>2007</v>
      </c>
      <c r="E1321" s="4" t="s">
        <v>3352</v>
      </c>
      <c r="G1321" s="4" t="n">
        <v>72884</v>
      </c>
      <c r="H1321" s="22" t="n">
        <v>14576.8</v>
      </c>
      <c r="I1321" s="22"/>
    </row>
    <row r="1322" customFormat="false" ht="12.75" hidden="false" customHeight="false" outlineLevel="0" collapsed="false">
      <c r="A1322" s="4" t="s">
        <v>11</v>
      </c>
      <c r="B1322" s="4" t="s">
        <v>3353</v>
      </c>
      <c r="D1322" s="4" t="n">
        <v>2007</v>
      </c>
      <c r="E1322" s="4" t="s">
        <v>3354</v>
      </c>
      <c r="G1322" s="4" t="n">
        <v>20545</v>
      </c>
      <c r="H1322" s="22" t="n">
        <v>4109</v>
      </c>
      <c r="I1322" s="22"/>
    </row>
    <row r="1323" customFormat="false" ht="12.75" hidden="false" customHeight="false" outlineLevel="0" collapsed="false">
      <c r="A1323" s="4" t="s">
        <v>11</v>
      </c>
      <c r="B1323" s="4" t="s">
        <v>762</v>
      </c>
      <c r="D1323" s="4" t="n">
        <v>2007</v>
      </c>
      <c r="E1323" s="4" t="s">
        <v>3355</v>
      </c>
      <c r="G1323" s="4" t="n">
        <v>75410</v>
      </c>
      <c r="H1323" s="22" t="n">
        <v>15082</v>
      </c>
      <c r="I1323" s="22"/>
    </row>
    <row r="1324" customFormat="false" ht="12.75" hidden="false" customHeight="false" outlineLevel="0" collapsed="false">
      <c r="A1324" s="4" t="s">
        <v>11</v>
      </c>
      <c r="B1324" s="4" t="s">
        <v>3356</v>
      </c>
      <c r="D1324" s="4" t="n">
        <v>2007</v>
      </c>
      <c r="E1324" s="4" t="s">
        <v>3357</v>
      </c>
      <c r="G1324" s="4" t="n">
        <v>15396</v>
      </c>
      <c r="H1324" s="22" t="n">
        <v>3079.2</v>
      </c>
      <c r="I1324" s="22"/>
    </row>
    <row r="1325" customFormat="false" ht="12.75" hidden="false" customHeight="false" outlineLevel="0" collapsed="false">
      <c r="A1325" s="4" t="s">
        <v>11</v>
      </c>
      <c r="B1325" s="4" t="s">
        <v>3358</v>
      </c>
      <c r="D1325" s="4" t="n">
        <v>2007</v>
      </c>
      <c r="E1325" s="4" t="s">
        <v>3359</v>
      </c>
      <c r="G1325" s="4" t="n">
        <v>23050</v>
      </c>
      <c r="H1325" s="22" t="n">
        <v>4610</v>
      </c>
      <c r="I1325" s="22"/>
    </row>
    <row r="1326" customFormat="false" ht="12.75" hidden="false" customHeight="false" outlineLevel="0" collapsed="false">
      <c r="A1326" s="4" t="s">
        <v>11</v>
      </c>
      <c r="B1326" s="4" t="s">
        <v>3360</v>
      </c>
      <c r="D1326" s="4" t="n">
        <v>2007</v>
      </c>
      <c r="E1326" s="4" t="s">
        <v>3361</v>
      </c>
      <c r="G1326" s="4" t="n">
        <v>27109</v>
      </c>
      <c r="H1326" s="22" t="n">
        <v>5421.8</v>
      </c>
      <c r="I1326" s="22"/>
    </row>
    <row r="1327" customFormat="false" ht="12.75" hidden="false" customHeight="false" outlineLevel="0" collapsed="false">
      <c r="A1327" s="4" t="s">
        <v>11</v>
      </c>
      <c r="B1327" s="4" t="s">
        <v>664</v>
      </c>
      <c r="D1327" s="4" t="n">
        <v>2007</v>
      </c>
      <c r="E1327" s="4" t="s">
        <v>3362</v>
      </c>
      <c r="G1327" s="4" t="n">
        <v>92362</v>
      </c>
      <c r="H1327" s="22" t="n">
        <v>18472.4</v>
      </c>
      <c r="I1327" s="22"/>
    </row>
    <row r="1328" customFormat="false" ht="12.75" hidden="false" customHeight="false" outlineLevel="0" collapsed="false">
      <c r="A1328" s="4" t="s">
        <v>11</v>
      </c>
      <c r="B1328" s="4" t="s">
        <v>3363</v>
      </c>
      <c r="D1328" s="4" t="n">
        <v>2007</v>
      </c>
      <c r="E1328" s="4" t="s">
        <v>3364</v>
      </c>
      <c r="G1328" s="4" t="n">
        <v>19025</v>
      </c>
      <c r="H1328" s="22" t="n">
        <v>3805</v>
      </c>
      <c r="I1328" s="22"/>
    </row>
    <row r="1329" customFormat="false" ht="12.75" hidden="false" customHeight="false" outlineLevel="0" collapsed="false">
      <c r="A1329" s="4" t="s">
        <v>11</v>
      </c>
      <c r="B1329" s="4" t="s">
        <v>863</v>
      </c>
      <c r="D1329" s="4" t="n">
        <v>2007</v>
      </c>
      <c r="E1329" s="4" t="s">
        <v>3365</v>
      </c>
      <c r="G1329" s="4" t="n">
        <v>75650</v>
      </c>
      <c r="H1329" s="22" t="n">
        <v>15130</v>
      </c>
      <c r="I1329" s="22"/>
    </row>
    <row r="1330" customFormat="false" ht="12.75" hidden="false" customHeight="false" outlineLevel="0" collapsed="false">
      <c r="A1330" s="4" t="s">
        <v>11</v>
      </c>
      <c r="B1330" s="4" t="s">
        <v>412</v>
      </c>
      <c r="D1330" s="4" t="n">
        <v>2007</v>
      </c>
      <c r="E1330" s="4" t="s">
        <v>3366</v>
      </c>
      <c r="G1330" s="4" t="n">
        <v>16614</v>
      </c>
      <c r="H1330" s="22" t="n">
        <v>3322.8</v>
      </c>
      <c r="I1330" s="22"/>
    </row>
    <row r="1331" customFormat="false" ht="12.75" hidden="false" customHeight="false" outlineLevel="0" collapsed="false">
      <c r="A1331" s="4" t="s">
        <v>11</v>
      </c>
      <c r="B1331" s="4" t="s">
        <v>873</v>
      </c>
      <c r="D1331" s="4" t="n">
        <v>2007</v>
      </c>
      <c r="E1331" s="4" t="s">
        <v>3367</v>
      </c>
      <c r="G1331" s="4" t="n">
        <v>55973</v>
      </c>
      <c r="H1331" s="22" t="n">
        <v>11194.6</v>
      </c>
      <c r="I1331" s="22"/>
    </row>
    <row r="1332" customFormat="false" ht="12.75" hidden="false" customHeight="false" outlineLevel="0" collapsed="false">
      <c r="A1332" s="4" t="s">
        <v>11</v>
      </c>
      <c r="B1332" s="4" t="s">
        <v>3368</v>
      </c>
      <c r="D1332" s="4" t="n">
        <v>2007</v>
      </c>
      <c r="E1332" s="4" t="s">
        <v>3369</v>
      </c>
      <c r="G1332" s="4" t="n">
        <v>26626</v>
      </c>
      <c r="H1332" s="22" t="n">
        <v>5325.2</v>
      </c>
      <c r="I1332" s="22"/>
    </row>
    <row r="1333" customFormat="false" ht="12.75" hidden="false" customHeight="false" outlineLevel="0" collapsed="false">
      <c r="A1333" s="4" t="s">
        <v>11</v>
      </c>
      <c r="B1333" s="4" t="s">
        <v>425</v>
      </c>
      <c r="D1333" s="4" t="n">
        <v>2007</v>
      </c>
      <c r="E1333" s="4" t="s">
        <v>3370</v>
      </c>
      <c r="G1333" s="4" t="n">
        <v>14337</v>
      </c>
      <c r="H1333" s="22" t="n">
        <v>2867.4</v>
      </c>
      <c r="I1333" s="22"/>
    </row>
    <row r="1334" customFormat="false" ht="12.75" hidden="false" customHeight="false" outlineLevel="0" collapsed="false">
      <c r="A1334" s="4" t="s">
        <v>11</v>
      </c>
      <c r="B1334" s="4" t="s">
        <v>3371</v>
      </c>
      <c r="D1334" s="4" t="n">
        <v>2007</v>
      </c>
      <c r="E1334" s="4" t="s">
        <v>3372</v>
      </c>
      <c r="G1334" s="4" t="n">
        <v>75676</v>
      </c>
      <c r="H1334" s="22" t="n">
        <v>15135.2</v>
      </c>
      <c r="I1334" s="22"/>
    </row>
    <row r="1335" customFormat="false" ht="12.75" hidden="false" customHeight="false" outlineLevel="0" collapsed="false">
      <c r="A1335" s="4" t="s">
        <v>11</v>
      </c>
      <c r="B1335" s="4" t="s">
        <v>657</v>
      </c>
      <c r="D1335" s="4" t="n">
        <v>2007</v>
      </c>
      <c r="E1335" s="4" t="s">
        <v>3373</v>
      </c>
      <c r="G1335" s="4" t="n">
        <v>11154</v>
      </c>
      <c r="H1335" s="22" t="n">
        <v>2230.8</v>
      </c>
      <c r="I1335" s="22"/>
    </row>
    <row r="1336" customFormat="false" ht="12.75" hidden="false" customHeight="false" outlineLevel="0" collapsed="false">
      <c r="A1336" s="4" t="s">
        <v>11</v>
      </c>
      <c r="B1336" s="4" t="s">
        <v>1019</v>
      </c>
      <c r="D1336" s="4" t="n">
        <v>2007</v>
      </c>
      <c r="E1336" s="4" t="s">
        <v>3374</v>
      </c>
      <c r="G1336" s="4" t="n">
        <v>37678</v>
      </c>
      <c r="H1336" s="22" t="n">
        <v>7535.6</v>
      </c>
      <c r="I1336" s="22"/>
    </row>
    <row r="1337" customFormat="false" ht="12.75" hidden="false" customHeight="false" outlineLevel="0" collapsed="false">
      <c r="A1337" s="4" t="s">
        <v>11</v>
      </c>
      <c r="B1337" s="4" t="s">
        <v>3375</v>
      </c>
      <c r="D1337" s="4" t="n">
        <v>2007</v>
      </c>
      <c r="E1337" s="4" t="s">
        <v>3376</v>
      </c>
      <c r="G1337" s="4" t="n">
        <v>31742</v>
      </c>
      <c r="H1337" s="22" t="n">
        <v>6348.4</v>
      </c>
      <c r="I1337" s="22"/>
    </row>
    <row r="1338" customFormat="false" ht="12.75" hidden="false" customHeight="false" outlineLevel="0" collapsed="false">
      <c r="A1338" s="4" t="s">
        <v>11</v>
      </c>
      <c r="B1338" s="4" t="s">
        <v>3377</v>
      </c>
      <c r="D1338" s="4" t="n">
        <v>2007</v>
      </c>
      <c r="E1338" s="4" t="s">
        <v>3378</v>
      </c>
      <c r="G1338" s="4" t="n">
        <v>67528</v>
      </c>
      <c r="H1338" s="22" t="n">
        <v>13505.6</v>
      </c>
      <c r="I1338" s="22"/>
    </row>
    <row r="1339" customFormat="false" ht="12.75" hidden="false" customHeight="false" outlineLevel="0" collapsed="false">
      <c r="A1339" s="4" t="s">
        <v>11</v>
      </c>
      <c r="B1339" s="4" t="s">
        <v>3379</v>
      </c>
      <c r="D1339" s="4" t="n">
        <v>2007</v>
      </c>
      <c r="E1339" s="4" t="s">
        <v>3380</v>
      </c>
      <c r="G1339" s="4" t="n">
        <v>42663</v>
      </c>
      <c r="H1339" s="22" t="n">
        <v>8532.6</v>
      </c>
      <c r="I1339" s="22"/>
    </row>
    <row r="1340" customFormat="false" ht="12.75" hidden="false" customHeight="false" outlineLevel="0" collapsed="false">
      <c r="A1340" s="4" t="s">
        <v>11</v>
      </c>
      <c r="B1340" s="4" t="s">
        <v>3381</v>
      </c>
      <c r="D1340" s="4" t="n">
        <v>2007</v>
      </c>
      <c r="E1340" s="4" t="s">
        <v>3382</v>
      </c>
      <c r="G1340" s="4" t="n">
        <v>29462</v>
      </c>
      <c r="H1340" s="22" t="n">
        <v>5892.4</v>
      </c>
      <c r="I1340" s="22"/>
    </row>
    <row r="1341" customFormat="false" ht="12.75" hidden="false" customHeight="false" outlineLevel="0" collapsed="false">
      <c r="A1341" s="4" t="s">
        <v>11</v>
      </c>
      <c r="B1341" s="4" t="s">
        <v>3383</v>
      </c>
      <c r="D1341" s="4" t="n">
        <v>2007</v>
      </c>
      <c r="E1341" s="4" t="s">
        <v>3384</v>
      </c>
      <c r="G1341" s="4" t="n">
        <v>41552</v>
      </c>
      <c r="H1341" s="22" t="n">
        <v>8310.4</v>
      </c>
      <c r="I1341" s="22"/>
    </row>
    <row r="1342" customFormat="false" ht="12.75" hidden="false" customHeight="false" outlineLevel="0" collapsed="false">
      <c r="A1342" s="4" t="s">
        <v>11</v>
      </c>
      <c r="B1342" s="4" t="s">
        <v>3385</v>
      </c>
      <c r="D1342" s="4" t="n">
        <v>2007</v>
      </c>
      <c r="E1342" s="4" t="s">
        <v>3386</v>
      </c>
      <c r="G1342" s="4" t="n">
        <v>51655</v>
      </c>
      <c r="H1342" s="22" t="n">
        <v>10331</v>
      </c>
      <c r="I1342" s="22"/>
    </row>
    <row r="1343" customFormat="false" ht="12.75" hidden="false" customHeight="false" outlineLevel="0" collapsed="false">
      <c r="A1343" s="4" t="s">
        <v>11</v>
      </c>
      <c r="B1343" s="4" t="s">
        <v>3387</v>
      </c>
      <c r="D1343" s="4" t="n">
        <v>2007</v>
      </c>
      <c r="E1343" s="4" t="s">
        <v>3388</v>
      </c>
      <c r="G1343" s="4" t="n">
        <v>58987</v>
      </c>
      <c r="H1343" s="22" t="n">
        <v>11797.4</v>
      </c>
      <c r="I1343" s="22"/>
    </row>
    <row r="1344" customFormat="false" ht="12.75" hidden="false" customHeight="false" outlineLevel="0" collapsed="false">
      <c r="A1344" s="4" t="s">
        <v>11</v>
      </c>
      <c r="B1344" s="4" t="s">
        <v>3389</v>
      </c>
      <c r="D1344" s="4" t="n">
        <v>2007</v>
      </c>
      <c r="E1344" s="4" t="s">
        <v>3390</v>
      </c>
      <c r="G1344" s="4" t="n">
        <v>55268</v>
      </c>
      <c r="H1344" s="22" t="n">
        <v>11053.6</v>
      </c>
      <c r="I1344" s="22"/>
    </row>
    <row r="1345" customFormat="false" ht="12.75" hidden="false" customHeight="false" outlineLevel="0" collapsed="false">
      <c r="A1345" s="4" t="s">
        <v>11</v>
      </c>
      <c r="B1345" s="4" t="s">
        <v>3391</v>
      </c>
      <c r="D1345" s="4" t="n">
        <v>2007</v>
      </c>
      <c r="E1345" s="4" t="s">
        <v>3392</v>
      </c>
      <c r="G1345" s="4" t="n">
        <v>20680</v>
      </c>
      <c r="H1345" s="22" t="n">
        <v>4136</v>
      </c>
      <c r="I1345" s="22"/>
    </row>
    <row r="1346" customFormat="false" ht="12.75" hidden="false" customHeight="false" outlineLevel="0" collapsed="false">
      <c r="A1346" s="4" t="s">
        <v>11</v>
      </c>
      <c r="B1346" s="4" t="s">
        <v>3393</v>
      </c>
      <c r="D1346" s="4" t="n">
        <v>2007</v>
      </c>
      <c r="E1346" s="4" t="s">
        <v>3394</v>
      </c>
      <c r="G1346" s="4" t="n">
        <v>44495</v>
      </c>
      <c r="H1346" s="22" t="n">
        <v>8899</v>
      </c>
      <c r="I1346" s="22"/>
    </row>
    <row r="1347" customFormat="false" ht="12.75" hidden="false" customHeight="false" outlineLevel="0" collapsed="false">
      <c r="A1347" s="4" t="s">
        <v>11</v>
      </c>
      <c r="B1347" s="4" t="s">
        <v>3395</v>
      </c>
      <c r="D1347" s="4" t="n">
        <v>2007</v>
      </c>
      <c r="E1347" s="4" t="s">
        <v>3396</v>
      </c>
      <c r="G1347" s="4" t="n">
        <v>46133</v>
      </c>
      <c r="H1347" s="22" t="n">
        <v>9226.6</v>
      </c>
      <c r="I1347" s="22"/>
    </row>
    <row r="1348" customFormat="false" ht="12.75" hidden="false" customHeight="false" outlineLevel="0" collapsed="false">
      <c r="A1348" s="4" t="s">
        <v>11</v>
      </c>
      <c r="B1348" s="4" t="s">
        <v>3397</v>
      </c>
      <c r="D1348" s="4" t="n">
        <v>2007</v>
      </c>
      <c r="E1348" s="4" t="s">
        <v>3398</v>
      </c>
      <c r="G1348" s="4" t="n">
        <v>50154</v>
      </c>
      <c r="H1348" s="22" t="n">
        <v>10030.8</v>
      </c>
      <c r="I1348" s="22"/>
    </row>
    <row r="1349" customFormat="false" ht="12.75" hidden="false" customHeight="false" outlineLevel="0" collapsed="false">
      <c r="A1349" s="4" t="s">
        <v>11</v>
      </c>
      <c r="B1349" s="4" t="s">
        <v>3399</v>
      </c>
      <c r="D1349" s="4" t="n">
        <v>2007</v>
      </c>
      <c r="E1349" s="4" t="s">
        <v>3400</v>
      </c>
      <c r="G1349" s="4" t="n">
        <v>46446</v>
      </c>
      <c r="H1349" s="22" t="n">
        <v>9289.2</v>
      </c>
      <c r="I1349" s="22"/>
    </row>
    <row r="1350" customFormat="false" ht="12.75" hidden="false" customHeight="false" outlineLevel="0" collapsed="false">
      <c r="A1350" s="4" t="s">
        <v>11</v>
      </c>
      <c r="B1350" s="4" t="s">
        <v>3401</v>
      </c>
      <c r="D1350" s="4" t="n">
        <v>2007</v>
      </c>
      <c r="E1350" s="4" t="s">
        <v>3402</v>
      </c>
      <c r="G1350" s="4" t="n">
        <v>37025</v>
      </c>
      <c r="H1350" s="22" t="n">
        <v>7405</v>
      </c>
      <c r="I1350" s="22"/>
    </row>
    <row r="1351" customFormat="false" ht="12.75" hidden="false" customHeight="false" outlineLevel="0" collapsed="false">
      <c r="A1351" s="4" t="s">
        <v>11</v>
      </c>
      <c r="B1351" s="4" t="s">
        <v>3403</v>
      </c>
      <c r="D1351" s="4" t="n">
        <v>2007</v>
      </c>
      <c r="E1351" s="4" t="s">
        <v>3404</v>
      </c>
      <c r="G1351" s="4" t="n">
        <v>56306</v>
      </c>
      <c r="H1351" s="22" t="n">
        <v>11261.2</v>
      </c>
      <c r="I1351" s="22"/>
    </row>
    <row r="1352" customFormat="false" ht="12.75" hidden="false" customHeight="false" outlineLevel="0" collapsed="false">
      <c r="A1352" s="4" t="s">
        <v>11</v>
      </c>
      <c r="B1352" s="4" t="s">
        <v>3405</v>
      </c>
      <c r="D1352" s="4" t="n">
        <v>2007</v>
      </c>
      <c r="E1352" s="4" t="s">
        <v>3406</v>
      </c>
      <c r="G1352" s="4" t="n">
        <v>18457</v>
      </c>
      <c r="H1352" s="22" t="n">
        <v>3691.4</v>
      </c>
      <c r="I1352" s="22"/>
    </row>
    <row r="1353" customFormat="false" ht="12.75" hidden="false" customHeight="false" outlineLevel="0" collapsed="false">
      <c r="A1353" s="4" t="s">
        <v>11</v>
      </c>
      <c r="B1353" s="4" t="s">
        <v>3407</v>
      </c>
      <c r="D1353" s="4" t="n">
        <v>2007</v>
      </c>
      <c r="E1353" s="4" t="s">
        <v>3408</v>
      </c>
      <c r="G1353" s="4" t="n">
        <v>65045</v>
      </c>
      <c r="H1353" s="22" t="n">
        <v>13009</v>
      </c>
      <c r="I1353" s="22"/>
    </row>
    <row r="1354" customFormat="false" ht="12.75" hidden="false" customHeight="false" outlineLevel="0" collapsed="false">
      <c r="A1354" s="4" t="s">
        <v>11</v>
      </c>
      <c r="B1354" s="4" t="s">
        <v>827</v>
      </c>
      <c r="D1354" s="4" t="n">
        <v>2007</v>
      </c>
      <c r="E1354" s="4" t="s">
        <v>3409</v>
      </c>
      <c r="G1354" s="4" t="n">
        <v>59675</v>
      </c>
      <c r="H1354" s="22" t="n">
        <v>11935</v>
      </c>
      <c r="I1354" s="22"/>
    </row>
    <row r="1355" customFormat="false" ht="12.75" hidden="false" customHeight="false" outlineLevel="0" collapsed="false">
      <c r="A1355" s="4" t="s">
        <v>11</v>
      </c>
      <c r="B1355" s="4" t="s">
        <v>1002</v>
      </c>
      <c r="D1355" s="4" t="n">
        <v>2007</v>
      </c>
      <c r="E1355" s="4" t="s">
        <v>3410</v>
      </c>
      <c r="G1355" s="4" t="n">
        <v>28975</v>
      </c>
      <c r="H1355" s="22" t="n">
        <v>5795</v>
      </c>
      <c r="I1355" s="22"/>
    </row>
    <row r="1356" customFormat="false" ht="12.75" hidden="false" customHeight="false" outlineLevel="0" collapsed="false">
      <c r="A1356" s="4" t="s">
        <v>11</v>
      </c>
      <c r="B1356" s="4" t="s">
        <v>3411</v>
      </c>
      <c r="D1356" s="4" t="n">
        <v>2007</v>
      </c>
      <c r="E1356" s="4" t="s">
        <v>3412</v>
      </c>
      <c r="G1356" s="4" t="n">
        <v>39688</v>
      </c>
      <c r="H1356" s="22" t="n">
        <v>7937.6</v>
      </c>
      <c r="I1356" s="22"/>
    </row>
    <row r="1357" customFormat="false" ht="12.75" hidden="false" customHeight="false" outlineLevel="0" collapsed="false">
      <c r="A1357" s="4" t="s">
        <v>11</v>
      </c>
      <c r="B1357" s="4" t="s">
        <v>535</v>
      </c>
      <c r="D1357" s="4" t="n">
        <v>2007</v>
      </c>
      <c r="E1357" s="4" t="s">
        <v>3413</v>
      </c>
      <c r="G1357" s="4" t="n">
        <v>38986</v>
      </c>
      <c r="H1357" s="22" t="n">
        <v>7797.2</v>
      </c>
      <c r="I1357" s="22"/>
    </row>
    <row r="1358" customFormat="false" ht="12.75" hidden="false" customHeight="false" outlineLevel="0" collapsed="false">
      <c r="A1358" s="4" t="s">
        <v>11</v>
      </c>
      <c r="B1358" s="4" t="s">
        <v>501</v>
      </c>
      <c r="D1358" s="4" t="n">
        <v>2007</v>
      </c>
      <c r="E1358" s="4" t="s">
        <v>3414</v>
      </c>
      <c r="G1358" s="4" t="n">
        <v>9366</v>
      </c>
      <c r="H1358" s="22" t="n">
        <v>1873.2</v>
      </c>
      <c r="I1358" s="22"/>
    </row>
    <row r="1359" customFormat="false" ht="12.75" hidden="false" customHeight="false" outlineLevel="0" collapsed="false">
      <c r="A1359" s="4" t="s">
        <v>11</v>
      </c>
      <c r="B1359" s="4" t="s">
        <v>3415</v>
      </c>
      <c r="D1359" s="4" t="n">
        <v>2007</v>
      </c>
      <c r="E1359" s="4" t="s">
        <v>3416</v>
      </c>
      <c r="G1359" s="4" t="n">
        <v>11724</v>
      </c>
      <c r="H1359" s="22" t="n">
        <v>2344.8</v>
      </c>
      <c r="I1359" s="22"/>
    </row>
    <row r="1360" customFormat="false" ht="12.75" hidden="false" customHeight="false" outlineLevel="0" collapsed="false">
      <c r="A1360" s="4" t="s">
        <v>11</v>
      </c>
      <c r="B1360" s="4" t="s">
        <v>3417</v>
      </c>
      <c r="D1360" s="4" t="n">
        <v>2007</v>
      </c>
      <c r="E1360" s="4" t="s">
        <v>3418</v>
      </c>
      <c r="G1360" s="4" t="n">
        <v>6327</v>
      </c>
      <c r="H1360" s="22" t="n">
        <v>1265.4</v>
      </c>
      <c r="I1360" s="22"/>
    </row>
    <row r="1361" customFormat="false" ht="12.75" hidden="false" customHeight="false" outlineLevel="0" collapsed="false">
      <c r="A1361" s="4" t="s">
        <v>11</v>
      </c>
      <c r="B1361" s="4" t="s">
        <v>494</v>
      </c>
      <c r="D1361" s="4" t="n">
        <v>2007</v>
      </c>
      <c r="E1361" s="4" t="s">
        <v>3419</v>
      </c>
      <c r="G1361" s="4" t="n">
        <v>49841</v>
      </c>
      <c r="H1361" s="22" t="n">
        <v>9968.2</v>
      </c>
      <c r="I1361" s="22"/>
    </row>
    <row r="1362" customFormat="false" ht="12.75" hidden="false" customHeight="false" outlineLevel="0" collapsed="false">
      <c r="A1362" s="4" t="s">
        <v>11</v>
      </c>
      <c r="B1362" s="4" t="s">
        <v>3420</v>
      </c>
      <c r="D1362" s="4" t="n">
        <v>2007</v>
      </c>
      <c r="E1362" s="4" t="s">
        <v>3421</v>
      </c>
      <c r="G1362" s="4" t="n">
        <v>27113</v>
      </c>
      <c r="H1362" s="22" t="n">
        <v>5422.6</v>
      </c>
      <c r="I1362" s="22"/>
    </row>
    <row r="1363" customFormat="false" ht="12.75" hidden="false" customHeight="false" outlineLevel="0" collapsed="false">
      <c r="A1363" s="4" t="s">
        <v>11</v>
      </c>
      <c r="B1363" s="4" t="s">
        <v>654</v>
      </c>
      <c r="D1363" s="4" t="n">
        <v>2007</v>
      </c>
      <c r="E1363" s="4" t="s">
        <v>3422</v>
      </c>
      <c r="G1363" s="4" t="n">
        <v>90356</v>
      </c>
      <c r="H1363" s="22" t="n">
        <v>18071.2</v>
      </c>
      <c r="I1363" s="22"/>
    </row>
    <row r="1364" customFormat="false" ht="12.75" hidden="false" customHeight="false" outlineLevel="0" collapsed="false">
      <c r="A1364" s="4" t="s">
        <v>11</v>
      </c>
      <c r="B1364" s="4" t="s">
        <v>432</v>
      </c>
      <c r="D1364" s="4" t="n">
        <v>2007</v>
      </c>
      <c r="E1364" s="4" t="s">
        <v>3423</v>
      </c>
      <c r="G1364" s="4" t="n">
        <v>59516</v>
      </c>
      <c r="H1364" s="22" t="n">
        <v>11903.2</v>
      </c>
      <c r="I1364" s="22"/>
    </row>
    <row r="1365" customFormat="false" ht="12.75" hidden="false" customHeight="false" outlineLevel="0" collapsed="false">
      <c r="A1365" s="4" t="s">
        <v>11</v>
      </c>
      <c r="B1365" s="4" t="s">
        <v>716</v>
      </c>
      <c r="D1365" s="4" t="n">
        <v>2007</v>
      </c>
      <c r="E1365" s="4" t="s">
        <v>3424</v>
      </c>
      <c r="G1365" s="4" t="n">
        <v>14249</v>
      </c>
      <c r="H1365" s="22" t="n">
        <v>2849.8</v>
      </c>
      <c r="I1365" s="22"/>
    </row>
    <row r="1366" customFormat="false" ht="12.75" hidden="false" customHeight="false" outlineLevel="0" collapsed="false">
      <c r="A1366" s="4" t="s">
        <v>11</v>
      </c>
      <c r="B1366" s="4" t="s">
        <v>644</v>
      </c>
      <c r="D1366" s="4" t="n">
        <v>2007</v>
      </c>
      <c r="E1366" s="4" t="s">
        <v>3425</v>
      </c>
      <c r="G1366" s="4" t="n">
        <v>23176</v>
      </c>
      <c r="H1366" s="22" t="n">
        <v>4635.2</v>
      </c>
      <c r="I1366" s="22"/>
    </row>
    <row r="1367" customFormat="false" ht="12.75" hidden="false" customHeight="false" outlineLevel="0" collapsed="false">
      <c r="A1367" s="4" t="s">
        <v>11</v>
      </c>
      <c r="B1367" s="4" t="s">
        <v>3426</v>
      </c>
      <c r="D1367" s="4" t="n">
        <v>2007</v>
      </c>
      <c r="E1367" s="4" t="s">
        <v>3427</v>
      </c>
      <c r="G1367" s="4" t="n">
        <v>11461</v>
      </c>
      <c r="H1367" s="22" t="n">
        <v>2292.2</v>
      </c>
      <c r="I1367" s="22"/>
    </row>
    <row r="1368" customFormat="false" ht="12.75" hidden="false" customHeight="false" outlineLevel="0" collapsed="false">
      <c r="A1368" s="4" t="s">
        <v>11</v>
      </c>
      <c r="B1368" s="4" t="s">
        <v>3428</v>
      </c>
      <c r="D1368" s="4" t="n">
        <v>2007</v>
      </c>
      <c r="E1368" s="4" t="s">
        <v>3429</v>
      </c>
      <c r="G1368" s="4" t="n">
        <v>14063</v>
      </c>
      <c r="H1368" s="22" t="n">
        <v>2812.6</v>
      </c>
      <c r="I1368" s="22"/>
    </row>
    <row r="1369" customFormat="false" ht="12.75" hidden="false" customHeight="false" outlineLevel="0" collapsed="false">
      <c r="A1369" s="4" t="s">
        <v>11</v>
      </c>
      <c r="B1369" s="4" t="s">
        <v>813</v>
      </c>
      <c r="D1369" s="4" t="n">
        <v>2007</v>
      </c>
      <c r="E1369" s="4" t="s">
        <v>3430</v>
      </c>
      <c r="G1369" s="4" t="n">
        <v>62504</v>
      </c>
      <c r="H1369" s="22" t="n">
        <v>12500.8</v>
      </c>
      <c r="I1369" s="22"/>
    </row>
    <row r="1370" customFormat="false" ht="12.75" hidden="false" customHeight="false" outlineLevel="0" collapsed="false">
      <c r="A1370" s="4" t="s">
        <v>11</v>
      </c>
      <c r="B1370" s="4" t="s">
        <v>712</v>
      </c>
      <c r="D1370" s="4" t="n">
        <v>2007</v>
      </c>
      <c r="E1370" s="4" t="s">
        <v>3431</v>
      </c>
      <c r="G1370" s="4" t="n">
        <v>68712</v>
      </c>
      <c r="H1370" s="22" t="n">
        <v>13742.4</v>
      </c>
      <c r="I1370" s="22"/>
    </row>
    <row r="1371" customFormat="false" ht="12.75" hidden="false" customHeight="false" outlineLevel="0" collapsed="false">
      <c r="A1371" s="4" t="s">
        <v>11</v>
      </c>
      <c r="B1371" s="4" t="s">
        <v>3432</v>
      </c>
      <c r="D1371" s="4" t="n">
        <v>2007</v>
      </c>
      <c r="E1371" s="4" t="s">
        <v>3433</v>
      </c>
      <c r="G1371" s="4" t="n">
        <v>27932</v>
      </c>
      <c r="H1371" s="22" t="n">
        <v>5586.4</v>
      </c>
      <c r="I1371" s="22"/>
    </row>
    <row r="1372" customFormat="false" ht="12.75" hidden="false" customHeight="false" outlineLevel="0" collapsed="false">
      <c r="A1372" s="4" t="s">
        <v>11</v>
      </c>
      <c r="B1372" s="4" t="s">
        <v>3434</v>
      </c>
      <c r="D1372" s="4" t="n">
        <v>2007</v>
      </c>
      <c r="E1372" s="4" t="s">
        <v>3435</v>
      </c>
      <c r="G1372" s="4" t="n">
        <v>8996</v>
      </c>
      <c r="H1372" s="22" t="n">
        <v>1799.2</v>
      </c>
      <c r="I1372" s="22"/>
    </row>
    <row r="1373" customFormat="false" ht="12.75" hidden="false" customHeight="false" outlineLevel="0" collapsed="false">
      <c r="A1373" s="4" t="s">
        <v>11</v>
      </c>
      <c r="B1373" s="4" t="s">
        <v>801</v>
      </c>
      <c r="D1373" s="4" t="n">
        <v>2007</v>
      </c>
      <c r="E1373" s="4" t="s">
        <v>3436</v>
      </c>
      <c r="G1373" s="4" t="n">
        <v>23619</v>
      </c>
      <c r="H1373" s="22" t="n">
        <v>4723.8</v>
      </c>
      <c r="I1373" s="22"/>
    </row>
    <row r="1374" customFormat="false" ht="12.75" hidden="false" customHeight="false" outlineLevel="0" collapsed="false">
      <c r="A1374" s="4" t="s">
        <v>11</v>
      </c>
      <c r="B1374" s="4" t="s">
        <v>3437</v>
      </c>
      <c r="D1374" s="4" t="n">
        <v>2007</v>
      </c>
      <c r="E1374" s="4" t="s">
        <v>3438</v>
      </c>
      <c r="G1374" s="4" t="n">
        <v>26074</v>
      </c>
      <c r="H1374" s="22" t="n">
        <v>5214.8</v>
      </c>
      <c r="I1374" s="22"/>
    </row>
    <row r="1375" customFormat="false" ht="12.75" hidden="false" customHeight="false" outlineLevel="0" collapsed="false">
      <c r="A1375" s="4" t="s">
        <v>11</v>
      </c>
      <c r="B1375" s="4" t="s">
        <v>3439</v>
      </c>
      <c r="D1375" s="4" t="n">
        <v>2007</v>
      </c>
      <c r="E1375" s="4" t="s">
        <v>3440</v>
      </c>
      <c r="G1375" s="4" t="n">
        <v>29005</v>
      </c>
      <c r="H1375" s="22" t="n">
        <v>5801</v>
      </c>
      <c r="I1375" s="22"/>
    </row>
    <row r="1376" customFormat="false" ht="12.75" hidden="false" customHeight="false" outlineLevel="0" collapsed="false">
      <c r="A1376" s="4" t="s">
        <v>11</v>
      </c>
      <c r="B1376" s="4" t="s">
        <v>3441</v>
      </c>
      <c r="D1376" s="4" t="n">
        <v>2007</v>
      </c>
      <c r="E1376" s="4" t="s">
        <v>3442</v>
      </c>
      <c r="G1376" s="4" t="n">
        <v>9457</v>
      </c>
      <c r="H1376" s="22" t="n">
        <v>1891.4</v>
      </c>
      <c r="I1376" s="22"/>
    </row>
    <row r="1377" customFormat="false" ht="12.75" hidden="false" customHeight="false" outlineLevel="0" collapsed="false">
      <c r="A1377" s="4" t="s">
        <v>11</v>
      </c>
      <c r="B1377" s="4" t="s">
        <v>686</v>
      </c>
      <c r="D1377" s="4" t="n">
        <v>2007</v>
      </c>
      <c r="E1377" s="4" t="s">
        <v>3443</v>
      </c>
      <c r="G1377" s="4" t="n">
        <v>25425</v>
      </c>
      <c r="H1377" s="22" t="n">
        <v>5085</v>
      </c>
      <c r="I1377" s="22"/>
    </row>
    <row r="1378" customFormat="false" ht="12.75" hidden="false" customHeight="false" outlineLevel="0" collapsed="false">
      <c r="A1378" s="4" t="s">
        <v>11</v>
      </c>
      <c r="B1378" s="4" t="s">
        <v>3444</v>
      </c>
      <c r="D1378" s="4" t="n">
        <v>2007</v>
      </c>
      <c r="E1378" s="4" t="s">
        <v>3445</v>
      </c>
      <c r="G1378" s="4" t="n">
        <v>14579</v>
      </c>
      <c r="H1378" s="22" t="n">
        <v>2915.8</v>
      </c>
      <c r="I1378" s="22"/>
    </row>
    <row r="1379" customFormat="false" ht="12.75" hidden="false" customHeight="false" outlineLevel="0" collapsed="false">
      <c r="A1379" s="4" t="s">
        <v>11</v>
      </c>
      <c r="B1379" s="4" t="s">
        <v>3446</v>
      </c>
      <c r="D1379" s="4" t="n">
        <v>2007</v>
      </c>
      <c r="E1379" s="4" t="s">
        <v>3447</v>
      </c>
      <c r="G1379" s="4" t="n">
        <v>12381</v>
      </c>
      <c r="H1379" s="22" t="n">
        <v>2476.2</v>
      </c>
      <c r="I1379" s="22"/>
    </row>
    <row r="1380" customFormat="false" ht="12.75" hidden="false" customHeight="false" outlineLevel="0" collapsed="false">
      <c r="A1380" s="4" t="s">
        <v>11</v>
      </c>
      <c r="B1380" s="4" t="s">
        <v>784</v>
      </c>
      <c r="D1380" s="4" t="n">
        <v>2007</v>
      </c>
      <c r="E1380" s="4" t="s">
        <v>3448</v>
      </c>
      <c r="G1380" s="4" t="n">
        <v>29792</v>
      </c>
      <c r="H1380" s="22" t="n">
        <v>5958.4</v>
      </c>
      <c r="I1380" s="22"/>
    </row>
    <row r="1381" customFormat="false" ht="12.75" hidden="false" customHeight="false" outlineLevel="0" collapsed="false">
      <c r="A1381" s="4" t="s">
        <v>11</v>
      </c>
      <c r="B1381" s="4" t="s">
        <v>3449</v>
      </c>
      <c r="D1381" s="4" t="n">
        <v>2007</v>
      </c>
      <c r="E1381" s="4" t="s">
        <v>3450</v>
      </c>
      <c r="G1381" s="4" t="n">
        <v>60755</v>
      </c>
      <c r="H1381" s="22" t="n">
        <v>12151</v>
      </c>
      <c r="I1381" s="22"/>
    </row>
    <row r="1382" customFormat="false" ht="12.75" hidden="false" customHeight="false" outlineLevel="0" collapsed="false">
      <c r="A1382" s="4" t="s">
        <v>11</v>
      </c>
      <c r="B1382" s="4" t="s">
        <v>3451</v>
      </c>
      <c r="D1382" s="4" t="n">
        <v>2007</v>
      </c>
      <c r="E1382" s="4" t="s">
        <v>3452</v>
      </c>
      <c r="G1382" s="4" t="n">
        <v>10532</v>
      </c>
      <c r="H1382" s="22" t="n">
        <v>2106.4</v>
      </c>
      <c r="I1382" s="22"/>
    </row>
    <row r="1383" customFormat="false" ht="12.75" hidden="false" customHeight="false" outlineLevel="0" collapsed="false">
      <c r="A1383" s="4" t="s">
        <v>11</v>
      </c>
      <c r="B1383" s="4" t="s">
        <v>527</v>
      </c>
      <c r="D1383" s="4" t="n">
        <v>2007</v>
      </c>
      <c r="E1383" s="4" t="s">
        <v>3453</v>
      </c>
      <c r="G1383" s="4" t="n">
        <v>48430</v>
      </c>
      <c r="H1383" s="22" t="n">
        <v>9686</v>
      </c>
      <c r="I1383" s="22"/>
    </row>
    <row r="1384" customFormat="false" ht="12.75" hidden="false" customHeight="false" outlineLevel="0" collapsed="false">
      <c r="A1384" s="4" t="s">
        <v>11</v>
      </c>
      <c r="B1384" s="4" t="s">
        <v>3454</v>
      </c>
      <c r="D1384" s="4" t="n">
        <v>2007</v>
      </c>
      <c r="E1384" s="4" t="s">
        <v>3455</v>
      </c>
      <c r="G1384" s="4" t="n">
        <v>47248</v>
      </c>
      <c r="H1384" s="22" t="n">
        <v>9449.6</v>
      </c>
      <c r="I1384" s="22"/>
    </row>
    <row r="1385" customFormat="false" ht="12.75" hidden="false" customHeight="false" outlineLevel="0" collapsed="false">
      <c r="A1385" s="4" t="s">
        <v>11</v>
      </c>
      <c r="B1385" s="4" t="s">
        <v>3456</v>
      </c>
      <c r="D1385" s="4" t="n">
        <v>2007</v>
      </c>
      <c r="E1385" s="4" t="s">
        <v>3457</v>
      </c>
      <c r="G1385" s="4" t="n">
        <v>74101</v>
      </c>
      <c r="H1385" s="22" t="n">
        <v>14820.2</v>
      </c>
      <c r="I1385" s="22"/>
    </row>
    <row r="1386" customFormat="false" ht="12.75" hidden="false" customHeight="false" outlineLevel="0" collapsed="false">
      <c r="A1386" s="4" t="s">
        <v>11</v>
      </c>
      <c r="B1386" s="4" t="s">
        <v>947</v>
      </c>
      <c r="D1386" s="4" t="n">
        <v>2007</v>
      </c>
      <c r="E1386" s="4" t="s">
        <v>3458</v>
      </c>
      <c r="G1386" s="4" t="n">
        <v>12677</v>
      </c>
      <c r="H1386" s="22" t="n">
        <v>2535.4</v>
      </c>
      <c r="I1386" s="22"/>
    </row>
    <row r="1387" customFormat="false" ht="12.75" hidden="false" customHeight="false" outlineLevel="0" collapsed="false">
      <c r="A1387" s="4" t="s">
        <v>11</v>
      </c>
      <c r="B1387" s="4" t="s">
        <v>3459</v>
      </c>
      <c r="D1387" s="4" t="n">
        <v>2007</v>
      </c>
      <c r="E1387" s="4" t="s">
        <v>3460</v>
      </c>
      <c r="G1387" s="4" t="n">
        <v>9854</v>
      </c>
      <c r="H1387" s="22" t="n">
        <v>1970.8</v>
      </c>
      <c r="I1387" s="22"/>
    </row>
    <row r="1388" customFormat="false" ht="12.75" hidden="false" customHeight="false" outlineLevel="0" collapsed="false">
      <c r="A1388" s="4" t="s">
        <v>11</v>
      </c>
      <c r="B1388" s="4" t="s">
        <v>756</v>
      </c>
      <c r="D1388" s="4" t="n">
        <v>2007</v>
      </c>
      <c r="E1388" s="4" t="s">
        <v>3461</v>
      </c>
      <c r="G1388" s="4" t="n">
        <v>19687</v>
      </c>
      <c r="H1388" s="22" t="n">
        <v>3937.4</v>
      </c>
      <c r="I1388" s="22"/>
    </row>
    <row r="1389" customFormat="false" ht="12.75" hidden="false" customHeight="false" outlineLevel="0" collapsed="false">
      <c r="A1389" s="4" t="s">
        <v>11</v>
      </c>
      <c r="B1389" s="4" t="s">
        <v>3462</v>
      </c>
      <c r="D1389" s="4" t="n">
        <v>2007</v>
      </c>
      <c r="E1389" s="4" t="s">
        <v>3463</v>
      </c>
      <c r="G1389" s="4" t="n">
        <v>22969</v>
      </c>
      <c r="H1389" s="22" t="n">
        <v>4593.8</v>
      </c>
      <c r="I1389" s="22"/>
    </row>
    <row r="1390" customFormat="false" ht="12.75" hidden="false" customHeight="false" outlineLevel="0" collapsed="false">
      <c r="A1390" s="4" t="s">
        <v>11</v>
      </c>
      <c r="B1390" s="4" t="s">
        <v>3464</v>
      </c>
      <c r="D1390" s="4" t="n">
        <v>2007</v>
      </c>
      <c r="E1390" s="4" t="s">
        <v>3465</v>
      </c>
      <c r="G1390" s="4" t="n">
        <v>16887</v>
      </c>
      <c r="H1390" s="22" t="n">
        <v>3377.4</v>
      </c>
      <c r="I1390" s="22"/>
    </row>
    <row r="1391" customFormat="false" ht="12.75" hidden="false" customHeight="false" outlineLevel="0" collapsed="false">
      <c r="A1391" s="4" t="s">
        <v>11</v>
      </c>
      <c r="B1391" s="4" t="s">
        <v>3466</v>
      </c>
      <c r="D1391" s="4" t="n">
        <v>2007</v>
      </c>
      <c r="E1391" s="4" t="s">
        <v>3467</v>
      </c>
      <c r="G1391" s="4" t="n">
        <v>36385</v>
      </c>
      <c r="H1391" s="22" t="n">
        <v>7277</v>
      </c>
      <c r="I1391" s="22"/>
    </row>
    <row r="1392" customFormat="false" ht="12.75" hidden="false" customHeight="false" outlineLevel="0" collapsed="false">
      <c r="A1392" s="4" t="s">
        <v>11</v>
      </c>
      <c r="B1392" s="4" t="s">
        <v>3468</v>
      </c>
      <c r="D1392" s="4" t="n">
        <v>2007</v>
      </c>
      <c r="E1392" s="4" t="s">
        <v>3469</v>
      </c>
      <c r="G1392" s="4" t="n">
        <v>29637</v>
      </c>
      <c r="H1392" s="22" t="n">
        <v>5927.4</v>
      </c>
      <c r="I1392" s="22"/>
    </row>
    <row r="1393" customFormat="false" ht="12.75" hidden="false" customHeight="false" outlineLevel="0" collapsed="false">
      <c r="A1393" s="4" t="s">
        <v>11</v>
      </c>
      <c r="B1393" s="4" t="s">
        <v>3470</v>
      </c>
      <c r="D1393" s="4" t="n">
        <v>2007</v>
      </c>
      <c r="E1393" s="4" t="s">
        <v>3471</v>
      </c>
      <c r="G1393" s="4" t="n">
        <v>16625</v>
      </c>
      <c r="H1393" s="22" t="n">
        <v>3325</v>
      </c>
      <c r="I1393" s="22"/>
    </row>
    <row r="1394" customFormat="false" ht="12.75" hidden="false" customHeight="false" outlineLevel="0" collapsed="false">
      <c r="A1394" s="4" t="s">
        <v>11</v>
      </c>
      <c r="B1394" s="4" t="s">
        <v>3472</v>
      </c>
      <c r="D1394" s="4" t="n">
        <v>2007</v>
      </c>
      <c r="E1394" s="4" t="s">
        <v>3473</v>
      </c>
      <c r="G1394" s="4" t="n">
        <v>15442</v>
      </c>
      <c r="H1394" s="22" t="n">
        <v>3088.4</v>
      </c>
      <c r="I1394" s="22"/>
    </row>
    <row r="1395" customFormat="false" ht="12.75" hidden="false" customHeight="false" outlineLevel="0" collapsed="false">
      <c r="A1395" s="4" t="s">
        <v>11</v>
      </c>
      <c r="B1395" s="4" t="s">
        <v>925</v>
      </c>
      <c r="D1395" s="4" t="n">
        <v>2007</v>
      </c>
      <c r="E1395" s="4" t="s">
        <v>3474</v>
      </c>
      <c r="G1395" s="4" t="n">
        <v>33211</v>
      </c>
      <c r="H1395" s="22" t="n">
        <v>6642.2</v>
      </c>
      <c r="I1395" s="22"/>
    </row>
    <row r="1396" customFormat="false" ht="12.75" hidden="false" customHeight="false" outlineLevel="0" collapsed="false">
      <c r="A1396" s="4" t="s">
        <v>11</v>
      </c>
      <c r="B1396" s="4" t="s">
        <v>693</v>
      </c>
      <c r="D1396" s="4" t="n">
        <v>2007</v>
      </c>
      <c r="E1396" s="4" t="s">
        <v>3475</v>
      </c>
      <c r="G1396" s="4" t="n">
        <v>66678</v>
      </c>
      <c r="H1396" s="22" t="n">
        <v>13335.6</v>
      </c>
      <c r="I1396" s="22"/>
    </row>
    <row r="1397" customFormat="false" ht="12.75" hidden="false" customHeight="false" outlineLevel="0" collapsed="false">
      <c r="A1397" s="4" t="s">
        <v>11</v>
      </c>
      <c r="B1397" s="4" t="s">
        <v>3476</v>
      </c>
      <c r="D1397" s="4" t="n">
        <v>2007</v>
      </c>
      <c r="E1397" s="4" t="s">
        <v>3477</v>
      </c>
      <c r="G1397" s="4" t="n">
        <v>82496</v>
      </c>
      <c r="H1397" s="22" t="n">
        <v>16499.2</v>
      </c>
      <c r="I1397" s="22"/>
    </row>
    <row r="1398" customFormat="false" ht="12.75" hidden="false" customHeight="false" outlineLevel="0" collapsed="false">
      <c r="A1398" s="4" t="s">
        <v>11</v>
      </c>
      <c r="B1398" s="4" t="s">
        <v>3478</v>
      </c>
      <c r="D1398" s="4" t="n">
        <v>2007</v>
      </c>
      <c r="E1398" s="4" t="s">
        <v>3479</v>
      </c>
      <c r="G1398" s="4" t="n">
        <v>23672</v>
      </c>
      <c r="H1398" s="22" t="n">
        <v>4734.4</v>
      </c>
      <c r="I1398" s="22"/>
    </row>
    <row r="1399" customFormat="false" ht="12.75" hidden="false" customHeight="false" outlineLevel="0" collapsed="false">
      <c r="A1399" s="4" t="s">
        <v>11</v>
      </c>
      <c r="B1399" s="4" t="s">
        <v>3480</v>
      </c>
      <c r="D1399" s="4" t="n">
        <v>2007</v>
      </c>
      <c r="E1399" s="4" t="s">
        <v>3481</v>
      </c>
      <c r="G1399" s="4" t="n">
        <v>6803</v>
      </c>
      <c r="H1399" s="22" t="n">
        <v>1360.6</v>
      </c>
      <c r="I1399" s="22"/>
    </row>
    <row r="1400" customFormat="false" ht="12.75" hidden="false" customHeight="false" outlineLevel="0" collapsed="false">
      <c r="A1400" s="4" t="s">
        <v>11</v>
      </c>
      <c r="B1400" s="4" t="s">
        <v>580</v>
      </c>
      <c r="D1400" s="4" t="n">
        <v>2007</v>
      </c>
      <c r="E1400" s="4" t="s">
        <v>3482</v>
      </c>
      <c r="G1400" s="4" t="n">
        <v>49981</v>
      </c>
      <c r="H1400" s="22" t="n">
        <v>9996.2</v>
      </c>
      <c r="I1400" s="22"/>
    </row>
    <row r="1401" customFormat="false" ht="12.75" hidden="false" customHeight="false" outlineLevel="0" collapsed="false">
      <c r="A1401" s="4" t="s">
        <v>11</v>
      </c>
      <c r="B1401" s="4" t="s">
        <v>3483</v>
      </c>
      <c r="D1401" s="4" t="n">
        <v>2007</v>
      </c>
      <c r="E1401" s="4" t="s">
        <v>3484</v>
      </c>
      <c r="G1401" s="4" t="n">
        <v>48595</v>
      </c>
      <c r="H1401" s="22" t="n">
        <v>9719</v>
      </c>
      <c r="I1401" s="22"/>
    </row>
    <row r="1402" customFormat="false" ht="12.75" hidden="false" customHeight="false" outlineLevel="0" collapsed="false">
      <c r="A1402" s="4" t="s">
        <v>11</v>
      </c>
      <c r="B1402" s="4" t="s">
        <v>456</v>
      </c>
      <c r="D1402" s="4" t="n">
        <v>2007</v>
      </c>
      <c r="E1402" s="4" t="s">
        <v>3485</v>
      </c>
      <c r="G1402" s="4" t="n">
        <v>56305</v>
      </c>
      <c r="H1402" s="22" t="n">
        <v>11261</v>
      </c>
      <c r="I1402" s="22"/>
    </row>
    <row r="1403" customFormat="false" ht="12.75" hidden="false" customHeight="false" outlineLevel="0" collapsed="false">
      <c r="A1403" s="4" t="s">
        <v>11</v>
      </c>
      <c r="B1403" s="4" t="s">
        <v>3486</v>
      </c>
      <c r="D1403" s="4" t="n">
        <v>2007</v>
      </c>
      <c r="E1403" s="4" t="s">
        <v>3487</v>
      </c>
      <c r="G1403" s="4" t="n">
        <v>14143</v>
      </c>
      <c r="H1403" s="22" t="n">
        <v>2828.6</v>
      </c>
      <c r="I1403" s="22"/>
    </row>
    <row r="1404" customFormat="false" ht="12.75" hidden="false" customHeight="false" outlineLevel="0" collapsed="false">
      <c r="A1404" s="4" t="s">
        <v>11</v>
      </c>
      <c r="B1404" s="4" t="s">
        <v>3488</v>
      </c>
      <c r="D1404" s="4" t="n">
        <v>2007</v>
      </c>
      <c r="E1404" s="4" t="s">
        <v>3489</v>
      </c>
      <c r="G1404" s="4" t="n">
        <v>47507</v>
      </c>
      <c r="H1404" s="22" t="n">
        <v>9501.4</v>
      </c>
      <c r="I1404" s="22"/>
    </row>
    <row r="1405" customFormat="false" ht="12.75" hidden="false" customHeight="false" outlineLevel="0" collapsed="false">
      <c r="A1405" s="4" t="s">
        <v>11</v>
      </c>
      <c r="B1405" s="4" t="s">
        <v>3490</v>
      </c>
      <c r="D1405" s="4" t="n">
        <v>2007</v>
      </c>
      <c r="E1405" s="4" t="s">
        <v>3491</v>
      </c>
      <c r="G1405" s="4" t="n">
        <v>24777</v>
      </c>
      <c r="H1405" s="22" t="n">
        <v>4955.4</v>
      </c>
      <c r="I1405" s="22"/>
    </row>
    <row r="1406" customFormat="false" ht="12.75" hidden="false" customHeight="false" outlineLevel="0" collapsed="false">
      <c r="A1406" s="4" t="s">
        <v>11</v>
      </c>
      <c r="B1406" s="4" t="s">
        <v>3492</v>
      </c>
      <c r="D1406" s="4" t="n">
        <v>2007</v>
      </c>
      <c r="E1406" s="4" t="s">
        <v>3493</v>
      </c>
      <c r="G1406" s="4" t="n">
        <v>20399</v>
      </c>
      <c r="H1406" s="22" t="n">
        <v>4079.8</v>
      </c>
      <c r="I1406" s="22"/>
    </row>
    <row r="1407" customFormat="false" ht="12.75" hidden="false" customHeight="false" outlineLevel="0" collapsed="false">
      <c r="A1407" s="4" t="s">
        <v>11</v>
      </c>
      <c r="B1407" s="4" t="s">
        <v>3494</v>
      </c>
      <c r="D1407" s="4" t="n">
        <v>2007</v>
      </c>
      <c r="E1407" s="4" t="s">
        <v>3495</v>
      </c>
      <c r="G1407" s="4" t="n">
        <v>82768</v>
      </c>
      <c r="H1407" s="22" t="n">
        <v>16553.6</v>
      </c>
      <c r="I1407" s="22"/>
    </row>
    <row r="1408" customFormat="false" ht="12.75" hidden="false" customHeight="false" outlineLevel="0" collapsed="false">
      <c r="A1408" s="4" t="s">
        <v>11</v>
      </c>
      <c r="B1408" s="4" t="s">
        <v>3496</v>
      </c>
      <c r="D1408" s="4" t="n">
        <v>2007</v>
      </c>
      <c r="E1408" s="4" t="s">
        <v>3497</v>
      </c>
      <c r="G1408" s="4" t="n">
        <v>24215</v>
      </c>
      <c r="H1408" s="22" t="n">
        <v>4843</v>
      </c>
      <c r="I1408" s="22"/>
    </row>
    <row r="1409" customFormat="false" ht="12.75" hidden="false" customHeight="false" outlineLevel="0" collapsed="false">
      <c r="A1409" s="4" t="s">
        <v>11</v>
      </c>
      <c r="B1409" s="4" t="s">
        <v>3498</v>
      </c>
      <c r="D1409" s="4" t="n">
        <v>2007</v>
      </c>
      <c r="E1409" s="4" t="s">
        <v>3499</v>
      </c>
      <c r="G1409" s="4" t="n">
        <v>83820</v>
      </c>
      <c r="H1409" s="22" t="n">
        <v>16764</v>
      </c>
      <c r="I1409" s="22"/>
    </row>
    <row r="1410" customFormat="false" ht="12.75" hidden="false" customHeight="false" outlineLevel="0" collapsed="false">
      <c r="A1410" s="4" t="s">
        <v>11</v>
      </c>
      <c r="B1410" s="4" t="s">
        <v>936</v>
      </c>
      <c r="D1410" s="4" t="n">
        <v>2007</v>
      </c>
      <c r="E1410" s="4" t="s">
        <v>3500</v>
      </c>
      <c r="G1410" s="4" t="n">
        <v>9268</v>
      </c>
      <c r="H1410" s="22" t="n">
        <v>1853.6</v>
      </c>
      <c r="I1410" s="22"/>
    </row>
    <row r="1411" customFormat="false" ht="12.75" hidden="false" customHeight="false" outlineLevel="0" collapsed="false">
      <c r="A1411" s="4" t="s">
        <v>11</v>
      </c>
      <c r="B1411" s="4" t="s">
        <v>3501</v>
      </c>
      <c r="D1411" s="4" t="n">
        <v>2007</v>
      </c>
      <c r="E1411" s="4" t="s">
        <v>3502</v>
      </c>
      <c r="G1411" s="4" t="n">
        <v>7679</v>
      </c>
      <c r="H1411" s="22" t="n">
        <v>1535.8</v>
      </c>
      <c r="I1411" s="22"/>
    </row>
    <row r="1412" customFormat="false" ht="12.75" hidden="false" customHeight="false" outlineLevel="0" collapsed="false">
      <c r="A1412" s="4" t="s">
        <v>11</v>
      </c>
      <c r="B1412" s="4" t="s">
        <v>3503</v>
      </c>
      <c r="D1412" s="4" t="n">
        <v>2007</v>
      </c>
      <c r="E1412" s="4" t="s">
        <v>3504</v>
      </c>
      <c r="G1412" s="4" t="n">
        <v>77927</v>
      </c>
      <c r="H1412" s="22" t="n">
        <v>15585.4</v>
      </c>
      <c r="I1412" s="22"/>
    </row>
    <row r="1413" customFormat="false" ht="12.75" hidden="false" customHeight="false" outlineLevel="0" collapsed="false">
      <c r="A1413" s="4" t="s">
        <v>11</v>
      </c>
      <c r="B1413" s="4" t="s">
        <v>3505</v>
      </c>
      <c r="D1413" s="4" t="n">
        <v>2007</v>
      </c>
      <c r="E1413" s="4" t="s">
        <v>3506</v>
      </c>
      <c r="G1413" s="4" t="n">
        <v>73306</v>
      </c>
      <c r="H1413" s="22" t="n">
        <v>14661.2</v>
      </c>
      <c r="I1413" s="22"/>
    </row>
    <row r="1414" customFormat="false" ht="12.75" hidden="false" customHeight="false" outlineLevel="0" collapsed="false">
      <c r="A1414" s="4" t="s">
        <v>11</v>
      </c>
      <c r="B1414" s="4" t="s">
        <v>3507</v>
      </c>
      <c r="D1414" s="4" t="n">
        <v>2007</v>
      </c>
      <c r="E1414" s="4" t="s">
        <v>3508</v>
      </c>
      <c r="G1414" s="4" t="n">
        <v>25189</v>
      </c>
      <c r="H1414" s="22" t="n">
        <v>5037.8</v>
      </c>
      <c r="I1414" s="22"/>
    </row>
    <row r="1415" customFormat="false" ht="12.75" hidden="false" customHeight="false" outlineLevel="0" collapsed="false">
      <c r="A1415" s="4" t="s">
        <v>11</v>
      </c>
      <c r="B1415" s="4" t="s">
        <v>3509</v>
      </c>
      <c r="D1415" s="4" t="n">
        <v>2007</v>
      </c>
      <c r="E1415" s="4" t="s">
        <v>3510</v>
      </c>
      <c r="G1415" s="4" t="n">
        <v>45018</v>
      </c>
      <c r="H1415" s="22" t="n">
        <v>9003.6</v>
      </c>
      <c r="I1415" s="22"/>
    </row>
    <row r="1416" customFormat="false" ht="12.75" hidden="false" customHeight="false" outlineLevel="0" collapsed="false">
      <c r="A1416" s="4" t="s">
        <v>11</v>
      </c>
      <c r="B1416" s="4" t="s">
        <v>3511</v>
      </c>
      <c r="D1416" s="4" t="n">
        <v>2007</v>
      </c>
      <c r="E1416" s="4" t="s">
        <v>3512</v>
      </c>
      <c r="G1416" s="4" t="n">
        <v>49433</v>
      </c>
      <c r="H1416" s="22" t="n">
        <v>9886.6</v>
      </c>
      <c r="I1416" s="22"/>
    </row>
    <row r="1417" customFormat="false" ht="12.75" hidden="false" customHeight="false" outlineLevel="0" collapsed="false">
      <c r="A1417" s="4" t="s">
        <v>11</v>
      </c>
      <c r="B1417" s="4" t="s">
        <v>3513</v>
      </c>
      <c r="D1417" s="4" t="n">
        <v>2007</v>
      </c>
      <c r="E1417" s="4" t="s">
        <v>3514</v>
      </c>
      <c r="G1417" s="4" t="n">
        <v>64909</v>
      </c>
      <c r="H1417" s="22" t="n">
        <v>12981.8</v>
      </c>
      <c r="I1417" s="22"/>
    </row>
    <row r="1418" customFormat="false" ht="12.75" hidden="false" customHeight="false" outlineLevel="0" collapsed="false">
      <c r="A1418" s="4" t="s">
        <v>11</v>
      </c>
      <c r="B1418" s="4" t="s">
        <v>3515</v>
      </c>
      <c r="D1418" s="4" t="n">
        <v>2007</v>
      </c>
      <c r="E1418" s="4" t="s">
        <v>3516</v>
      </c>
      <c r="G1418" s="4" t="n">
        <v>42100</v>
      </c>
      <c r="H1418" s="22" t="n">
        <v>8420</v>
      </c>
      <c r="I1418" s="22"/>
    </row>
    <row r="1419" customFormat="false" ht="12.75" hidden="false" customHeight="false" outlineLevel="0" collapsed="false">
      <c r="A1419" s="4" t="s">
        <v>11</v>
      </c>
      <c r="B1419" s="4" t="s">
        <v>865</v>
      </c>
      <c r="D1419" s="4" t="n">
        <v>2007</v>
      </c>
      <c r="E1419" s="4" t="s">
        <v>3517</v>
      </c>
      <c r="G1419" s="4" t="n">
        <v>97717</v>
      </c>
      <c r="H1419" s="22" t="n">
        <v>19543.4</v>
      </c>
      <c r="I1419" s="22"/>
    </row>
    <row r="1420" customFormat="false" ht="12.75" hidden="false" customHeight="false" outlineLevel="0" collapsed="false">
      <c r="A1420" s="4" t="s">
        <v>11</v>
      </c>
      <c r="B1420" s="4" t="s">
        <v>3518</v>
      </c>
      <c r="D1420" s="4" t="n">
        <v>2007</v>
      </c>
      <c r="E1420" s="4" t="s">
        <v>3519</v>
      </c>
      <c r="G1420" s="4" t="n">
        <v>78350</v>
      </c>
      <c r="H1420" s="22" t="n">
        <v>15670</v>
      </c>
      <c r="I1420" s="22"/>
    </row>
    <row r="1421" customFormat="false" ht="12.75" hidden="false" customHeight="false" outlineLevel="0" collapsed="false">
      <c r="A1421" s="4" t="s">
        <v>11</v>
      </c>
      <c r="B1421" s="4" t="s">
        <v>3520</v>
      </c>
      <c r="D1421" s="4" t="n">
        <v>2007</v>
      </c>
      <c r="E1421" s="4" t="s">
        <v>3521</v>
      </c>
      <c r="G1421" s="4" t="n">
        <v>41123</v>
      </c>
      <c r="H1421" s="22" t="n">
        <v>8224.6</v>
      </c>
      <c r="I1421" s="22"/>
    </row>
    <row r="1422" customFormat="false" ht="12.75" hidden="false" customHeight="false" outlineLevel="0" collapsed="false">
      <c r="A1422" s="4" t="s">
        <v>11</v>
      </c>
      <c r="B1422" s="4" t="s">
        <v>3522</v>
      </c>
      <c r="D1422" s="4" t="n">
        <v>2007</v>
      </c>
      <c r="E1422" s="4" t="s">
        <v>3523</v>
      </c>
      <c r="G1422" s="4" t="n">
        <v>37550</v>
      </c>
      <c r="H1422" s="22" t="n">
        <v>7510</v>
      </c>
      <c r="I1422" s="22"/>
    </row>
    <row r="1423" customFormat="false" ht="12.75" hidden="false" customHeight="false" outlineLevel="0" collapsed="false">
      <c r="A1423" s="4" t="s">
        <v>11</v>
      </c>
      <c r="B1423" s="4" t="s">
        <v>985</v>
      </c>
      <c r="D1423" s="4" t="n">
        <v>2007</v>
      </c>
      <c r="E1423" s="4" t="s">
        <v>3524</v>
      </c>
      <c r="G1423" s="4" t="n">
        <v>83955</v>
      </c>
      <c r="H1423" s="22" t="n">
        <v>16791</v>
      </c>
      <c r="I1423" s="22"/>
    </row>
    <row r="1424" customFormat="false" ht="12.75" hidden="false" customHeight="false" outlineLevel="0" collapsed="false">
      <c r="A1424" s="4" t="s">
        <v>11</v>
      </c>
      <c r="B1424" s="4" t="s">
        <v>3525</v>
      </c>
      <c r="D1424" s="4" t="n">
        <v>2007</v>
      </c>
      <c r="E1424" s="4" t="s">
        <v>3526</v>
      </c>
      <c r="G1424" s="4" t="n">
        <v>11055</v>
      </c>
      <c r="H1424" s="22" t="n">
        <v>2211</v>
      </c>
      <c r="I1424" s="22"/>
    </row>
    <row r="1425" customFormat="false" ht="12.75" hidden="false" customHeight="false" outlineLevel="0" collapsed="false">
      <c r="A1425" s="4" t="s">
        <v>11</v>
      </c>
      <c r="B1425" s="4" t="s">
        <v>612</v>
      </c>
      <c r="D1425" s="4" t="n">
        <v>2007</v>
      </c>
      <c r="E1425" s="4" t="s">
        <v>3527</v>
      </c>
      <c r="G1425" s="4" t="n">
        <v>14403</v>
      </c>
      <c r="H1425" s="22" t="n">
        <v>2880.6</v>
      </c>
      <c r="I1425" s="22"/>
    </row>
    <row r="1426" customFormat="false" ht="12.75" hidden="false" customHeight="false" outlineLevel="0" collapsed="false">
      <c r="A1426" s="4" t="s">
        <v>11</v>
      </c>
      <c r="B1426" s="4" t="s">
        <v>3528</v>
      </c>
      <c r="D1426" s="4" t="n">
        <v>2007</v>
      </c>
      <c r="E1426" s="4" t="s">
        <v>3529</v>
      </c>
      <c r="G1426" s="4" t="n">
        <v>85678</v>
      </c>
      <c r="H1426" s="22" t="n">
        <v>17135.6</v>
      </c>
      <c r="I1426" s="22"/>
    </row>
    <row r="1427" customFormat="false" ht="12.75" hidden="false" customHeight="false" outlineLevel="0" collapsed="false">
      <c r="A1427" s="4" t="s">
        <v>11</v>
      </c>
      <c r="B1427" s="4" t="s">
        <v>785</v>
      </c>
      <c r="D1427" s="4" t="n">
        <v>2007</v>
      </c>
      <c r="E1427" s="4" t="s">
        <v>3530</v>
      </c>
      <c r="G1427" s="4" t="n">
        <v>67285</v>
      </c>
      <c r="H1427" s="22" t="n">
        <v>13457</v>
      </c>
      <c r="I1427" s="22"/>
    </row>
    <row r="1428" customFormat="false" ht="12.75" hidden="false" customHeight="false" outlineLevel="0" collapsed="false">
      <c r="A1428" s="4" t="s">
        <v>11</v>
      </c>
      <c r="B1428" s="4" t="s">
        <v>704</v>
      </c>
      <c r="D1428" s="4" t="n">
        <v>2007</v>
      </c>
      <c r="E1428" s="4" t="s">
        <v>3531</v>
      </c>
      <c r="G1428" s="4" t="n">
        <v>73889</v>
      </c>
      <c r="H1428" s="22" t="n">
        <v>14777.8</v>
      </c>
      <c r="I1428" s="22"/>
    </row>
    <row r="1429" customFormat="false" ht="12.75" hidden="false" customHeight="false" outlineLevel="0" collapsed="false">
      <c r="A1429" s="4" t="s">
        <v>11</v>
      </c>
      <c r="B1429" s="4" t="s">
        <v>3532</v>
      </c>
      <c r="D1429" s="4" t="n">
        <v>2007</v>
      </c>
      <c r="E1429" s="4" t="s">
        <v>3533</v>
      </c>
      <c r="G1429" s="4" t="n">
        <v>61286</v>
      </c>
      <c r="H1429" s="22" t="n">
        <v>12257.2</v>
      </c>
      <c r="I1429" s="22"/>
    </row>
    <row r="1430" customFormat="false" ht="12.75" hidden="false" customHeight="false" outlineLevel="0" collapsed="false">
      <c r="A1430" s="4" t="s">
        <v>11</v>
      </c>
      <c r="B1430" s="4" t="s">
        <v>3534</v>
      </c>
      <c r="D1430" s="4" t="n">
        <v>2007</v>
      </c>
      <c r="E1430" s="4" t="s">
        <v>3535</v>
      </c>
      <c r="G1430" s="4" t="n">
        <v>53810</v>
      </c>
      <c r="H1430" s="22" t="n">
        <v>10762</v>
      </c>
      <c r="I1430" s="22"/>
    </row>
    <row r="1431" customFormat="false" ht="12.75" hidden="false" customHeight="false" outlineLevel="0" collapsed="false">
      <c r="A1431" s="4" t="s">
        <v>11</v>
      </c>
      <c r="B1431" s="4" t="s">
        <v>620</v>
      </c>
      <c r="D1431" s="4" t="n">
        <v>2007</v>
      </c>
      <c r="E1431" s="4" t="s">
        <v>3536</v>
      </c>
      <c r="G1431" s="4" t="n">
        <v>48249</v>
      </c>
      <c r="H1431" s="22" t="n">
        <v>9649.8</v>
      </c>
      <c r="I1431" s="22"/>
    </row>
    <row r="1432" customFormat="false" ht="12.75" hidden="false" customHeight="false" outlineLevel="0" collapsed="false">
      <c r="A1432" s="4" t="s">
        <v>11</v>
      </c>
      <c r="B1432" s="4" t="s">
        <v>805</v>
      </c>
      <c r="D1432" s="4" t="n">
        <v>2007</v>
      </c>
      <c r="E1432" s="4" t="s">
        <v>3537</v>
      </c>
      <c r="G1432" s="4" t="n">
        <v>39374</v>
      </c>
      <c r="H1432" s="22" t="n">
        <v>7874.8</v>
      </c>
      <c r="I1432" s="22"/>
    </row>
    <row r="1433" customFormat="false" ht="12.75" hidden="false" customHeight="false" outlineLevel="0" collapsed="false">
      <c r="A1433" s="4" t="s">
        <v>11</v>
      </c>
      <c r="B1433" s="4" t="s">
        <v>475</v>
      </c>
      <c r="D1433" s="4" t="n">
        <v>2007</v>
      </c>
      <c r="E1433" s="4" t="s">
        <v>3538</v>
      </c>
      <c r="G1433" s="4" t="n">
        <v>29112</v>
      </c>
      <c r="H1433" s="22" t="n">
        <v>5822.4</v>
      </c>
      <c r="I1433" s="22"/>
    </row>
    <row r="1434" customFormat="false" ht="12.75" hidden="false" customHeight="false" outlineLevel="0" collapsed="false">
      <c r="A1434" s="4" t="s">
        <v>11</v>
      </c>
      <c r="B1434" s="4" t="s">
        <v>514</v>
      </c>
      <c r="D1434" s="4" t="n">
        <v>2007</v>
      </c>
      <c r="E1434" s="4" t="s">
        <v>3539</v>
      </c>
      <c r="G1434" s="4" t="n">
        <v>16177</v>
      </c>
      <c r="H1434" s="22" t="n">
        <v>3235.4</v>
      </c>
      <c r="I1434" s="22"/>
    </row>
    <row r="1435" customFormat="false" ht="12.75" hidden="false" customHeight="false" outlineLevel="0" collapsed="false">
      <c r="A1435" s="4" t="s">
        <v>11</v>
      </c>
      <c r="B1435" s="4" t="s">
        <v>3540</v>
      </c>
      <c r="D1435" s="4" t="n">
        <v>2007</v>
      </c>
      <c r="E1435" s="4" t="s">
        <v>3541</v>
      </c>
      <c r="G1435" s="4" t="n">
        <v>43205</v>
      </c>
      <c r="H1435" s="22" t="n">
        <v>8641</v>
      </c>
      <c r="I1435" s="22"/>
    </row>
    <row r="1436" customFormat="false" ht="12.75" hidden="false" customHeight="false" outlineLevel="0" collapsed="false">
      <c r="A1436" s="4" t="s">
        <v>11</v>
      </c>
      <c r="B1436" s="4" t="s">
        <v>3542</v>
      </c>
      <c r="D1436" s="4" t="n">
        <v>2007</v>
      </c>
      <c r="E1436" s="4" t="s">
        <v>3543</v>
      </c>
      <c r="G1436" s="4" t="n">
        <v>15194</v>
      </c>
      <c r="H1436" s="22" t="n">
        <v>3038.8</v>
      </c>
      <c r="I1436" s="22"/>
    </row>
    <row r="1437" customFormat="false" ht="12.75" hidden="false" customHeight="false" outlineLevel="0" collapsed="false">
      <c r="A1437" s="4" t="s">
        <v>11</v>
      </c>
      <c r="B1437" s="4" t="s">
        <v>531</v>
      </c>
      <c r="D1437" s="4" t="n">
        <v>2007</v>
      </c>
      <c r="E1437" s="4" t="s">
        <v>3544</v>
      </c>
      <c r="G1437" s="4" t="n">
        <v>37363</v>
      </c>
      <c r="H1437" s="22" t="n">
        <v>7472.6</v>
      </c>
      <c r="I1437" s="22"/>
    </row>
    <row r="1438" customFormat="false" ht="12.75" hidden="false" customHeight="false" outlineLevel="0" collapsed="false">
      <c r="A1438" s="4" t="s">
        <v>11</v>
      </c>
      <c r="B1438" s="4" t="s">
        <v>3545</v>
      </c>
      <c r="D1438" s="4" t="n">
        <v>2007</v>
      </c>
      <c r="E1438" s="4" t="s">
        <v>3546</v>
      </c>
      <c r="G1438" s="4" t="n">
        <v>57084</v>
      </c>
      <c r="H1438" s="22" t="n">
        <v>11416.8</v>
      </c>
      <c r="I1438" s="22"/>
    </row>
    <row r="1439" customFormat="false" ht="12.75" hidden="false" customHeight="false" outlineLevel="0" collapsed="false">
      <c r="A1439" s="4" t="s">
        <v>11</v>
      </c>
      <c r="B1439" s="4" t="s">
        <v>3547</v>
      </c>
      <c r="D1439" s="4" t="n">
        <v>2007</v>
      </c>
      <c r="E1439" s="4" t="s">
        <v>3548</v>
      </c>
      <c r="G1439" s="4" t="n">
        <v>46226</v>
      </c>
      <c r="H1439" s="22" t="n">
        <v>9245.2</v>
      </c>
      <c r="I1439" s="22"/>
    </row>
    <row r="1440" customFormat="false" ht="12.75" hidden="false" customHeight="false" outlineLevel="0" collapsed="false">
      <c r="A1440" s="4" t="s">
        <v>11</v>
      </c>
      <c r="B1440" s="4" t="s">
        <v>3549</v>
      </c>
      <c r="D1440" s="4" t="n">
        <v>2007</v>
      </c>
      <c r="E1440" s="4" t="s">
        <v>3550</v>
      </c>
      <c r="G1440" s="4" t="n">
        <v>36386</v>
      </c>
      <c r="H1440" s="22" t="n">
        <v>7277.2</v>
      </c>
      <c r="I1440" s="22"/>
    </row>
    <row r="1441" customFormat="false" ht="12.75" hidden="false" customHeight="false" outlineLevel="0" collapsed="false">
      <c r="A1441" s="4" t="s">
        <v>11</v>
      </c>
      <c r="B1441" s="4" t="s">
        <v>3551</v>
      </c>
      <c r="D1441" s="4" t="n">
        <v>2007</v>
      </c>
      <c r="E1441" s="4" t="s">
        <v>3552</v>
      </c>
      <c r="G1441" s="4" t="n">
        <v>26938</v>
      </c>
      <c r="H1441" s="22" t="n">
        <v>5387.6</v>
      </c>
      <c r="I1441" s="22"/>
    </row>
    <row r="1442" customFormat="false" ht="12.75" hidden="false" customHeight="false" outlineLevel="0" collapsed="false">
      <c r="A1442" s="4" t="s">
        <v>11</v>
      </c>
      <c r="B1442" s="4" t="s">
        <v>3553</v>
      </c>
      <c r="D1442" s="4" t="n">
        <v>2007</v>
      </c>
      <c r="E1442" s="4" t="s">
        <v>3554</v>
      </c>
      <c r="G1442" s="4" t="n">
        <v>33193</v>
      </c>
      <c r="H1442" s="22" t="n">
        <v>6638.6</v>
      </c>
      <c r="I1442" s="22"/>
    </row>
    <row r="1443" customFormat="false" ht="12.75" hidden="false" customHeight="false" outlineLevel="0" collapsed="false">
      <c r="A1443" s="4" t="s">
        <v>11</v>
      </c>
      <c r="B1443" s="4" t="s">
        <v>3555</v>
      </c>
      <c r="D1443" s="4" t="n">
        <v>2007</v>
      </c>
      <c r="E1443" s="4" t="s">
        <v>3556</v>
      </c>
      <c r="G1443" s="4" t="n">
        <v>27570</v>
      </c>
      <c r="H1443" s="22" t="n">
        <v>5514</v>
      </c>
      <c r="I1443" s="22"/>
    </row>
    <row r="1444" customFormat="false" ht="12.75" hidden="false" customHeight="false" outlineLevel="0" collapsed="false">
      <c r="A1444" s="4" t="s">
        <v>11</v>
      </c>
      <c r="B1444" s="4" t="s">
        <v>3557</v>
      </c>
      <c r="D1444" s="4" t="n">
        <v>2007</v>
      </c>
      <c r="E1444" s="4" t="s">
        <v>3558</v>
      </c>
      <c r="G1444" s="4" t="n">
        <v>9815</v>
      </c>
      <c r="H1444" s="22" t="n">
        <v>1963</v>
      </c>
      <c r="I1444" s="22"/>
    </row>
    <row r="1445" customFormat="false" ht="12.75" hidden="false" customHeight="false" outlineLevel="0" collapsed="false">
      <c r="A1445" s="4" t="s">
        <v>11</v>
      </c>
      <c r="B1445" s="4" t="s">
        <v>538</v>
      </c>
      <c r="D1445" s="4" t="n">
        <v>2007</v>
      </c>
      <c r="E1445" s="4" t="s">
        <v>3559</v>
      </c>
      <c r="G1445" s="4" t="n">
        <v>27068</v>
      </c>
      <c r="H1445" s="22" t="n">
        <v>5413.6</v>
      </c>
      <c r="I1445" s="22"/>
    </row>
    <row r="1446" customFormat="false" ht="12.75" hidden="false" customHeight="false" outlineLevel="0" collapsed="false">
      <c r="A1446" s="4" t="s">
        <v>11</v>
      </c>
      <c r="B1446" s="4" t="s">
        <v>948</v>
      </c>
      <c r="D1446" s="4" t="n">
        <v>2007</v>
      </c>
      <c r="E1446" s="4" t="s">
        <v>3560</v>
      </c>
      <c r="G1446" s="4" t="n">
        <v>71285</v>
      </c>
      <c r="H1446" s="22" t="n">
        <v>14257</v>
      </c>
      <c r="I1446" s="22"/>
    </row>
    <row r="1447" customFormat="false" ht="12.75" hidden="false" customHeight="false" outlineLevel="0" collapsed="false">
      <c r="A1447" s="4" t="s">
        <v>11</v>
      </c>
      <c r="B1447" s="4" t="s">
        <v>3561</v>
      </c>
      <c r="D1447" s="4" t="n">
        <v>2007</v>
      </c>
      <c r="E1447" s="4" t="s">
        <v>3562</v>
      </c>
      <c r="G1447" s="4" t="n">
        <v>44238</v>
      </c>
      <c r="H1447" s="22" t="n">
        <v>8847.6</v>
      </c>
      <c r="I1447" s="22"/>
    </row>
    <row r="1448" customFormat="false" ht="12.75" hidden="false" customHeight="false" outlineLevel="0" collapsed="false">
      <c r="A1448" s="4" t="s">
        <v>11</v>
      </c>
      <c r="B1448" s="4" t="s">
        <v>3563</v>
      </c>
      <c r="D1448" s="4" t="n">
        <v>2007</v>
      </c>
      <c r="E1448" s="4" t="s">
        <v>3564</v>
      </c>
      <c r="G1448" s="4" t="n">
        <v>35944</v>
      </c>
      <c r="H1448" s="22" t="n">
        <v>7188.8</v>
      </c>
      <c r="I1448" s="22"/>
    </row>
    <row r="1449" customFormat="false" ht="12.75" hidden="false" customHeight="false" outlineLevel="0" collapsed="false">
      <c r="A1449" s="4" t="s">
        <v>11</v>
      </c>
      <c r="B1449" s="4" t="s">
        <v>3565</v>
      </c>
      <c r="D1449" s="4" t="n">
        <v>2007</v>
      </c>
      <c r="E1449" s="4" t="s">
        <v>3566</v>
      </c>
      <c r="G1449" s="4" t="n">
        <v>72621</v>
      </c>
      <c r="H1449" s="22" t="n">
        <v>14524.2</v>
      </c>
      <c r="I1449" s="22"/>
    </row>
    <row r="1450" customFormat="false" ht="12.75" hidden="false" customHeight="false" outlineLevel="0" collapsed="false">
      <c r="A1450" s="4" t="s">
        <v>11</v>
      </c>
      <c r="B1450" s="4" t="s">
        <v>3567</v>
      </c>
      <c r="D1450" s="4" t="n">
        <v>2007</v>
      </c>
      <c r="E1450" s="4" t="s">
        <v>3568</v>
      </c>
      <c r="G1450" s="4" t="n">
        <v>53868</v>
      </c>
      <c r="H1450" s="22" t="n">
        <v>10773.6</v>
      </c>
      <c r="I1450" s="22"/>
    </row>
    <row r="1451" customFormat="false" ht="12.75" hidden="false" customHeight="false" outlineLevel="0" collapsed="false">
      <c r="A1451" s="4" t="s">
        <v>11</v>
      </c>
      <c r="B1451" s="4" t="s">
        <v>539</v>
      </c>
      <c r="D1451" s="4" t="n">
        <v>2007</v>
      </c>
      <c r="E1451" s="4" t="s">
        <v>3569</v>
      </c>
      <c r="G1451" s="4" t="n">
        <v>7217</v>
      </c>
      <c r="H1451" s="22" t="n">
        <v>1443.4</v>
      </c>
      <c r="I1451" s="22"/>
    </row>
    <row r="1452" customFormat="false" ht="12.75" hidden="false" customHeight="false" outlineLevel="0" collapsed="false">
      <c r="A1452" s="4" t="s">
        <v>11</v>
      </c>
      <c r="B1452" s="4" t="s">
        <v>3570</v>
      </c>
      <c r="D1452" s="4" t="n">
        <v>2007</v>
      </c>
      <c r="E1452" s="4" t="s">
        <v>3571</v>
      </c>
      <c r="G1452" s="4" t="n">
        <v>40737</v>
      </c>
      <c r="H1452" s="22" t="n">
        <v>8147.4</v>
      </c>
      <c r="I1452" s="22"/>
    </row>
    <row r="1453" customFormat="false" ht="12.75" hidden="false" customHeight="false" outlineLevel="0" collapsed="false">
      <c r="A1453" s="4" t="s">
        <v>11</v>
      </c>
      <c r="B1453" s="4" t="s">
        <v>929</v>
      </c>
      <c r="D1453" s="4" t="n">
        <v>2007</v>
      </c>
      <c r="E1453" s="4" t="s">
        <v>3572</v>
      </c>
      <c r="G1453" s="4" t="n">
        <v>35069</v>
      </c>
      <c r="H1453" s="22" t="n">
        <v>7013.8</v>
      </c>
      <c r="I1453" s="22"/>
    </row>
    <row r="1454" customFormat="false" ht="12.75" hidden="false" customHeight="false" outlineLevel="0" collapsed="false">
      <c r="A1454" s="4" t="s">
        <v>11</v>
      </c>
      <c r="B1454" s="4" t="s">
        <v>510</v>
      </c>
      <c r="D1454" s="4" t="n">
        <v>2007</v>
      </c>
      <c r="E1454" s="4" t="s">
        <v>3573</v>
      </c>
      <c r="G1454" s="4" t="n">
        <v>17150</v>
      </c>
      <c r="H1454" s="22" t="n">
        <v>3430</v>
      </c>
      <c r="I1454" s="22"/>
    </row>
    <row r="1455" customFormat="false" ht="12.75" hidden="false" customHeight="false" outlineLevel="0" collapsed="false">
      <c r="A1455" s="4" t="s">
        <v>11</v>
      </c>
      <c r="B1455" s="4" t="s">
        <v>3574</v>
      </c>
      <c r="D1455" s="4" t="n">
        <v>2007</v>
      </c>
      <c r="E1455" s="4" t="s">
        <v>3575</v>
      </c>
      <c r="G1455" s="4" t="n">
        <v>11446</v>
      </c>
      <c r="H1455" s="22" t="n">
        <v>2289.2</v>
      </c>
      <c r="I1455" s="22"/>
    </row>
    <row r="1456" customFormat="false" ht="12.75" hidden="false" customHeight="false" outlineLevel="0" collapsed="false">
      <c r="A1456" s="4" t="s">
        <v>11</v>
      </c>
      <c r="B1456" s="4" t="s">
        <v>1014</v>
      </c>
      <c r="D1456" s="4" t="n">
        <v>2007</v>
      </c>
      <c r="E1456" s="4" t="s">
        <v>3576</v>
      </c>
      <c r="G1456" s="4" t="n">
        <v>58682</v>
      </c>
      <c r="H1456" s="22" t="n">
        <v>11736.4</v>
      </c>
      <c r="I1456" s="22"/>
    </row>
    <row r="1457" customFormat="false" ht="12.75" hidden="false" customHeight="false" outlineLevel="0" collapsed="false">
      <c r="A1457" s="4" t="s">
        <v>11</v>
      </c>
      <c r="B1457" s="4" t="s">
        <v>3577</v>
      </c>
      <c r="D1457" s="4" t="n">
        <v>2007</v>
      </c>
      <c r="E1457" s="4" t="s">
        <v>3578</v>
      </c>
      <c r="G1457" s="4" t="n">
        <v>37445</v>
      </c>
      <c r="H1457" s="22" t="n">
        <v>7489</v>
      </c>
      <c r="I1457" s="22"/>
    </row>
    <row r="1458" customFormat="false" ht="12.75" hidden="false" customHeight="false" outlineLevel="0" collapsed="false">
      <c r="A1458" s="4" t="s">
        <v>11</v>
      </c>
      <c r="B1458" s="4" t="s">
        <v>3579</v>
      </c>
      <c r="D1458" s="4" t="n">
        <v>2007</v>
      </c>
      <c r="E1458" s="4" t="s">
        <v>3580</v>
      </c>
      <c r="G1458" s="4" t="n">
        <v>15221</v>
      </c>
      <c r="H1458" s="22" t="n">
        <v>3044.2</v>
      </c>
      <c r="I1458" s="22"/>
    </row>
    <row r="1459" customFormat="false" ht="12.75" hidden="false" customHeight="false" outlineLevel="0" collapsed="false">
      <c r="A1459" s="4" t="s">
        <v>11</v>
      </c>
      <c r="B1459" s="4" t="s">
        <v>3581</v>
      </c>
      <c r="D1459" s="4" t="n">
        <v>2007</v>
      </c>
      <c r="E1459" s="4" t="s">
        <v>3582</v>
      </c>
      <c r="G1459" s="4" t="n">
        <v>22057</v>
      </c>
      <c r="H1459" s="22" t="n">
        <v>4411.4</v>
      </c>
      <c r="I1459" s="22"/>
    </row>
    <row r="1460" customFormat="false" ht="12.75" hidden="false" customHeight="false" outlineLevel="0" collapsed="false">
      <c r="A1460" s="4" t="s">
        <v>11</v>
      </c>
      <c r="B1460" s="4" t="s">
        <v>470</v>
      </c>
      <c r="D1460" s="4" t="n">
        <v>2007</v>
      </c>
      <c r="E1460" s="4" t="s">
        <v>3583</v>
      </c>
      <c r="G1460" s="4" t="n">
        <v>51324</v>
      </c>
      <c r="H1460" s="22" t="n">
        <v>10264.8</v>
      </c>
      <c r="I1460" s="22"/>
    </row>
    <row r="1461" customFormat="false" ht="12.75" hidden="false" customHeight="false" outlineLevel="0" collapsed="false">
      <c r="A1461" s="4" t="s">
        <v>11</v>
      </c>
      <c r="B1461" s="4" t="s">
        <v>816</v>
      </c>
      <c r="D1461" s="4" t="n">
        <v>2007</v>
      </c>
      <c r="E1461" s="4" t="s">
        <v>3584</v>
      </c>
      <c r="G1461" s="4" t="n">
        <v>78490</v>
      </c>
      <c r="H1461" s="22" t="n">
        <v>15698</v>
      </c>
      <c r="I1461" s="22"/>
    </row>
    <row r="1462" customFormat="false" ht="12.75" hidden="false" customHeight="false" outlineLevel="0" collapsed="false">
      <c r="A1462" s="4" t="s">
        <v>11</v>
      </c>
      <c r="B1462" s="4" t="s">
        <v>3585</v>
      </c>
      <c r="D1462" s="4" t="n">
        <v>2007</v>
      </c>
      <c r="E1462" s="4" t="s">
        <v>3586</v>
      </c>
      <c r="G1462" s="4" t="n">
        <v>25454</v>
      </c>
      <c r="H1462" s="22" t="n">
        <v>5090.8</v>
      </c>
      <c r="I1462" s="22"/>
    </row>
    <row r="1463" customFormat="false" ht="12.75" hidden="false" customHeight="false" outlineLevel="0" collapsed="false">
      <c r="A1463" s="4" t="s">
        <v>11</v>
      </c>
      <c r="B1463" s="4" t="s">
        <v>3587</v>
      </c>
      <c r="D1463" s="4" t="n">
        <v>2007</v>
      </c>
      <c r="E1463" s="4" t="s">
        <v>3588</v>
      </c>
      <c r="G1463" s="4" t="n">
        <v>51141</v>
      </c>
      <c r="H1463" s="22" t="n">
        <v>10228.2</v>
      </c>
      <c r="I1463" s="22"/>
    </row>
    <row r="1464" customFormat="false" ht="12.75" hidden="false" customHeight="false" outlineLevel="0" collapsed="false">
      <c r="A1464" s="4" t="s">
        <v>11</v>
      </c>
      <c r="B1464" s="4" t="s">
        <v>3589</v>
      </c>
      <c r="D1464" s="4" t="n">
        <v>2007</v>
      </c>
      <c r="E1464" s="4" t="s">
        <v>3590</v>
      </c>
      <c r="G1464" s="4" t="n">
        <v>53812</v>
      </c>
      <c r="H1464" s="22" t="n">
        <v>10762.4</v>
      </c>
      <c r="I1464" s="22"/>
    </row>
    <row r="1465" customFormat="false" ht="12.75" hidden="false" customHeight="false" outlineLevel="0" collapsed="false">
      <c r="A1465" s="4" t="s">
        <v>11</v>
      </c>
      <c r="B1465" s="4" t="s">
        <v>631</v>
      </c>
      <c r="D1465" s="4" t="n">
        <v>2007</v>
      </c>
      <c r="E1465" s="4" t="s">
        <v>3591</v>
      </c>
      <c r="G1465" s="4" t="n">
        <v>26906</v>
      </c>
      <c r="H1465" s="22" t="n">
        <v>5381.2</v>
      </c>
      <c r="I1465" s="22"/>
    </row>
    <row r="1466" customFormat="false" ht="12.75" hidden="false" customHeight="false" outlineLevel="0" collapsed="false">
      <c r="A1466" s="4" t="s">
        <v>11</v>
      </c>
      <c r="B1466" s="4" t="s">
        <v>556</v>
      </c>
      <c r="D1466" s="4" t="n">
        <v>2007</v>
      </c>
      <c r="E1466" s="4" t="s">
        <v>3592</v>
      </c>
      <c r="G1466" s="4" t="n">
        <v>85031</v>
      </c>
      <c r="H1466" s="22" t="n">
        <v>17006.2</v>
      </c>
      <c r="I1466" s="22"/>
    </row>
    <row r="1467" customFormat="false" ht="12.75" hidden="false" customHeight="false" outlineLevel="0" collapsed="false">
      <c r="A1467" s="4" t="s">
        <v>11</v>
      </c>
      <c r="B1467" s="4" t="s">
        <v>794</v>
      </c>
      <c r="D1467" s="4" t="n">
        <v>2007</v>
      </c>
      <c r="E1467" s="4" t="s">
        <v>3593</v>
      </c>
      <c r="G1467" s="4" t="n">
        <v>59552</v>
      </c>
      <c r="H1467" s="22" t="n">
        <v>11910.4</v>
      </c>
      <c r="I1467" s="22"/>
    </row>
    <row r="1468" customFormat="false" ht="12.75" hidden="false" customHeight="false" outlineLevel="0" collapsed="false">
      <c r="A1468" s="4" t="s">
        <v>11</v>
      </c>
      <c r="B1468" s="4" t="s">
        <v>3594</v>
      </c>
      <c r="D1468" s="4" t="n">
        <v>2007</v>
      </c>
      <c r="E1468" s="4" t="s">
        <v>3595</v>
      </c>
      <c r="G1468" s="4" t="n">
        <v>77386</v>
      </c>
      <c r="H1468" s="22" t="n">
        <v>15477.2</v>
      </c>
      <c r="I1468" s="22"/>
    </row>
    <row r="1469" customFormat="false" ht="12.75" hidden="false" customHeight="false" outlineLevel="0" collapsed="false">
      <c r="A1469" s="4" t="s">
        <v>11</v>
      </c>
      <c r="B1469" s="4" t="s">
        <v>424</v>
      </c>
      <c r="D1469" s="4" t="n">
        <v>2007</v>
      </c>
      <c r="E1469" s="4" t="s">
        <v>3596</v>
      </c>
      <c r="G1469" s="4" t="n">
        <v>46161</v>
      </c>
      <c r="H1469" s="22" t="n">
        <v>9232.2</v>
      </c>
      <c r="I1469" s="22"/>
    </row>
    <row r="1470" customFormat="false" ht="12.75" hidden="false" customHeight="false" outlineLevel="0" collapsed="false">
      <c r="A1470" s="4" t="s">
        <v>11</v>
      </c>
      <c r="B1470" s="4" t="s">
        <v>3597</v>
      </c>
      <c r="D1470" s="4" t="n">
        <v>2007</v>
      </c>
      <c r="E1470" s="4" t="s">
        <v>3598</v>
      </c>
      <c r="G1470" s="4" t="n">
        <v>26361</v>
      </c>
      <c r="H1470" s="22" t="n">
        <v>5272.2</v>
      </c>
      <c r="I1470" s="22"/>
    </row>
    <row r="1471" customFormat="false" ht="12.75" hidden="false" customHeight="false" outlineLevel="0" collapsed="false">
      <c r="A1471" s="4" t="s">
        <v>11</v>
      </c>
      <c r="B1471" s="4" t="s">
        <v>839</v>
      </c>
      <c r="D1471" s="4" t="n">
        <v>2007</v>
      </c>
      <c r="E1471" s="4" t="s">
        <v>3599</v>
      </c>
      <c r="G1471" s="4" t="n">
        <v>34617</v>
      </c>
      <c r="H1471" s="22" t="n">
        <v>6923.4</v>
      </c>
      <c r="I1471" s="22"/>
    </row>
    <row r="1472" customFormat="false" ht="12.75" hidden="false" customHeight="false" outlineLevel="0" collapsed="false">
      <c r="A1472" s="4" t="s">
        <v>11</v>
      </c>
      <c r="B1472" s="4" t="s">
        <v>3600</v>
      </c>
      <c r="D1472" s="4" t="n">
        <v>2007</v>
      </c>
      <c r="E1472" s="4" t="s">
        <v>3601</v>
      </c>
      <c r="G1472" s="4" t="n">
        <v>21495</v>
      </c>
      <c r="H1472" s="22" t="n">
        <v>4299</v>
      </c>
      <c r="I1472" s="22"/>
    </row>
    <row r="1473" customFormat="false" ht="12.75" hidden="false" customHeight="false" outlineLevel="0" collapsed="false">
      <c r="A1473" s="4" t="s">
        <v>11</v>
      </c>
      <c r="B1473" s="4" t="s">
        <v>848</v>
      </c>
      <c r="D1473" s="4" t="n">
        <v>2007</v>
      </c>
      <c r="E1473" s="4" t="s">
        <v>3602</v>
      </c>
      <c r="G1473" s="4" t="n">
        <v>5437</v>
      </c>
      <c r="H1473" s="22" t="n">
        <v>1087.4</v>
      </c>
      <c r="I1473" s="22"/>
    </row>
    <row r="1474" customFormat="false" ht="12.75" hidden="false" customHeight="false" outlineLevel="0" collapsed="false">
      <c r="A1474" s="4" t="s">
        <v>11</v>
      </c>
      <c r="B1474" s="4" t="s">
        <v>3603</v>
      </c>
      <c r="D1474" s="4" t="n">
        <v>2007</v>
      </c>
      <c r="E1474" s="4" t="s">
        <v>3604</v>
      </c>
      <c r="G1474" s="4" t="n">
        <v>10239</v>
      </c>
      <c r="H1474" s="22" t="n">
        <v>2047.8</v>
      </c>
      <c r="I1474" s="22"/>
    </row>
    <row r="1475" customFormat="false" ht="12.75" hidden="false" customHeight="false" outlineLevel="0" collapsed="false">
      <c r="A1475" s="4" t="s">
        <v>11</v>
      </c>
      <c r="B1475" s="4" t="s">
        <v>3605</v>
      </c>
      <c r="D1475" s="4" t="n">
        <v>2007</v>
      </c>
      <c r="E1475" s="4" t="s">
        <v>3606</v>
      </c>
      <c r="G1475" s="4" t="n">
        <v>30286</v>
      </c>
      <c r="H1475" s="22" t="n">
        <v>6057.2</v>
      </c>
      <c r="I1475" s="22"/>
    </row>
    <row r="1476" customFormat="false" ht="12.75" hidden="false" customHeight="false" outlineLevel="0" collapsed="false">
      <c r="A1476" s="4" t="s">
        <v>11</v>
      </c>
      <c r="B1476" s="4" t="s">
        <v>3607</v>
      </c>
      <c r="D1476" s="4" t="n">
        <v>2007</v>
      </c>
      <c r="E1476" s="4" t="s">
        <v>3608</v>
      </c>
      <c r="G1476" s="4" t="n">
        <v>6845</v>
      </c>
      <c r="H1476" s="22" t="n">
        <v>1369</v>
      </c>
      <c r="I1476" s="22"/>
    </row>
    <row r="1477" customFormat="false" ht="12.75" hidden="false" customHeight="false" outlineLevel="0" collapsed="false">
      <c r="A1477" s="4" t="s">
        <v>11</v>
      </c>
      <c r="B1477" s="4" t="s">
        <v>3609</v>
      </c>
      <c r="D1477" s="4" t="n">
        <v>2007</v>
      </c>
      <c r="E1477" s="4" t="s">
        <v>3610</v>
      </c>
      <c r="G1477" s="4" t="n">
        <v>15863</v>
      </c>
      <c r="H1477" s="22" t="n">
        <v>3172.6</v>
      </c>
      <c r="I1477" s="22"/>
    </row>
    <row r="1478" customFormat="false" ht="12.75" hidden="false" customHeight="false" outlineLevel="0" collapsed="false">
      <c r="A1478" s="4" t="s">
        <v>11</v>
      </c>
      <c r="B1478" s="4" t="s">
        <v>3611</v>
      </c>
      <c r="D1478" s="4" t="n">
        <v>2007</v>
      </c>
      <c r="E1478" s="4" t="s">
        <v>3612</v>
      </c>
      <c r="G1478" s="4" t="n">
        <v>31015</v>
      </c>
      <c r="H1478" s="22" t="n">
        <v>6203</v>
      </c>
      <c r="I1478" s="22"/>
    </row>
    <row r="1479" customFormat="false" ht="12.75" hidden="false" customHeight="false" outlineLevel="0" collapsed="false">
      <c r="A1479" s="4" t="s">
        <v>11</v>
      </c>
      <c r="B1479" s="4" t="s">
        <v>3613</v>
      </c>
      <c r="D1479" s="4" t="n">
        <v>2007</v>
      </c>
      <c r="E1479" s="4" t="s">
        <v>3614</v>
      </c>
      <c r="G1479" s="4" t="n">
        <v>35607</v>
      </c>
      <c r="H1479" s="22" t="n">
        <v>7121.4</v>
      </c>
      <c r="I1479" s="22"/>
    </row>
    <row r="1480" customFormat="false" ht="12.75" hidden="false" customHeight="false" outlineLevel="0" collapsed="false">
      <c r="A1480" s="4" t="s">
        <v>11</v>
      </c>
      <c r="B1480" s="4" t="s">
        <v>448</v>
      </c>
      <c r="D1480" s="4" t="n">
        <v>2007</v>
      </c>
      <c r="E1480" s="4" t="s">
        <v>3615</v>
      </c>
      <c r="G1480" s="4" t="n">
        <v>44349</v>
      </c>
      <c r="H1480" s="22" t="n">
        <v>8869.8</v>
      </c>
      <c r="I1480" s="22"/>
    </row>
    <row r="1481" customFormat="false" ht="12.75" hidden="false" customHeight="false" outlineLevel="0" collapsed="false">
      <c r="A1481" s="4" t="s">
        <v>11</v>
      </c>
      <c r="B1481" s="4" t="s">
        <v>3616</v>
      </c>
      <c r="D1481" s="4" t="n">
        <v>2007</v>
      </c>
      <c r="E1481" s="4" t="s">
        <v>3617</v>
      </c>
      <c r="G1481" s="4" t="n">
        <v>10000</v>
      </c>
      <c r="H1481" s="22" t="n">
        <v>2000</v>
      </c>
      <c r="I1481" s="22"/>
    </row>
    <row r="1482" customFormat="false" ht="12.75" hidden="false" customHeight="false" outlineLevel="0" collapsed="false">
      <c r="A1482" s="4" t="s">
        <v>11</v>
      </c>
      <c r="B1482" s="4" t="s">
        <v>3618</v>
      </c>
      <c r="D1482" s="4" t="n">
        <v>2007</v>
      </c>
      <c r="E1482" s="4" t="s">
        <v>3619</v>
      </c>
      <c r="G1482" s="4" t="n">
        <v>16107</v>
      </c>
      <c r="H1482" s="22" t="n">
        <v>3221.4</v>
      </c>
      <c r="I1482" s="22"/>
    </row>
    <row r="1483" customFormat="false" ht="12.75" hidden="false" customHeight="false" outlineLevel="0" collapsed="false">
      <c r="A1483" s="4" t="s">
        <v>11</v>
      </c>
      <c r="B1483" s="4" t="s">
        <v>3620</v>
      </c>
      <c r="D1483" s="4" t="n">
        <v>2007</v>
      </c>
      <c r="E1483" s="4" t="s">
        <v>3621</v>
      </c>
      <c r="G1483" s="4" t="n">
        <v>5688</v>
      </c>
      <c r="H1483" s="22" t="n">
        <v>1137.6</v>
      </c>
      <c r="I1483" s="22"/>
    </row>
    <row r="1484" customFormat="false" ht="12.75" hidden="false" customHeight="false" outlineLevel="0" collapsed="false">
      <c r="A1484" s="4" t="s">
        <v>11</v>
      </c>
      <c r="B1484" s="4" t="s">
        <v>3622</v>
      </c>
      <c r="D1484" s="4" t="n">
        <v>2007</v>
      </c>
      <c r="E1484" s="4" t="s">
        <v>3623</v>
      </c>
      <c r="G1484" s="4" t="n">
        <v>26696</v>
      </c>
      <c r="H1484" s="22" t="n">
        <v>5339.2</v>
      </c>
      <c r="I1484" s="22"/>
    </row>
    <row r="1485" customFormat="false" ht="12.75" hidden="false" customHeight="false" outlineLevel="0" collapsed="false">
      <c r="A1485" s="4" t="s">
        <v>11</v>
      </c>
      <c r="B1485" s="4" t="s">
        <v>786</v>
      </c>
      <c r="D1485" s="4" t="n">
        <v>2007</v>
      </c>
      <c r="E1485" s="4" t="s">
        <v>3624</v>
      </c>
      <c r="G1485" s="4" t="n">
        <v>23030</v>
      </c>
      <c r="H1485" s="22" t="n">
        <v>4606</v>
      </c>
      <c r="I1485" s="22"/>
    </row>
    <row r="1486" customFormat="false" ht="12.75" hidden="false" customHeight="false" outlineLevel="0" collapsed="false">
      <c r="A1486" s="4" t="s">
        <v>11</v>
      </c>
      <c r="B1486" s="4" t="s">
        <v>490</v>
      </c>
      <c r="D1486" s="4" t="n">
        <v>2007</v>
      </c>
      <c r="E1486" s="4" t="s">
        <v>3625</v>
      </c>
      <c r="G1486" s="4" t="n">
        <v>26241</v>
      </c>
      <c r="H1486" s="22" t="n">
        <v>5248.2</v>
      </c>
      <c r="I1486" s="22"/>
    </row>
    <row r="1487" customFormat="false" ht="12.75" hidden="false" customHeight="false" outlineLevel="0" collapsed="false">
      <c r="A1487" s="4" t="s">
        <v>11</v>
      </c>
      <c r="B1487" s="4" t="s">
        <v>3626</v>
      </c>
      <c r="D1487" s="4" t="n">
        <v>2007</v>
      </c>
      <c r="E1487" s="4" t="s">
        <v>3627</v>
      </c>
      <c r="G1487" s="4" t="n">
        <v>5550</v>
      </c>
      <c r="H1487" s="22" t="n">
        <v>1110</v>
      </c>
      <c r="I1487" s="22"/>
    </row>
    <row r="1488" customFormat="false" ht="12.75" hidden="false" customHeight="false" outlineLevel="0" collapsed="false">
      <c r="A1488" s="4" t="s">
        <v>11</v>
      </c>
      <c r="B1488" s="4" t="s">
        <v>715</v>
      </c>
      <c r="D1488" s="4" t="n">
        <v>2007</v>
      </c>
      <c r="E1488" s="4" t="s">
        <v>3628</v>
      </c>
      <c r="G1488" s="4" t="n">
        <v>15717</v>
      </c>
      <c r="H1488" s="22" t="n">
        <v>3143.4</v>
      </c>
      <c r="I1488" s="22"/>
    </row>
    <row r="1489" customFormat="false" ht="12.75" hidden="false" customHeight="false" outlineLevel="0" collapsed="false">
      <c r="A1489" s="4" t="s">
        <v>11</v>
      </c>
      <c r="B1489" s="4" t="s">
        <v>417</v>
      </c>
      <c r="D1489" s="4" t="n">
        <v>2007</v>
      </c>
      <c r="E1489" s="4" t="s">
        <v>3629</v>
      </c>
      <c r="G1489" s="4" t="n">
        <v>42441</v>
      </c>
      <c r="H1489" s="22" t="n">
        <v>8488.2</v>
      </c>
      <c r="I1489" s="22"/>
    </row>
    <row r="1490" customFormat="false" ht="12.75" hidden="false" customHeight="false" outlineLevel="0" collapsed="false">
      <c r="A1490" s="4" t="s">
        <v>11</v>
      </c>
      <c r="B1490" s="4" t="s">
        <v>3630</v>
      </c>
      <c r="D1490" s="4" t="n">
        <v>2007</v>
      </c>
      <c r="E1490" s="4" t="s">
        <v>3631</v>
      </c>
      <c r="G1490" s="4" t="n">
        <v>8669</v>
      </c>
      <c r="H1490" s="22" t="n">
        <v>1733.8</v>
      </c>
      <c r="I1490" s="22"/>
    </row>
    <row r="1491" customFormat="false" ht="12.75" hidden="false" customHeight="false" outlineLevel="0" collapsed="false">
      <c r="A1491" s="4" t="s">
        <v>11</v>
      </c>
      <c r="B1491" s="4" t="s">
        <v>3632</v>
      </c>
      <c r="D1491" s="4" t="n">
        <v>2007</v>
      </c>
      <c r="E1491" s="4" t="s">
        <v>3633</v>
      </c>
      <c r="G1491" s="4" t="n">
        <v>40894</v>
      </c>
      <c r="H1491" s="22" t="n">
        <v>8178.8</v>
      </c>
      <c r="I1491" s="22"/>
    </row>
    <row r="1492" customFormat="false" ht="12.75" hidden="false" customHeight="false" outlineLevel="0" collapsed="false">
      <c r="A1492" s="4" t="s">
        <v>11</v>
      </c>
      <c r="B1492" s="4" t="s">
        <v>3634</v>
      </c>
      <c r="D1492" s="4" t="n">
        <v>2007</v>
      </c>
      <c r="E1492" s="4" t="s">
        <v>3635</v>
      </c>
      <c r="G1492" s="4" t="n">
        <v>25097</v>
      </c>
      <c r="H1492" s="22" t="n">
        <v>5019.4</v>
      </c>
      <c r="I1492" s="22"/>
    </row>
    <row r="1493" customFormat="false" ht="12.75" hidden="false" customHeight="false" outlineLevel="0" collapsed="false">
      <c r="A1493" s="4" t="s">
        <v>11</v>
      </c>
      <c r="B1493" s="4" t="s">
        <v>3636</v>
      </c>
      <c r="D1493" s="4" t="n">
        <v>2007</v>
      </c>
      <c r="E1493" s="4" t="s">
        <v>3637</v>
      </c>
      <c r="G1493" s="4" t="n">
        <v>26517</v>
      </c>
      <c r="H1493" s="22" t="n">
        <v>5303.4</v>
      </c>
      <c r="I1493" s="22"/>
    </row>
    <row r="1494" customFormat="false" ht="12.75" hidden="false" customHeight="false" outlineLevel="0" collapsed="false">
      <c r="A1494" s="4" t="s">
        <v>11</v>
      </c>
      <c r="B1494" s="4" t="s">
        <v>3638</v>
      </c>
      <c r="D1494" s="4" t="n">
        <v>2007</v>
      </c>
      <c r="E1494" s="4" t="s">
        <v>3639</v>
      </c>
      <c r="G1494" s="4" t="n">
        <v>29663</v>
      </c>
      <c r="H1494" s="22" t="n">
        <v>5932.6</v>
      </c>
      <c r="I1494" s="22"/>
    </row>
    <row r="1495" customFormat="false" ht="12.75" hidden="false" customHeight="false" outlineLevel="0" collapsed="false">
      <c r="A1495" s="4" t="s">
        <v>11</v>
      </c>
      <c r="B1495" s="4" t="s">
        <v>3640</v>
      </c>
      <c r="D1495" s="4" t="n">
        <v>2007</v>
      </c>
      <c r="E1495" s="4" t="s">
        <v>3641</v>
      </c>
      <c r="G1495" s="4" t="n">
        <v>46239</v>
      </c>
      <c r="H1495" s="22" t="n">
        <v>9247.8</v>
      </c>
      <c r="I1495" s="22"/>
    </row>
    <row r="1496" customFormat="false" ht="12.75" hidden="false" customHeight="false" outlineLevel="0" collapsed="false">
      <c r="A1496" s="4" t="s">
        <v>11</v>
      </c>
      <c r="B1496" s="4" t="s">
        <v>3642</v>
      </c>
      <c r="D1496" s="4" t="n">
        <v>2007</v>
      </c>
      <c r="E1496" s="4" t="s">
        <v>3643</v>
      </c>
      <c r="G1496" s="4" t="n">
        <v>8909</v>
      </c>
      <c r="H1496" s="22" t="n">
        <v>1781.8</v>
      </c>
      <c r="I1496" s="22"/>
    </row>
    <row r="1497" customFormat="false" ht="12.75" hidden="false" customHeight="false" outlineLevel="0" collapsed="false">
      <c r="A1497" s="4" t="s">
        <v>11</v>
      </c>
      <c r="B1497" s="4" t="s">
        <v>3644</v>
      </c>
      <c r="D1497" s="4" t="n">
        <v>2007</v>
      </c>
      <c r="E1497" s="4" t="s">
        <v>3645</v>
      </c>
      <c r="G1497" s="4" t="n">
        <v>40545</v>
      </c>
      <c r="H1497" s="22" t="n">
        <v>8109</v>
      </c>
      <c r="I1497" s="22"/>
    </row>
    <row r="1498" customFormat="false" ht="12.75" hidden="false" customHeight="false" outlineLevel="0" collapsed="false">
      <c r="A1498" s="4" t="s">
        <v>11</v>
      </c>
      <c r="B1498" s="4" t="s">
        <v>3646</v>
      </c>
      <c r="D1498" s="4" t="n">
        <v>2007</v>
      </c>
      <c r="E1498" s="4" t="s">
        <v>3647</v>
      </c>
      <c r="G1498" s="4" t="n">
        <v>24381</v>
      </c>
      <c r="H1498" s="22" t="n">
        <v>4876.2</v>
      </c>
      <c r="I1498" s="22"/>
    </row>
    <row r="1499" customFormat="false" ht="12.75" hidden="false" customHeight="false" outlineLevel="0" collapsed="false">
      <c r="A1499" s="4" t="s">
        <v>11</v>
      </c>
      <c r="B1499" s="4" t="s">
        <v>674</v>
      </c>
      <c r="D1499" s="4" t="n">
        <v>2007</v>
      </c>
      <c r="E1499" s="4" t="s">
        <v>3648</v>
      </c>
      <c r="G1499" s="4" t="n">
        <v>90145</v>
      </c>
      <c r="H1499" s="22" t="n">
        <v>18029</v>
      </c>
      <c r="I1499" s="22"/>
    </row>
    <row r="1500" customFormat="false" ht="12.75" hidden="false" customHeight="false" outlineLevel="0" collapsed="false">
      <c r="A1500" s="4" t="s">
        <v>11</v>
      </c>
      <c r="B1500" s="4" t="s">
        <v>832</v>
      </c>
      <c r="D1500" s="4" t="n">
        <v>2007</v>
      </c>
      <c r="E1500" s="4" t="s">
        <v>3649</v>
      </c>
      <c r="G1500" s="4" t="n">
        <v>62238</v>
      </c>
      <c r="H1500" s="22" t="n">
        <v>12447.6</v>
      </c>
      <c r="I1500" s="22"/>
    </row>
    <row r="1501" customFormat="false" ht="12.75" hidden="false" customHeight="false" outlineLevel="0" collapsed="false">
      <c r="A1501" s="4" t="s">
        <v>11</v>
      </c>
      <c r="B1501" s="4" t="s">
        <v>663</v>
      </c>
      <c r="D1501" s="4" t="n">
        <v>2007</v>
      </c>
      <c r="E1501" s="4" t="s">
        <v>3650</v>
      </c>
      <c r="G1501" s="4" t="n">
        <v>60509</v>
      </c>
      <c r="H1501" s="22" t="n">
        <v>12101.8</v>
      </c>
      <c r="I1501" s="22"/>
    </row>
    <row r="1502" customFormat="false" ht="12.75" hidden="false" customHeight="false" outlineLevel="0" collapsed="false">
      <c r="A1502" s="4" t="s">
        <v>11</v>
      </c>
      <c r="B1502" s="4" t="s">
        <v>3651</v>
      </c>
      <c r="D1502" s="4" t="n">
        <v>2007</v>
      </c>
      <c r="E1502" s="4" t="s">
        <v>3652</v>
      </c>
      <c r="G1502" s="4" t="n">
        <v>35895</v>
      </c>
      <c r="H1502" s="22" t="n">
        <v>7179</v>
      </c>
      <c r="I1502" s="22"/>
    </row>
    <row r="1503" customFormat="false" ht="12.75" hidden="false" customHeight="false" outlineLevel="0" collapsed="false">
      <c r="A1503" s="4" t="s">
        <v>11</v>
      </c>
      <c r="B1503" s="4" t="s">
        <v>773</v>
      </c>
      <c r="D1503" s="4" t="n">
        <v>2007</v>
      </c>
      <c r="E1503" s="4" t="s">
        <v>3653</v>
      </c>
      <c r="G1503" s="4" t="n">
        <v>29507</v>
      </c>
      <c r="H1503" s="22" t="n">
        <v>5901.4</v>
      </c>
      <c r="I1503" s="22"/>
    </row>
    <row r="1504" customFormat="false" ht="12.75" hidden="false" customHeight="false" outlineLevel="0" collapsed="false">
      <c r="A1504" s="4" t="s">
        <v>11</v>
      </c>
      <c r="B1504" s="4" t="s">
        <v>426</v>
      </c>
      <c r="D1504" s="4" t="n">
        <v>2007</v>
      </c>
      <c r="E1504" s="4" t="s">
        <v>3654</v>
      </c>
      <c r="G1504" s="4" t="n">
        <v>11474</v>
      </c>
      <c r="H1504" s="22" t="n">
        <v>2294.8</v>
      </c>
      <c r="I1504" s="22"/>
    </row>
    <row r="1505" customFormat="false" ht="12.75" hidden="false" customHeight="false" outlineLevel="0" collapsed="false">
      <c r="A1505" s="4" t="s">
        <v>11</v>
      </c>
      <c r="B1505" s="4" t="s">
        <v>3655</v>
      </c>
      <c r="D1505" s="4" t="n">
        <v>2007</v>
      </c>
      <c r="E1505" s="4" t="s">
        <v>3656</v>
      </c>
      <c r="G1505" s="4" t="n">
        <v>14659</v>
      </c>
      <c r="H1505" s="22" t="n">
        <v>2931.8</v>
      </c>
      <c r="I1505" s="22"/>
    </row>
    <row r="1506" customFormat="false" ht="12.75" hidden="false" customHeight="false" outlineLevel="0" collapsed="false">
      <c r="A1506" s="4" t="s">
        <v>11</v>
      </c>
      <c r="B1506" s="4" t="s">
        <v>3657</v>
      </c>
      <c r="D1506" s="4" t="n">
        <v>2007</v>
      </c>
      <c r="E1506" s="4" t="s">
        <v>3658</v>
      </c>
      <c r="G1506" s="4" t="n">
        <v>23642</v>
      </c>
      <c r="H1506" s="22" t="n">
        <v>4728.4</v>
      </c>
      <c r="I1506" s="22"/>
    </row>
    <row r="1507" customFormat="false" ht="12.75" hidden="false" customHeight="false" outlineLevel="0" collapsed="false">
      <c r="A1507" s="4" t="s">
        <v>11</v>
      </c>
      <c r="B1507" s="4" t="s">
        <v>444</v>
      </c>
      <c r="D1507" s="4" t="n">
        <v>2007</v>
      </c>
      <c r="E1507" s="4" t="s">
        <v>3659</v>
      </c>
      <c r="G1507" s="4" t="n">
        <v>91923</v>
      </c>
      <c r="H1507" s="22" t="n">
        <v>18384.6</v>
      </c>
      <c r="I1507" s="22"/>
    </row>
    <row r="1508" customFormat="false" ht="12.75" hidden="false" customHeight="false" outlineLevel="0" collapsed="false">
      <c r="A1508" s="4" t="s">
        <v>11</v>
      </c>
      <c r="B1508" s="4" t="s">
        <v>3660</v>
      </c>
      <c r="D1508" s="4" t="n">
        <v>2007</v>
      </c>
      <c r="E1508" s="4" t="s">
        <v>3661</v>
      </c>
      <c r="G1508" s="4" t="n">
        <v>17066</v>
      </c>
      <c r="H1508" s="22" t="n">
        <v>3413.2</v>
      </c>
      <c r="I1508" s="22"/>
    </row>
    <row r="1509" customFormat="false" ht="12.75" hidden="false" customHeight="false" outlineLevel="0" collapsed="false">
      <c r="A1509" s="4" t="s">
        <v>11</v>
      </c>
      <c r="B1509" s="4" t="s">
        <v>3662</v>
      </c>
      <c r="D1509" s="4" t="n">
        <v>2007</v>
      </c>
      <c r="E1509" s="4" t="s">
        <v>3663</v>
      </c>
      <c r="G1509" s="4" t="n">
        <v>91103</v>
      </c>
      <c r="H1509" s="22" t="n">
        <v>18220.6</v>
      </c>
      <c r="I1509" s="22"/>
    </row>
    <row r="1510" customFormat="false" ht="12.75" hidden="false" customHeight="false" outlineLevel="0" collapsed="false">
      <c r="A1510" s="4" t="s">
        <v>11</v>
      </c>
      <c r="B1510" s="4" t="s">
        <v>3664</v>
      </c>
      <c r="D1510" s="4" t="n">
        <v>2007</v>
      </c>
      <c r="E1510" s="4" t="s">
        <v>3665</v>
      </c>
      <c r="G1510" s="4" t="n">
        <v>29692</v>
      </c>
      <c r="H1510" s="22" t="n">
        <v>5938.4</v>
      </c>
      <c r="I1510" s="22"/>
    </row>
    <row r="1511" customFormat="false" ht="12.75" hidden="false" customHeight="false" outlineLevel="0" collapsed="false">
      <c r="A1511" s="4" t="s">
        <v>11</v>
      </c>
      <c r="B1511" s="4" t="s">
        <v>3666</v>
      </c>
      <c r="D1511" s="4" t="n">
        <v>2007</v>
      </c>
      <c r="E1511" s="4" t="s">
        <v>3667</v>
      </c>
      <c r="G1511" s="4" t="n">
        <v>30571</v>
      </c>
      <c r="H1511" s="22" t="n">
        <v>6114.2</v>
      </c>
      <c r="I1511" s="22"/>
    </row>
    <row r="1512" customFormat="false" ht="12.75" hidden="false" customHeight="false" outlineLevel="0" collapsed="false">
      <c r="A1512" s="4" t="s">
        <v>11</v>
      </c>
      <c r="B1512" s="4" t="s">
        <v>3668</v>
      </c>
      <c r="D1512" s="4" t="n">
        <v>2007</v>
      </c>
      <c r="E1512" s="4" t="s">
        <v>3669</v>
      </c>
      <c r="G1512" s="4" t="n">
        <v>37156</v>
      </c>
      <c r="H1512" s="22" t="n">
        <v>7431.2</v>
      </c>
      <c r="I1512" s="22"/>
    </row>
    <row r="1513" customFormat="false" ht="12.75" hidden="false" customHeight="false" outlineLevel="0" collapsed="false">
      <c r="A1513" s="4" t="s">
        <v>11</v>
      </c>
      <c r="B1513" s="4" t="s">
        <v>606</v>
      </c>
      <c r="D1513" s="4" t="n">
        <v>2007</v>
      </c>
      <c r="E1513" s="4" t="s">
        <v>3670</v>
      </c>
      <c r="G1513" s="4" t="n">
        <v>10407</v>
      </c>
      <c r="H1513" s="22" t="n">
        <v>2081.4</v>
      </c>
      <c r="I1513" s="22"/>
    </row>
    <row r="1514" customFormat="false" ht="12.75" hidden="false" customHeight="false" outlineLevel="0" collapsed="false">
      <c r="A1514" s="4" t="s">
        <v>11</v>
      </c>
      <c r="B1514" s="4" t="s">
        <v>835</v>
      </c>
      <c r="D1514" s="4" t="n">
        <v>2007</v>
      </c>
      <c r="E1514" s="4" t="s">
        <v>3671</v>
      </c>
      <c r="G1514" s="4" t="n">
        <v>62014</v>
      </c>
      <c r="H1514" s="22" t="n">
        <v>12402.8</v>
      </c>
      <c r="I1514" s="22"/>
    </row>
    <row r="1515" customFormat="false" ht="12.75" hidden="false" customHeight="false" outlineLevel="0" collapsed="false">
      <c r="A1515" s="4" t="s">
        <v>11</v>
      </c>
      <c r="B1515" s="4" t="s">
        <v>3672</v>
      </c>
      <c r="D1515" s="4" t="n">
        <v>2007</v>
      </c>
      <c r="E1515" s="4" t="s">
        <v>3673</v>
      </c>
      <c r="G1515" s="4" t="n">
        <v>22336</v>
      </c>
      <c r="H1515" s="22" t="n">
        <v>4467.2</v>
      </c>
      <c r="I1515" s="22"/>
    </row>
    <row r="1516" customFormat="false" ht="12.75" hidden="false" customHeight="false" outlineLevel="0" collapsed="false">
      <c r="A1516" s="4" t="s">
        <v>11</v>
      </c>
      <c r="B1516" s="4" t="s">
        <v>3674</v>
      </c>
      <c r="D1516" s="4" t="n">
        <v>2007</v>
      </c>
      <c r="E1516" s="4" t="s">
        <v>3675</v>
      </c>
      <c r="G1516" s="4" t="n">
        <v>5495</v>
      </c>
      <c r="H1516" s="22" t="n">
        <v>1099</v>
      </c>
      <c r="I1516" s="22"/>
    </row>
    <row r="1517" customFormat="false" ht="12.75" hidden="false" customHeight="false" outlineLevel="0" collapsed="false">
      <c r="A1517" s="4" t="s">
        <v>11</v>
      </c>
      <c r="B1517" s="4" t="s">
        <v>3676</v>
      </c>
      <c r="D1517" s="4" t="n">
        <v>2007</v>
      </c>
      <c r="E1517" s="4" t="s">
        <v>3677</v>
      </c>
      <c r="G1517" s="4" t="n">
        <v>15735</v>
      </c>
      <c r="H1517" s="22" t="n">
        <v>3147</v>
      </c>
      <c r="I1517" s="22"/>
    </row>
    <row r="1518" customFormat="false" ht="12.75" hidden="false" customHeight="false" outlineLevel="0" collapsed="false">
      <c r="A1518" s="4" t="s">
        <v>11</v>
      </c>
      <c r="B1518" s="4" t="s">
        <v>3678</v>
      </c>
      <c r="D1518" s="4" t="n">
        <v>2007</v>
      </c>
      <c r="E1518" s="4" t="s">
        <v>3679</v>
      </c>
      <c r="G1518" s="4" t="n">
        <v>65214</v>
      </c>
      <c r="H1518" s="22" t="n">
        <v>13042.8</v>
      </c>
      <c r="I1518" s="22"/>
    </row>
    <row r="1519" customFormat="false" ht="12.75" hidden="false" customHeight="false" outlineLevel="0" collapsed="false">
      <c r="A1519" s="4" t="s">
        <v>11</v>
      </c>
      <c r="B1519" s="4" t="s">
        <v>3680</v>
      </c>
      <c r="D1519" s="4" t="n">
        <v>2007</v>
      </c>
      <c r="E1519" s="4" t="s">
        <v>3681</v>
      </c>
      <c r="G1519" s="4" t="n">
        <v>73109</v>
      </c>
      <c r="H1519" s="22" t="n">
        <v>14621.8</v>
      </c>
      <c r="I1519" s="22"/>
    </row>
    <row r="1520" customFormat="false" ht="12.75" hidden="false" customHeight="false" outlineLevel="0" collapsed="false">
      <c r="A1520" s="4" t="s">
        <v>11</v>
      </c>
      <c r="B1520" s="4" t="s">
        <v>826</v>
      </c>
      <c r="D1520" s="4" t="n">
        <v>2007</v>
      </c>
      <c r="E1520" s="4" t="s">
        <v>3682</v>
      </c>
      <c r="G1520" s="4" t="n">
        <v>37145</v>
      </c>
      <c r="H1520" s="22" t="n">
        <v>7429</v>
      </c>
      <c r="I1520" s="22"/>
    </row>
    <row r="1521" customFormat="false" ht="12.75" hidden="false" customHeight="false" outlineLevel="0" collapsed="false">
      <c r="A1521" s="4" t="s">
        <v>11</v>
      </c>
      <c r="B1521" s="4" t="s">
        <v>3683</v>
      </c>
      <c r="D1521" s="4" t="n">
        <v>2007</v>
      </c>
      <c r="E1521" s="4" t="s">
        <v>3684</v>
      </c>
      <c r="G1521" s="4" t="n">
        <v>15497</v>
      </c>
      <c r="H1521" s="22" t="n">
        <v>3099.4</v>
      </c>
      <c r="I1521" s="22"/>
    </row>
    <row r="1522" customFormat="false" ht="12.75" hidden="false" customHeight="false" outlineLevel="0" collapsed="false">
      <c r="A1522" s="4" t="s">
        <v>11</v>
      </c>
      <c r="B1522" s="4" t="s">
        <v>485</v>
      </c>
      <c r="D1522" s="4" t="n">
        <v>2007</v>
      </c>
      <c r="E1522" s="4" t="s">
        <v>3685</v>
      </c>
      <c r="G1522" s="4" t="n">
        <v>42239</v>
      </c>
      <c r="H1522" s="22" t="n">
        <v>8447.8</v>
      </c>
      <c r="I1522" s="22"/>
    </row>
    <row r="1523" customFormat="false" ht="12.75" hidden="false" customHeight="false" outlineLevel="0" collapsed="false">
      <c r="A1523" s="4" t="s">
        <v>11</v>
      </c>
      <c r="B1523" s="4" t="s">
        <v>3686</v>
      </c>
      <c r="D1523" s="4" t="n">
        <v>2007</v>
      </c>
      <c r="E1523" s="4" t="s">
        <v>3687</v>
      </c>
      <c r="G1523" s="4" t="n">
        <v>6867</v>
      </c>
      <c r="H1523" s="22" t="n">
        <v>1373.4</v>
      </c>
      <c r="I1523" s="22"/>
    </row>
    <row r="1524" customFormat="false" ht="12.75" hidden="false" customHeight="false" outlineLevel="0" collapsed="false">
      <c r="A1524" s="4" t="s">
        <v>11</v>
      </c>
      <c r="B1524" s="4" t="s">
        <v>3688</v>
      </c>
      <c r="D1524" s="4" t="n">
        <v>2007</v>
      </c>
      <c r="E1524" s="4" t="s">
        <v>3689</v>
      </c>
      <c r="G1524" s="4" t="n">
        <v>27661</v>
      </c>
      <c r="H1524" s="22" t="n">
        <v>5532.2</v>
      </c>
      <c r="I1524" s="22"/>
    </row>
    <row r="1525" customFormat="false" ht="12.75" hidden="false" customHeight="false" outlineLevel="0" collapsed="false">
      <c r="A1525" s="4" t="s">
        <v>11</v>
      </c>
      <c r="B1525" s="4" t="s">
        <v>420</v>
      </c>
      <c r="D1525" s="4" t="n">
        <v>2007</v>
      </c>
      <c r="E1525" s="4" t="s">
        <v>3690</v>
      </c>
      <c r="G1525" s="4" t="n">
        <v>42040</v>
      </c>
      <c r="H1525" s="22" t="n">
        <v>8408</v>
      </c>
      <c r="I1525" s="22"/>
    </row>
    <row r="1526" customFormat="false" ht="12.75" hidden="false" customHeight="false" outlineLevel="0" collapsed="false">
      <c r="A1526" s="4" t="s">
        <v>11</v>
      </c>
      <c r="B1526" s="4" t="s">
        <v>3691</v>
      </c>
      <c r="D1526" s="4" t="n">
        <v>2007</v>
      </c>
      <c r="E1526" s="4" t="s">
        <v>3692</v>
      </c>
      <c r="G1526" s="4" t="n">
        <v>18256</v>
      </c>
      <c r="H1526" s="22" t="n">
        <v>3651.2</v>
      </c>
      <c r="I1526" s="22"/>
    </row>
    <row r="1527" customFormat="false" ht="12.75" hidden="false" customHeight="false" outlineLevel="0" collapsed="false">
      <c r="A1527" s="4" t="s">
        <v>11</v>
      </c>
      <c r="B1527" s="4" t="s">
        <v>502</v>
      </c>
      <c r="D1527" s="4" t="n">
        <v>2007</v>
      </c>
      <c r="E1527" s="4" t="s">
        <v>3693</v>
      </c>
      <c r="G1527" s="4" t="n">
        <v>30182</v>
      </c>
      <c r="H1527" s="22" t="n">
        <v>6036.4</v>
      </c>
      <c r="I1527" s="22"/>
    </row>
    <row r="1528" customFormat="false" ht="12.75" hidden="false" customHeight="false" outlineLevel="0" collapsed="false">
      <c r="A1528" s="4" t="s">
        <v>11</v>
      </c>
      <c r="B1528" s="4" t="s">
        <v>540</v>
      </c>
      <c r="D1528" s="4" t="n">
        <v>2007</v>
      </c>
      <c r="E1528" s="4" t="s">
        <v>3694</v>
      </c>
      <c r="G1528" s="4" t="n">
        <v>89630</v>
      </c>
      <c r="H1528" s="22" t="n">
        <v>17926</v>
      </c>
      <c r="I1528" s="22"/>
    </row>
    <row r="1529" customFormat="false" ht="12.75" hidden="false" customHeight="false" outlineLevel="0" collapsed="false">
      <c r="A1529" s="4" t="s">
        <v>11</v>
      </c>
      <c r="B1529" s="4" t="s">
        <v>823</v>
      </c>
      <c r="D1529" s="4" t="n">
        <v>2007</v>
      </c>
      <c r="E1529" s="4" t="s">
        <v>3695</v>
      </c>
      <c r="G1529" s="4" t="n">
        <v>44485</v>
      </c>
      <c r="H1529" s="22" t="n">
        <v>8897</v>
      </c>
      <c r="I1529" s="22"/>
    </row>
    <row r="1530" customFormat="false" ht="12.75" hidden="false" customHeight="false" outlineLevel="0" collapsed="false">
      <c r="A1530" s="4" t="s">
        <v>11</v>
      </c>
      <c r="B1530" s="4" t="s">
        <v>997</v>
      </c>
      <c r="D1530" s="4" t="n">
        <v>2007</v>
      </c>
      <c r="E1530" s="4" t="s">
        <v>3696</v>
      </c>
      <c r="G1530" s="4" t="n">
        <v>29907</v>
      </c>
      <c r="H1530" s="22" t="n">
        <v>5981.4</v>
      </c>
      <c r="I1530" s="22"/>
    </row>
    <row r="1531" customFormat="false" ht="12.75" hidden="false" customHeight="false" outlineLevel="0" collapsed="false">
      <c r="A1531" s="4" t="s">
        <v>11</v>
      </c>
      <c r="B1531" s="4" t="s">
        <v>3697</v>
      </c>
      <c r="D1531" s="4" t="n">
        <v>2007</v>
      </c>
      <c r="E1531" s="4" t="s">
        <v>3698</v>
      </c>
      <c r="G1531" s="4" t="n">
        <v>26780</v>
      </c>
      <c r="H1531" s="22" t="n">
        <v>5356</v>
      </c>
      <c r="I1531" s="22"/>
    </row>
    <row r="1532" customFormat="false" ht="12.75" hidden="false" customHeight="false" outlineLevel="0" collapsed="false">
      <c r="A1532" s="4" t="s">
        <v>11</v>
      </c>
      <c r="B1532" s="4" t="s">
        <v>3699</v>
      </c>
      <c r="D1532" s="4" t="n">
        <v>2007</v>
      </c>
      <c r="E1532" s="4" t="s">
        <v>3700</v>
      </c>
      <c r="G1532" s="4" t="n">
        <v>6307</v>
      </c>
      <c r="H1532" s="22" t="n">
        <v>1261.4</v>
      </c>
      <c r="I1532" s="22"/>
    </row>
    <row r="1533" customFormat="false" ht="12.75" hidden="false" customHeight="false" outlineLevel="0" collapsed="false">
      <c r="A1533" s="4" t="s">
        <v>11</v>
      </c>
      <c r="B1533" s="4" t="s">
        <v>1011</v>
      </c>
      <c r="D1533" s="4" t="n">
        <v>2007</v>
      </c>
      <c r="E1533" s="4" t="s">
        <v>3701</v>
      </c>
      <c r="G1533" s="4" t="n">
        <v>45074</v>
      </c>
      <c r="H1533" s="22" t="n">
        <v>9014.8</v>
      </c>
      <c r="I1533" s="22"/>
    </row>
    <row r="1534" customFormat="false" ht="12.75" hidden="false" customHeight="false" outlineLevel="0" collapsed="false">
      <c r="A1534" s="4" t="s">
        <v>11</v>
      </c>
      <c r="B1534" s="4" t="s">
        <v>887</v>
      </c>
      <c r="D1534" s="4" t="n">
        <v>2007</v>
      </c>
      <c r="E1534" s="4" t="s">
        <v>3702</v>
      </c>
      <c r="G1534" s="4" t="n">
        <v>7443</v>
      </c>
      <c r="H1534" s="22" t="n">
        <v>1488.6</v>
      </c>
      <c r="I1534" s="22"/>
    </row>
    <row r="1535" customFormat="false" ht="12.75" hidden="false" customHeight="false" outlineLevel="0" collapsed="false">
      <c r="A1535" s="4" t="s">
        <v>11</v>
      </c>
      <c r="B1535" s="4" t="s">
        <v>3703</v>
      </c>
      <c r="D1535" s="4" t="n">
        <v>2007</v>
      </c>
      <c r="E1535" s="4" t="s">
        <v>3704</v>
      </c>
      <c r="G1535" s="4" t="n">
        <v>26962</v>
      </c>
      <c r="H1535" s="22" t="n">
        <v>5392.4</v>
      </c>
      <c r="I1535" s="22"/>
    </row>
    <row r="1536" customFormat="false" ht="12.75" hidden="false" customHeight="false" outlineLevel="0" collapsed="false">
      <c r="A1536" s="4" t="s">
        <v>11</v>
      </c>
      <c r="B1536" s="4" t="s">
        <v>855</v>
      </c>
      <c r="D1536" s="4" t="n">
        <v>2007</v>
      </c>
      <c r="E1536" s="4" t="s">
        <v>3705</v>
      </c>
      <c r="G1536" s="4" t="n">
        <v>62945</v>
      </c>
      <c r="H1536" s="22" t="n">
        <v>12589</v>
      </c>
      <c r="I1536" s="22"/>
    </row>
    <row r="1537" customFormat="false" ht="12.75" hidden="false" customHeight="false" outlineLevel="0" collapsed="false">
      <c r="A1537" s="4" t="s">
        <v>11</v>
      </c>
      <c r="B1537" s="4" t="s">
        <v>3706</v>
      </c>
      <c r="D1537" s="4" t="n">
        <v>2007</v>
      </c>
      <c r="E1537" s="4" t="s">
        <v>3707</v>
      </c>
      <c r="G1537" s="4" t="n">
        <v>24737</v>
      </c>
      <c r="H1537" s="22" t="n">
        <v>4947.4</v>
      </c>
      <c r="I1537" s="22"/>
    </row>
    <row r="1538" customFormat="false" ht="12.75" hidden="false" customHeight="false" outlineLevel="0" collapsed="false">
      <c r="A1538" s="4" t="s">
        <v>11</v>
      </c>
      <c r="B1538" s="4" t="s">
        <v>624</v>
      </c>
      <c r="D1538" s="4" t="n">
        <v>2007</v>
      </c>
      <c r="E1538" s="4" t="s">
        <v>3708</v>
      </c>
      <c r="G1538" s="4" t="n">
        <v>77807</v>
      </c>
      <c r="H1538" s="22" t="n">
        <v>15561.4</v>
      </c>
      <c r="I1538" s="22"/>
    </row>
    <row r="1539" customFormat="false" ht="12.75" hidden="false" customHeight="false" outlineLevel="0" collapsed="false">
      <c r="A1539" s="4" t="s">
        <v>11</v>
      </c>
      <c r="B1539" s="4" t="s">
        <v>565</v>
      </c>
      <c r="D1539" s="4" t="n">
        <v>2007</v>
      </c>
      <c r="E1539" s="4" t="s">
        <v>3709</v>
      </c>
      <c r="G1539" s="4" t="n">
        <v>44531</v>
      </c>
      <c r="H1539" s="22" t="n">
        <v>8906.2</v>
      </c>
      <c r="I1539" s="22"/>
    </row>
    <row r="1540" customFormat="false" ht="12.75" hidden="false" customHeight="false" outlineLevel="0" collapsed="false">
      <c r="A1540" s="4" t="s">
        <v>11</v>
      </c>
      <c r="B1540" s="4" t="s">
        <v>588</v>
      </c>
      <c r="D1540" s="4" t="n">
        <v>2007</v>
      </c>
      <c r="E1540" s="4" t="s">
        <v>3710</v>
      </c>
      <c r="G1540" s="4" t="n">
        <v>45329</v>
      </c>
      <c r="H1540" s="22" t="n">
        <v>9065.8</v>
      </c>
      <c r="I1540" s="22"/>
    </row>
    <row r="1541" customFormat="false" ht="12.75" hidden="false" customHeight="false" outlineLevel="0" collapsed="false">
      <c r="A1541" s="4" t="s">
        <v>11</v>
      </c>
      <c r="B1541" s="4" t="s">
        <v>513</v>
      </c>
      <c r="D1541" s="4" t="n">
        <v>2007</v>
      </c>
      <c r="E1541" s="4" t="s">
        <v>3711</v>
      </c>
      <c r="G1541" s="4" t="n">
        <v>93051</v>
      </c>
      <c r="H1541" s="22" t="n">
        <v>18610.2</v>
      </c>
      <c r="I1541" s="22"/>
    </row>
    <row r="1542" customFormat="false" ht="12.75" hidden="false" customHeight="false" outlineLevel="0" collapsed="false">
      <c r="A1542" s="4" t="s">
        <v>11</v>
      </c>
      <c r="B1542" s="4" t="s">
        <v>714</v>
      </c>
      <c r="D1542" s="4" t="n">
        <v>2007</v>
      </c>
      <c r="E1542" s="4" t="s">
        <v>3712</v>
      </c>
      <c r="G1542" s="4" t="n">
        <v>93191</v>
      </c>
      <c r="H1542" s="22" t="n">
        <v>18638.2</v>
      </c>
      <c r="I1542" s="22"/>
    </row>
    <row r="1543" customFormat="false" ht="12.75" hidden="false" customHeight="false" outlineLevel="0" collapsed="false">
      <c r="A1543" s="4" t="s">
        <v>11</v>
      </c>
      <c r="B1543" s="4" t="s">
        <v>3713</v>
      </c>
      <c r="D1543" s="4" t="n">
        <v>2007</v>
      </c>
      <c r="E1543" s="4" t="s">
        <v>3714</v>
      </c>
      <c r="G1543" s="4" t="n">
        <v>13928</v>
      </c>
      <c r="H1543" s="22" t="n">
        <v>2785.6</v>
      </c>
      <c r="I1543" s="22"/>
    </row>
    <row r="1544" customFormat="false" ht="12.75" hidden="false" customHeight="false" outlineLevel="0" collapsed="false">
      <c r="A1544" s="4" t="s">
        <v>11</v>
      </c>
      <c r="B1544" s="4" t="s">
        <v>3715</v>
      </c>
      <c r="D1544" s="4" t="n">
        <v>2007</v>
      </c>
      <c r="E1544" s="4" t="s">
        <v>3716</v>
      </c>
      <c r="G1544" s="4" t="n">
        <v>79930</v>
      </c>
      <c r="H1544" s="22" t="n">
        <v>15986</v>
      </c>
      <c r="I1544" s="22"/>
    </row>
    <row r="1545" customFormat="false" ht="12.75" hidden="false" customHeight="false" outlineLevel="0" collapsed="false">
      <c r="A1545" s="4" t="s">
        <v>11</v>
      </c>
      <c r="B1545" s="4" t="s">
        <v>3717</v>
      </c>
      <c r="D1545" s="4" t="n">
        <v>2007</v>
      </c>
      <c r="E1545" s="4" t="s">
        <v>3718</v>
      </c>
      <c r="G1545" s="4" t="n">
        <v>17983</v>
      </c>
      <c r="H1545" s="22" t="n">
        <v>3596.6</v>
      </c>
      <c r="I1545" s="22"/>
    </row>
    <row r="1546" customFormat="false" ht="12.75" hidden="false" customHeight="false" outlineLevel="0" collapsed="false">
      <c r="A1546" s="4" t="s">
        <v>11</v>
      </c>
      <c r="B1546" s="4" t="s">
        <v>3719</v>
      </c>
      <c r="D1546" s="4" t="n">
        <v>2007</v>
      </c>
      <c r="E1546" s="4" t="s">
        <v>3720</v>
      </c>
      <c r="G1546" s="4" t="n">
        <v>14446</v>
      </c>
      <c r="H1546" s="22" t="n">
        <v>2889.2</v>
      </c>
      <c r="I1546" s="22"/>
    </row>
    <row r="1547" customFormat="false" ht="12.75" hidden="false" customHeight="false" outlineLevel="0" collapsed="false">
      <c r="A1547" s="4" t="s">
        <v>11</v>
      </c>
      <c r="B1547" s="4" t="s">
        <v>3721</v>
      </c>
      <c r="D1547" s="4" t="n">
        <v>2007</v>
      </c>
      <c r="E1547" s="4" t="s">
        <v>3722</v>
      </c>
      <c r="G1547" s="4" t="n">
        <v>19389</v>
      </c>
      <c r="H1547" s="22" t="n">
        <v>3877.8</v>
      </c>
      <c r="I1547" s="22"/>
    </row>
    <row r="1548" customFormat="false" ht="12.75" hidden="false" customHeight="false" outlineLevel="0" collapsed="false">
      <c r="A1548" s="4" t="s">
        <v>11</v>
      </c>
      <c r="B1548" s="4" t="s">
        <v>3723</v>
      </c>
      <c r="D1548" s="4" t="n">
        <v>2007</v>
      </c>
      <c r="E1548" s="4" t="s">
        <v>3724</v>
      </c>
      <c r="G1548" s="4" t="n">
        <v>31390</v>
      </c>
      <c r="H1548" s="22" t="n">
        <v>6278</v>
      </c>
      <c r="I1548" s="22"/>
    </row>
    <row r="1549" customFormat="false" ht="12.75" hidden="false" customHeight="false" outlineLevel="0" collapsed="false">
      <c r="A1549" s="4" t="s">
        <v>11</v>
      </c>
      <c r="B1549" s="4" t="s">
        <v>3725</v>
      </c>
      <c r="D1549" s="4" t="n">
        <v>2007</v>
      </c>
      <c r="E1549" s="4" t="s">
        <v>3726</v>
      </c>
      <c r="G1549" s="4" t="n">
        <v>26950</v>
      </c>
      <c r="H1549" s="22" t="n">
        <v>5390</v>
      </c>
      <c r="I1549" s="22"/>
    </row>
    <row r="1550" customFormat="false" ht="12.75" hidden="false" customHeight="false" outlineLevel="0" collapsed="false">
      <c r="A1550" s="4" t="s">
        <v>11</v>
      </c>
      <c r="B1550" s="4" t="s">
        <v>3727</v>
      </c>
      <c r="D1550" s="4" t="n">
        <v>2007</v>
      </c>
      <c r="E1550" s="4" t="s">
        <v>3728</v>
      </c>
      <c r="G1550" s="4" t="n">
        <v>7762</v>
      </c>
      <c r="H1550" s="22" t="n">
        <v>1552.4</v>
      </c>
      <c r="I1550" s="22"/>
    </row>
    <row r="1551" customFormat="false" ht="12.75" hidden="false" customHeight="false" outlineLevel="0" collapsed="false">
      <c r="A1551" s="4" t="s">
        <v>11</v>
      </c>
      <c r="B1551" s="4" t="s">
        <v>3729</v>
      </c>
      <c r="D1551" s="4" t="n">
        <v>2007</v>
      </c>
      <c r="E1551" s="4" t="s">
        <v>3730</v>
      </c>
      <c r="G1551" s="4" t="n">
        <v>11719</v>
      </c>
      <c r="H1551" s="22" t="n">
        <v>2343.8</v>
      </c>
      <c r="I1551" s="22"/>
    </row>
    <row r="1552" customFormat="false" ht="12.75" hidden="false" customHeight="false" outlineLevel="0" collapsed="false">
      <c r="A1552" s="4" t="s">
        <v>11</v>
      </c>
      <c r="B1552" s="4" t="s">
        <v>3731</v>
      </c>
      <c r="D1552" s="4" t="n">
        <v>2007</v>
      </c>
      <c r="E1552" s="4" t="s">
        <v>3732</v>
      </c>
      <c r="G1552" s="4" t="n">
        <v>34423</v>
      </c>
      <c r="H1552" s="22" t="n">
        <v>6884.6</v>
      </c>
      <c r="I1552" s="22"/>
    </row>
    <row r="1553" customFormat="false" ht="12.75" hidden="false" customHeight="false" outlineLevel="0" collapsed="false">
      <c r="A1553" s="4" t="s">
        <v>11</v>
      </c>
      <c r="B1553" s="4" t="s">
        <v>3733</v>
      </c>
      <c r="D1553" s="4" t="n">
        <v>2007</v>
      </c>
      <c r="E1553" s="4" t="s">
        <v>3734</v>
      </c>
      <c r="G1553" s="4" t="n">
        <v>5780</v>
      </c>
      <c r="H1553" s="22" t="n">
        <v>1156</v>
      </c>
      <c r="I1553" s="22"/>
    </row>
    <row r="1554" customFormat="false" ht="12.75" hidden="false" customHeight="false" outlineLevel="0" collapsed="false">
      <c r="A1554" s="4" t="s">
        <v>11</v>
      </c>
      <c r="B1554" s="4" t="s">
        <v>3735</v>
      </c>
      <c r="D1554" s="4" t="n">
        <v>2007</v>
      </c>
      <c r="E1554" s="4" t="s">
        <v>3736</v>
      </c>
      <c r="G1554" s="4" t="n">
        <v>24117</v>
      </c>
      <c r="H1554" s="22" t="n">
        <v>4823.4</v>
      </c>
      <c r="I1554" s="22"/>
    </row>
    <row r="1555" customFormat="false" ht="12.75" hidden="false" customHeight="false" outlineLevel="0" collapsed="false">
      <c r="A1555" s="4" t="s">
        <v>11</v>
      </c>
      <c r="B1555" s="4" t="s">
        <v>3737</v>
      </c>
      <c r="D1555" s="4" t="n">
        <v>2007</v>
      </c>
      <c r="E1555" s="4" t="s">
        <v>3738</v>
      </c>
      <c r="G1555" s="4" t="n">
        <v>16720</v>
      </c>
      <c r="H1555" s="22" t="n">
        <v>3344</v>
      </c>
      <c r="I1555" s="22"/>
    </row>
    <row r="1556" customFormat="false" ht="12.75" hidden="false" customHeight="false" outlineLevel="0" collapsed="false">
      <c r="A1556" s="4" t="s">
        <v>11</v>
      </c>
      <c r="B1556" s="4" t="s">
        <v>3739</v>
      </c>
      <c r="D1556" s="4" t="n">
        <v>2007</v>
      </c>
      <c r="E1556" s="4" t="s">
        <v>3740</v>
      </c>
      <c r="G1556" s="4" t="n">
        <v>45061</v>
      </c>
      <c r="H1556" s="22" t="n">
        <v>9012.2</v>
      </c>
      <c r="I1556" s="22"/>
    </row>
    <row r="1557" customFormat="false" ht="12.75" hidden="false" customHeight="false" outlineLevel="0" collapsed="false">
      <c r="A1557" s="4" t="s">
        <v>11</v>
      </c>
      <c r="B1557" s="4" t="s">
        <v>3741</v>
      </c>
      <c r="D1557" s="4" t="n">
        <v>2007</v>
      </c>
      <c r="E1557" s="4" t="s">
        <v>3742</v>
      </c>
      <c r="G1557" s="4" t="n">
        <v>21315</v>
      </c>
      <c r="H1557" s="22" t="n">
        <v>4263</v>
      </c>
      <c r="I1557" s="22"/>
    </row>
    <row r="1558" customFormat="false" ht="12.75" hidden="false" customHeight="false" outlineLevel="0" collapsed="false">
      <c r="A1558" s="4" t="s">
        <v>11</v>
      </c>
      <c r="B1558" s="4" t="s">
        <v>3743</v>
      </c>
      <c r="D1558" s="4" t="n">
        <v>2007</v>
      </c>
      <c r="E1558" s="4" t="s">
        <v>3744</v>
      </c>
      <c r="G1558" s="4" t="n">
        <v>6896</v>
      </c>
      <c r="H1558" s="22" t="n">
        <v>1379.2</v>
      </c>
      <c r="I1558" s="22"/>
    </row>
    <row r="1559" customFormat="false" ht="12.75" hidden="false" customHeight="false" outlineLevel="0" collapsed="false">
      <c r="A1559" s="4" t="s">
        <v>11</v>
      </c>
      <c r="B1559" s="4" t="s">
        <v>3745</v>
      </c>
      <c r="D1559" s="4" t="n">
        <v>2007</v>
      </c>
      <c r="E1559" s="4" t="s">
        <v>3746</v>
      </c>
      <c r="G1559" s="4" t="n">
        <v>13604</v>
      </c>
      <c r="H1559" s="22" t="n">
        <v>2720.8</v>
      </c>
      <c r="I1559" s="22"/>
    </row>
    <row r="1560" customFormat="false" ht="12.75" hidden="false" customHeight="false" outlineLevel="0" collapsed="false">
      <c r="A1560" s="4" t="s">
        <v>11</v>
      </c>
      <c r="B1560" s="4" t="s">
        <v>3747</v>
      </c>
      <c r="D1560" s="4" t="n">
        <v>2007</v>
      </c>
      <c r="E1560" s="4" t="s">
        <v>3748</v>
      </c>
      <c r="G1560" s="4" t="n">
        <v>22187</v>
      </c>
      <c r="H1560" s="22" t="n">
        <v>4437.4</v>
      </c>
      <c r="I1560" s="22"/>
    </row>
    <row r="1561" customFormat="false" ht="12.75" hidden="false" customHeight="false" outlineLevel="0" collapsed="false">
      <c r="A1561" s="4" t="s">
        <v>11</v>
      </c>
      <c r="B1561" s="4" t="s">
        <v>3749</v>
      </c>
      <c r="D1561" s="4" t="n">
        <v>2007</v>
      </c>
      <c r="E1561" s="4" t="s">
        <v>3750</v>
      </c>
      <c r="G1561" s="4" t="n">
        <v>45205</v>
      </c>
      <c r="H1561" s="22" t="n">
        <v>9041</v>
      </c>
      <c r="I1561" s="22"/>
    </row>
    <row r="1562" customFormat="false" ht="12.75" hidden="false" customHeight="false" outlineLevel="0" collapsed="false">
      <c r="A1562" s="4" t="s">
        <v>11</v>
      </c>
      <c r="B1562" s="4" t="s">
        <v>3751</v>
      </c>
      <c r="D1562" s="4" t="n">
        <v>2007</v>
      </c>
      <c r="E1562" s="4" t="s">
        <v>3752</v>
      </c>
      <c r="G1562" s="4" t="n">
        <v>7776</v>
      </c>
      <c r="H1562" s="22" t="n">
        <v>1555.2</v>
      </c>
      <c r="I1562" s="22"/>
    </row>
    <row r="1563" customFormat="false" ht="12.75" hidden="false" customHeight="false" outlineLevel="0" collapsed="false">
      <c r="A1563" s="4" t="s">
        <v>11</v>
      </c>
      <c r="B1563" s="4" t="s">
        <v>3753</v>
      </c>
      <c r="D1563" s="4" t="n">
        <v>2007</v>
      </c>
      <c r="E1563" s="4" t="s">
        <v>3754</v>
      </c>
      <c r="G1563" s="4" t="n">
        <v>11166</v>
      </c>
      <c r="H1563" s="22" t="n">
        <v>2233.2</v>
      </c>
      <c r="I1563" s="22"/>
    </row>
    <row r="1564" customFormat="false" ht="12.75" hidden="false" customHeight="false" outlineLevel="0" collapsed="false">
      <c r="A1564" s="4" t="s">
        <v>11</v>
      </c>
      <c r="B1564" s="4" t="s">
        <v>3755</v>
      </c>
      <c r="D1564" s="4" t="n">
        <v>2007</v>
      </c>
      <c r="E1564" s="4" t="s">
        <v>3756</v>
      </c>
      <c r="G1564" s="4" t="n">
        <v>47362</v>
      </c>
      <c r="H1564" s="22" t="n">
        <v>9472.4</v>
      </c>
      <c r="I1564" s="22"/>
    </row>
    <row r="1565" customFormat="false" ht="12.75" hidden="false" customHeight="false" outlineLevel="0" collapsed="false">
      <c r="A1565" s="4" t="s">
        <v>11</v>
      </c>
      <c r="B1565" s="4" t="s">
        <v>3757</v>
      </c>
      <c r="D1565" s="4" t="n">
        <v>2007</v>
      </c>
      <c r="E1565" s="4" t="s">
        <v>3758</v>
      </c>
      <c r="G1565" s="4" t="n">
        <v>5175</v>
      </c>
      <c r="H1565" s="22" t="n">
        <v>1035</v>
      </c>
      <c r="I1565" s="22"/>
    </row>
    <row r="1566" customFormat="false" ht="12.75" hidden="false" customHeight="false" outlineLevel="0" collapsed="false">
      <c r="A1566" s="4" t="s">
        <v>11</v>
      </c>
      <c r="B1566" s="4" t="s">
        <v>3759</v>
      </c>
      <c r="D1566" s="4" t="n">
        <v>2007</v>
      </c>
      <c r="E1566" s="4" t="s">
        <v>3760</v>
      </c>
      <c r="G1566" s="4" t="n">
        <v>7714</v>
      </c>
      <c r="H1566" s="22" t="n">
        <v>1542.8</v>
      </c>
      <c r="I1566" s="22"/>
    </row>
    <row r="1567" customFormat="false" ht="12.75" hidden="false" customHeight="false" outlineLevel="0" collapsed="false">
      <c r="A1567" s="4" t="s">
        <v>11</v>
      </c>
      <c r="B1567" s="4" t="s">
        <v>3761</v>
      </c>
      <c r="D1567" s="4" t="n">
        <v>2007</v>
      </c>
      <c r="E1567" s="4" t="s">
        <v>3762</v>
      </c>
      <c r="G1567" s="4" t="n">
        <v>8908</v>
      </c>
      <c r="H1567" s="22" t="n">
        <v>1781.6</v>
      </c>
      <c r="I1567" s="22"/>
    </row>
    <row r="1568" customFormat="false" ht="12.75" hidden="false" customHeight="false" outlineLevel="0" collapsed="false">
      <c r="A1568" s="4" t="s">
        <v>11</v>
      </c>
      <c r="B1568" s="4" t="s">
        <v>3763</v>
      </c>
      <c r="D1568" s="4" t="n">
        <v>2007</v>
      </c>
      <c r="E1568" s="4" t="s">
        <v>3764</v>
      </c>
      <c r="G1568" s="4" t="n">
        <v>10885</v>
      </c>
      <c r="H1568" s="22" t="n">
        <v>2177</v>
      </c>
      <c r="I1568" s="22"/>
    </row>
    <row r="1569" customFormat="false" ht="12.75" hidden="false" customHeight="false" outlineLevel="0" collapsed="false">
      <c r="A1569" s="4" t="s">
        <v>11</v>
      </c>
      <c r="B1569" s="4" t="s">
        <v>3765</v>
      </c>
      <c r="D1569" s="4" t="n">
        <v>2007</v>
      </c>
      <c r="E1569" s="4" t="s">
        <v>3766</v>
      </c>
      <c r="G1569" s="4" t="n">
        <v>17363</v>
      </c>
      <c r="H1569" s="22" t="n">
        <v>3472.6</v>
      </c>
      <c r="I1569" s="22"/>
    </row>
    <row r="1570" customFormat="false" ht="12.75" hidden="false" customHeight="false" outlineLevel="0" collapsed="false">
      <c r="A1570" s="4" t="s">
        <v>11</v>
      </c>
      <c r="B1570" s="4" t="s">
        <v>3767</v>
      </c>
      <c r="D1570" s="4" t="n">
        <v>2007</v>
      </c>
      <c r="E1570" s="4" t="s">
        <v>3768</v>
      </c>
      <c r="G1570" s="4" t="n">
        <v>11540</v>
      </c>
      <c r="H1570" s="22" t="n">
        <v>2308</v>
      </c>
      <c r="I1570" s="22"/>
    </row>
    <row r="1571" customFormat="false" ht="12.75" hidden="false" customHeight="false" outlineLevel="0" collapsed="false">
      <c r="A1571" s="4" t="s">
        <v>11</v>
      </c>
      <c r="B1571" s="4" t="s">
        <v>3769</v>
      </c>
      <c r="D1571" s="4" t="n">
        <v>2007</v>
      </c>
      <c r="E1571" s="4" t="s">
        <v>3770</v>
      </c>
      <c r="G1571" s="4" t="n">
        <v>23611</v>
      </c>
      <c r="H1571" s="22" t="n">
        <v>4722.2</v>
      </c>
      <c r="I1571" s="22"/>
    </row>
    <row r="1572" customFormat="false" ht="12.75" hidden="false" customHeight="false" outlineLevel="0" collapsed="false">
      <c r="A1572" s="4" t="s">
        <v>11</v>
      </c>
      <c r="B1572" s="4" t="s">
        <v>3771</v>
      </c>
      <c r="D1572" s="4" t="n">
        <v>2007</v>
      </c>
      <c r="E1572" s="4" t="s">
        <v>3772</v>
      </c>
      <c r="G1572" s="4" t="n">
        <v>5319</v>
      </c>
      <c r="H1572" s="22" t="n">
        <v>1063.8</v>
      </c>
      <c r="I1572" s="22"/>
    </row>
    <row r="1573" customFormat="false" ht="12.75" hidden="false" customHeight="false" outlineLevel="0" collapsed="false">
      <c r="A1573" s="4" t="s">
        <v>11</v>
      </c>
      <c r="B1573" s="4" t="s">
        <v>3773</v>
      </c>
      <c r="D1573" s="4" t="n">
        <v>2007</v>
      </c>
      <c r="E1573" s="4" t="s">
        <v>3774</v>
      </c>
      <c r="G1573" s="4" t="n">
        <v>41574</v>
      </c>
      <c r="H1573" s="22" t="n">
        <v>8314.8</v>
      </c>
      <c r="I1573" s="22"/>
    </row>
    <row r="1574" customFormat="false" ht="12.75" hidden="false" customHeight="false" outlineLevel="0" collapsed="false">
      <c r="A1574" s="4" t="s">
        <v>11</v>
      </c>
      <c r="B1574" s="4" t="s">
        <v>3775</v>
      </c>
      <c r="D1574" s="4" t="n">
        <v>2007</v>
      </c>
      <c r="E1574" s="4" t="s">
        <v>3776</v>
      </c>
      <c r="G1574" s="4" t="n">
        <v>5652</v>
      </c>
      <c r="H1574" s="22" t="n">
        <v>1130.4</v>
      </c>
      <c r="I1574" s="22"/>
    </row>
    <row r="1575" customFormat="false" ht="12.75" hidden="false" customHeight="false" outlineLevel="0" collapsed="false">
      <c r="A1575" s="4" t="s">
        <v>11</v>
      </c>
      <c r="B1575" s="4" t="s">
        <v>3777</v>
      </c>
      <c r="D1575" s="4" t="n">
        <v>2007</v>
      </c>
      <c r="E1575" s="4" t="s">
        <v>3778</v>
      </c>
      <c r="G1575" s="4" t="n">
        <v>6458</v>
      </c>
      <c r="H1575" s="22" t="n">
        <v>1291.6</v>
      </c>
      <c r="I1575" s="22"/>
    </row>
    <row r="1576" customFormat="false" ht="12.75" hidden="false" customHeight="false" outlineLevel="0" collapsed="false">
      <c r="A1576" s="4" t="s">
        <v>11</v>
      </c>
      <c r="B1576" s="4" t="s">
        <v>3779</v>
      </c>
      <c r="D1576" s="4" t="n">
        <v>2007</v>
      </c>
      <c r="E1576" s="4" t="s">
        <v>3780</v>
      </c>
      <c r="G1576" s="4" t="n">
        <v>9615</v>
      </c>
      <c r="H1576" s="22" t="n">
        <v>1923</v>
      </c>
      <c r="I1576" s="22"/>
    </row>
    <row r="1577" customFormat="false" ht="12.75" hidden="false" customHeight="false" outlineLevel="0" collapsed="false">
      <c r="A1577" s="4" t="s">
        <v>11</v>
      </c>
      <c r="B1577" s="4" t="s">
        <v>3781</v>
      </c>
      <c r="D1577" s="4" t="n">
        <v>2007</v>
      </c>
      <c r="E1577" s="4" t="s">
        <v>3782</v>
      </c>
      <c r="G1577" s="4" t="n">
        <v>26080</v>
      </c>
      <c r="H1577" s="22" t="n">
        <v>5216</v>
      </c>
      <c r="I1577" s="22"/>
    </row>
    <row r="1578" customFormat="false" ht="12.75" hidden="false" customHeight="false" outlineLevel="0" collapsed="false">
      <c r="A1578" s="4" t="s">
        <v>11</v>
      </c>
      <c r="B1578" s="4" t="s">
        <v>3783</v>
      </c>
      <c r="D1578" s="4" t="n">
        <v>2007</v>
      </c>
      <c r="E1578" s="4" t="s">
        <v>3784</v>
      </c>
      <c r="G1578" s="4" t="n">
        <v>17851</v>
      </c>
      <c r="H1578" s="22" t="n">
        <v>3570.2</v>
      </c>
      <c r="I1578" s="22"/>
    </row>
    <row r="1579" customFormat="false" ht="12.75" hidden="false" customHeight="false" outlineLevel="0" collapsed="false">
      <c r="A1579" s="4" t="s">
        <v>11</v>
      </c>
      <c r="B1579" s="4" t="s">
        <v>3785</v>
      </c>
      <c r="D1579" s="4" t="n">
        <v>2007</v>
      </c>
      <c r="E1579" s="4" t="s">
        <v>3786</v>
      </c>
      <c r="G1579" s="4" t="n">
        <v>41179</v>
      </c>
      <c r="H1579" s="22" t="n">
        <v>8235.8</v>
      </c>
      <c r="I1579" s="22"/>
    </row>
    <row r="1580" customFormat="false" ht="12.75" hidden="false" customHeight="false" outlineLevel="0" collapsed="false">
      <c r="A1580" s="4" t="s">
        <v>11</v>
      </c>
      <c r="B1580" s="4" t="s">
        <v>3787</v>
      </c>
      <c r="D1580" s="4" t="n">
        <v>2007</v>
      </c>
      <c r="E1580" s="4" t="s">
        <v>3788</v>
      </c>
      <c r="G1580" s="4" t="n">
        <v>9130</v>
      </c>
      <c r="H1580" s="22" t="n">
        <v>1826</v>
      </c>
      <c r="I1580" s="22"/>
    </row>
    <row r="1581" customFormat="false" ht="12.75" hidden="false" customHeight="false" outlineLevel="0" collapsed="false">
      <c r="A1581" s="4" t="s">
        <v>11</v>
      </c>
      <c r="B1581" s="4" t="s">
        <v>3789</v>
      </c>
      <c r="D1581" s="4" t="n">
        <v>2007</v>
      </c>
      <c r="E1581" s="4" t="s">
        <v>3790</v>
      </c>
      <c r="G1581" s="4" t="n">
        <v>11789</v>
      </c>
      <c r="H1581" s="22" t="n">
        <v>2357.8</v>
      </c>
      <c r="I1581" s="22"/>
    </row>
    <row r="1582" customFormat="false" ht="12.75" hidden="false" customHeight="false" outlineLevel="0" collapsed="false">
      <c r="A1582" s="4" t="s">
        <v>11</v>
      </c>
      <c r="B1582" s="4" t="s">
        <v>3791</v>
      </c>
      <c r="D1582" s="4" t="n">
        <v>2007</v>
      </c>
      <c r="E1582" s="4" t="s">
        <v>3792</v>
      </c>
      <c r="G1582" s="4" t="n">
        <v>26799</v>
      </c>
      <c r="H1582" s="22" t="n">
        <v>5359.8</v>
      </c>
      <c r="I1582" s="22"/>
    </row>
    <row r="1583" customFormat="false" ht="12.75" hidden="false" customHeight="false" outlineLevel="0" collapsed="false">
      <c r="A1583" s="4" t="s">
        <v>11</v>
      </c>
      <c r="B1583" s="4" t="s">
        <v>3793</v>
      </c>
      <c r="D1583" s="4" t="n">
        <v>2007</v>
      </c>
      <c r="E1583" s="4" t="s">
        <v>3794</v>
      </c>
      <c r="G1583" s="4" t="n">
        <v>7134</v>
      </c>
      <c r="H1583" s="22" t="n">
        <v>1426.8</v>
      </c>
      <c r="I1583" s="22"/>
    </row>
    <row r="1584" customFormat="false" ht="12.75" hidden="false" customHeight="false" outlineLevel="0" collapsed="false">
      <c r="A1584" s="4" t="s">
        <v>11</v>
      </c>
      <c r="B1584" s="4" t="s">
        <v>3795</v>
      </c>
      <c r="D1584" s="4" t="n">
        <v>2007</v>
      </c>
      <c r="E1584" s="4" t="s">
        <v>3796</v>
      </c>
      <c r="G1584" s="4" t="n">
        <v>5180</v>
      </c>
      <c r="H1584" s="22" t="n">
        <v>1036</v>
      </c>
      <c r="I1584" s="22"/>
    </row>
    <row r="1585" customFormat="false" ht="12.75" hidden="false" customHeight="false" outlineLevel="0" collapsed="false">
      <c r="A1585" s="4" t="s">
        <v>11</v>
      </c>
      <c r="B1585" s="4" t="s">
        <v>3797</v>
      </c>
      <c r="D1585" s="4" t="n">
        <v>2007</v>
      </c>
      <c r="E1585" s="4" t="s">
        <v>3798</v>
      </c>
      <c r="G1585" s="4" t="n">
        <v>53293</v>
      </c>
      <c r="H1585" s="22" t="n">
        <v>10658.6</v>
      </c>
      <c r="I1585" s="22"/>
    </row>
    <row r="1586" customFormat="false" ht="12.75" hidden="false" customHeight="false" outlineLevel="0" collapsed="false">
      <c r="A1586" s="4" t="s">
        <v>11</v>
      </c>
      <c r="B1586" s="4" t="s">
        <v>3799</v>
      </c>
      <c r="D1586" s="4" t="n">
        <v>2007</v>
      </c>
      <c r="E1586" s="4" t="s">
        <v>3800</v>
      </c>
      <c r="G1586" s="4" t="n">
        <v>13962</v>
      </c>
      <c r="H1586" s="22" t="n">
        <v>2792.4</v>
      </c>
      <c r="I1586" s="22"/>
    </row>
    <row r="1587" customFormat="false" ht="12.75" hidden="false" customHeight="false" outlineLevel="0" collapsed="false">
      <c r="A1587" s="4" t="s">
        <v>11</v>
      </c>
      <c r="B1587" s="4" t="s">
        <v>3801</v>
      </c>
      <c r="D1587" s="4" t="n">
        <v>2007</v>
      </c>
      <c r="E1587" s="4" t="s">
        <v>3802</v>
      </c>
      <c r="G1587" s="4" t="n">
        <v>15627</v>
      </c>
      <c r="H1587" s="22" t="n">
        <v>3125.4</v>
      </c>
      <c r="I1587" s="22"/>
    </row>
    <row r="1588" customFormat="false" ht="12.75" hidden="false" customHeight="false" outlineLevel="0" collapsed="false">
      <c r="A1588" s="4" t="s">
        <v>11</v>
      </c>
      <c r="B1588" s="4" t="s">
        <v>3803</v>
      </c>
      <c r="D1588" s="4" t="n">
        <v>2007</v>
      </c>
      <c r="E1588" s="4" t="s">
        <v>3804</v>
      </c>
      <c r="G1588" s="4" t="n">
        <v>9877</v>
      </c>
      <c r="H1588" s="22" t="n">
        <v>1975.4</v>
      </c>
      <c r="I1588" s="22"/>
    </row>
    <row r="1589" customFormat="false" ht="12.75" hidden="false" customHeight="false" outlineLevel="0" collapsed="false">
      <c r="A1589" s="4" t="s">
        <v>11</v>
      </c>
      <c r="B1589" s="4" t="s">
        <v>3805</v>
      </c>
      <c r="D1589" s="4" t="n">
        <v>2007</v>
      </c>
      <c r="E1589" s="4" t="s">
        <v>3806</v>
      </c>
      <c r="G1589" s="4" t="n">
        <v>6785</v>
      </c>
      <c r="H1589" s="22" t="n">
        <v>1357</v>
      </c>
      <c r="I1589" s="22"/>
    </row>
    <row r="1590" customFormat="false" ht="12.75" hidden="false" customHeight="false" outlineLevel="0" collapsed="false">
      <c r="A1590" s="4" t="s">
        <v>11</v>
      </c>
      <c r="B1590" s="4" t="s">
        <v>3807</v>
      </c>
      <c r="D1590" s="4" t="n">
        <v>2007</v>
      </c>
      <c r="E1590" s="4" t="s">
        <v>3808</v>
      </c>
      <c r="G1590" s="4" t="n">
        <v>8482</v>
      </c>
      <c r="H1590" s="22" t="n">
        <v>1696.4</v>
      </c>
      <c r="I1590" s="22"/>
    </row>
    <row r="1591" customFormat="false" ht="12.75" hidden="false" customHeight="false" outlineLevel="0" collapsed="false">
      <c r="A1591" s="4" t="s">
        <v>11</v>
      </c>
      <c r="B1591" s="4" t="s">
        <v>3809</v>
      </c>
      <c r="D1591" s="4" t="n">
        <v>2007</v>
      </c>
      <c r="E1591" s="4" t="s">
        <v>3810</v>
      </c>
      <c r="G1591" s="4" t="n">
        <v>17480</v>
      </c>
      <c r="H1591" s="22" t="n">
        <v>3496</v>
      </c>
      <c r="I1591" s="22"/>
    </row>
    <row r="1592" customFormat="false" ht="12.75" hidden="false" customHeight="false" outlineLevel="0" collapsed="false">
      <c r="A1592" s="4" t="s">
        <v>11</v>
      </c>
      <c r="B1592" s="4" t="s">
        <v>3811</v>
      </c>
      <c r="D1592" s="4" t="n">
        <v>2007</v>
      </c>
      <c r="E1592" s="4" t="s">
        <v>3812</v>
      </c>
      <c r="G1592" s="4" t="n">
        <v>28661</v>
      </c>
      <c r="H1592" s="22" t="n">
        <v>5732.2</v>
      </c>
      <c r="I1592" s="22"/>
    </row>
    <row r="1593" customFormat="false" ht="12.75" hidden="false" customHeight="false" outlineLevel="0" collapsed="false">
      <c r="A1593" s="4" t="s">
        <v>11</v>
      </c>
      <c r="B1593" s="4" t="s">
        <v>3813</v>
      </c>
      <c r="D1593" s="4" t="n">
        <v>2007</v>
      </c>
      <c r="E1593" s="4" t="s">
        <v>3814</v>
      </c>
      <c r="G1593" s="4" t="n">
        <v>23117</v>
      </c>
      <c r="H1593" s="22" t="n">
        <v>4623.4</v>
      </c>
      <c r="I1593" s="22"/>
    </row>
    <row r="1594" customFormat="false" ht="12.75" hidden="false" customHeight="false" outlineLevel="0" collapsed="false">
      <c r="A1594" s="4" t="s">
        <v>11</v>
      </c>
      <c r="B1594" s="4" t="s">
        <v>3815</v>
      </c>
      <c r="D1594" s="4" t="n">
        <v>2007</v>
      </c>
      <c r="E1594" s="4" t="s">
        <v>3816</v>
      </c>
      <c r="G1594" s="4" t="n">
        <v>85626</v>
      </c>
      <c r="H1594" s="22" t="n">
        <v>17125.2</v>
      </c>
      <c r="I1594" s="22"/>
    </row>
    <row r="1595" customFormat="false" ht="12.75" hidden="false" customHeight="false" outlineLevel="0" collapsed="false">
      <c r="A1595" s="4" t="s">
        <v>11</v>
      </c>
      <c r="B1595" s="4" t="s">
        <v>3817</v>
      </c>
      <c r="D1595" s="4" t="n">
        <v>2007</v>
      </c>
      <c r="E1595" s="4" t="s">
        <v>3818</v>
      </c>
      <c r="G1595" s="4" t="n">
        <v>16335</v>
      </c>
      <c r="H1595" s="22" t="n">
        <v>3267</v>
      </c>
      <c r="I1595" s="22"/>
    </row>
    <row r="1597" customFormat="false" ht="12.75" hidden="false" customHeight="false" outlineLevel="0" collapsed="false">
      <c r="G1597" s="25"/>
      <c r="H1597" s="25"/>
      <c r="I1597" s="25"/>
    </row>
    <row r="1598" customFormat="false" ht="12.75" hidden="false" customHeight="false" outlineLevel="0" collapsed="false">
      <c r="G1598" s="25"/>
    </row>
    <row r="1601" customFormat="false" ht="12.75" hidden="false" customHeight="false" outlineLevel="0" collapsed="false">
      <c r="F1601" s="3"/>
    </row>
    <row r="1602" customFormat="false" ht="12.75" hidden="false" customHeight="false" outlineLevel="0" collapsed="false">
      <c r="F1602" s="3"/>
    </row>
    <row r="1603" customFormat="false" ht="12.75" hidden="false" customHeight="false" outlineLevel="0" collapsed="false">
      <c r="F1603" s="3"/>
    </row>
    <row r="1604" customFormat="false" ht="12.75" hidden="false" customHeight="false" outlineLevel="0" collapsed="false">
      <c r="F1604"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26" t="s">
        <v>3819</v>
      </c>
    </row>
    <row r="2" customFormat="false" ht="15.75" hidden="false" customHeight="false" outlineLevel="0" collapsed="false">
      <c r="A2" s="26" t="s">
        <v>3820</v>
      </c>
    </row>
    <row r="3" customFormat="false" ht="15.75" hidden="false" customHeight="false" outlineLevel="0" collapsed="false">
      <c r="A3" s="26" t="s">
        <v>3821</v>
      </c>
    </row>
    <row r="4" customFormat="false" ht="12.75" hidden="false" customHeight="false" outlineLevel="0" collapsed="false">
      <c r="A4" s="4" t="s">
        <v>3822</v>
      </c>
    </row>
    <row r="5" customFormat="false" ht="15.75" hidden="false" customHeight="false" outlineLevel="0" collapsed="false">
      <c r="A5" s="26" t="s">
        <v>3823</v>
      </c>
      <c r="B5" s="26" t="s">
        <v>3824</v>
      </c>
    </row>
    <row r="6" customFormat="false" ht="12.75" hidden="false" customHeight="false" outlineLevel="0" collapsed="false">
      <c r="A6" s="4" t="s">
        <v>3825</v>
      </c>
      <c r="B6" s="4" t="s">
        <v>3826</v>
      </c>
    </row>
    <row r="7" customFormat="false" ht="12.75" hidden="false" customHeight="false" outlineLevel="0" collapsed="false">
      <c r="A7" s="4" t="s">
        <v>3827</v>
      </c>
      <c r="B7" s="4" t="s">
        <v>3828</v>
      </c>
    </row>
    <row r="8" customFormat="false" ht="12.75" hidden="false" customHeight="false" outlineLevel="0" collapsed="false">
      <c r="A8" s="4" t="s">
        <v>3829</v>
      </c>
      <c r="B8" s="4" t="s">
        <v>3830</v>
      </c>
    </row>
    <row r="9" customFormat="false" ht="12.75" hidden="false" customHeight="false" outlineLevel="0" collapsed="false">
      <c r="A9" s="4" t="s">
        <v>3831</v>
      </c>
      <c r="B9" s="4" t="s">
        <v>3832</v>
      </c>
    </row>
    <row r="10" customFormat="false" ht="12.75" hidden="false" customHeight="false" outlineLevel="0" collapsed="false">
      <c r="A10" s="4" t="s">
        <v>3833</v>
      </c>
      <c r="B10" s="4" t="s">
        <v>3834</v>
      </c>
    </row>
    <row r="11" customFormat="false" ht="12.75" hidden="false" customHeight="false" outlineLevel="0" collapsed="false">
      <c r="A11" s="4" t="s">
        <v>3835</v>
      </c>
      <c r="B11" s="4" t="s">
        <v>3836</v>
      </c>
    </row>
    <row r="12" customFormat="false" ht="12.75" hidden="false" customHeight="false" outlineLevel="0" collapsed="false">
      <c r="A12" s="4" t="s">
        <v>3837</v>
      </c>
      <c r="B12" s="4" t="s">
        <v>3838</v>
      </c>
    </row>
    <row r="13" customFormat="false" ht="12.75" hidden="false" customHeight="false" outlineLevel="0" collapsed="false">
      <c r="A13" s="4" t="s">
        <v>3839</v>
      </c>
      <c r="B13" s="4" t="s">
        <v>3840</v>
      </c>
    </row>
    <row r="14" customFormat="false" ht="12.75" hidden="false" customHeight="false" outlineLevel="0" collapsed="false">
      <c r="A14" s="4" t="s">
        <v>3841</v>
      </c>
      <c r="B14" s="4" t="s">
        <v>3842</v>
      </c>
    </row>
    <row r="15" customFormat="false" ht="12.75" hidden="false" customHeight="false" outlineLevel="0" collapsed="false">
      <c r="A15" s="4" t="s">
        <v>3843</v>
      </c>
      <c r="B15" s="4" t="s">
        <v>3844</v>
      </c>
    </row>
    <row r="16" customFormat="false" ht="12.75" hidden="false" customHeight="false" outlineLevel="0" collapsed="false">
      <c r="A16" s="4" t="s">
        <v>3845</v>
      </c>
      <c r="B16" s="4" t="s">
        <v>3846</v>
      </c>
    </row>
    <row r="17" customFormat="false" ht="12.75" hidden="false" customHeight="false" outlineLevel="0" collapsed="false">
      <c r="A17" s="4" t="s">
        <v>3847</v>
      </c>
      <c r="B17" s="4" t="s">
        <v>3848</v>
      </c>
    </row>
    <row r="18" customFormat="false" ht="12.75" hidden="false" customHeight="false" outlineLevel="0" collapsed="false">
      <c r="A18" s="4" t="s">
        <v>3849</v>
      </c>
      <c r="B18" s="4" t="s">
        <v>3850</v>
      </c>
    </row>
    <row r="19" customFormat="false" ht="12.75" hidden="false" customHeight="false" outlineLevel="0" collapsed="false">
      <c r="A19" s="4" t="s">
        <v>3851</v>
      </c>
      <c r="B19" s="4" t="s">
        <v>3852</v>
      </c>
    </row>
    <row r="20" customFormat="false" ht="12.75" hidden="false" customHeight="false" outlineLevel="0" collapsed="false">
      <c r="A20" s="4" t="s">
        <v>3853</v>
      </c>
      <c r="B20" s="4" t="s">
        <v>38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99"/>
    <col collapsed="false" customWidth="true" hidden="false" outlineLevel="0" max="3" min="3" style="0" width="13.41"/>
    <col collapsed="false" customWidth="true" hidden="false" outlineLevel="0" max="4" min="4" style="0" width="10.56"/>
    <col collapsed="false" customWidth="true" hidden="false" outlineLevel="0" max="5" min="5" style="0" width="23.85"/>
    <col collapsed="false" customWidth="true" hidden="false" outlineLevel="0" max="6" min="6" style="0" width="19.99"/>
    <col collapsed="false" customWidth="true" hidden="false" outlineLevel="0" max="7" min="7" style="0" width="11.85"/>
  </cols>
  <sheetData>
    <row r="1" customFormat="false" ht="15" hidden="false" customHeight="false" outlineLevel="0" collapsed="false">
      <c r="A1" s="1" t="s">
        <v>0</v>
      </c>
      <c r="B1" s="1" t="s">
        <v>5</v>
      </c>
      <c r="C1" s="1" t="s">
        <v>6</v>
      </c>
      <c r="D1" s="1" t="s">
        <v>7</v>
      </c>
      <c r="E1" s="1" t="s">
        <v>8</v>
      </c>
      <c r="F1" s="1" t="s">
        <v>9</v>
      </c>
      <c r="G1" s="1" t="s">
        <v>10</v>
      </c>
    </row>
    <row r="2" customFormat="false" ht="12.75" hidden="false" customHeight="false" outlineLevel="0" collapsed="false">
      <c r="A2" s="0" t="s">
        <v>11</v>
      </c>
      <c r="C2" s="0" t="s">
        <v>12</v>
      </c>
      <c r="D2" s="0" t="n">
        <v>2007</v>
      </c>
      <c r="E2" s="0" t="n">
        <f aca="false">1712+1040+4</f>
        <v>2756</v>
      </c>
      <c r="F2" s="0" t="n">
        <f aca="false">1687+1042+4</f>
        <v>2733</v>
      </c>
    </row>
    <row r="3" customFormat="false" ht="12.75" hidden="false" customHeight="false" outlineLevel="0" collapsed="false">
      <c r="A3" s="0" t="s">
        <v>11</v>
      </c>
      <c r="C3" s="2" t="s">
        <v>13</v>
      </c>
      <c r="D3" s="0" t="n">
        <v>2007</v>
      </c>
      <c r="E3" s="3" t="n">
        <f aca="false">82488+4328</f>
        <v>86816</v>
      </c>
      <c r="F3" s="3" t="n">
        <f aca="false">82268+4333</f>
        <v>86601</v>
      </c>
    </row>
    <row r="4" customFormat="false" ht="12.75" hidden="false" customHeight="false" outlineLevel="0" collapsed="false">
      <c r="A4" s="0" t="s">
        <v>11</v>
      </c>
      <c r="C4" s="0" t="s">
        <v>14</v>
      </c>
      <c r="D4" s="0" t="n">
        <v>2007</v>
      </c>
      <c r="E4" s="0" t="n">
        <f aca="false">1336+1040</f>
        <v>2376</v>
      </c>
      <c r="F4" s="0" t="n">
        <v>13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9.7"/>
    <col collapsed="false" customWidth="true" hidden="false" outlineLevel="0" max="3" min="3" style="0" width="11.85"/>
    <col collapsed="false" customWidth="true" hidden="false" outlineLevel="0" max="4" min="4" style="0" width="14.14"/>
    <col collapsed="false" customWidth="true" hidden="false" outlineLevel="0" max="5" min="5" style="0" width="34.13"/>
    <col collapsed="false" customWidth="true" hidden="false" outlineLevel="0" max="6" min="6" style="0" width="17.56"/>
    <col collapsed="false" customWidth="true" hidden="false" outlineLevel="0" max="7" min="7" style="0" width="20.13"/>
    <col collapsed="false" customWidth="true" hidden="false" outlineLevel="0" max="8" min="8" style="0" width="27.56"/>
    <col collapsed="false" customWidth="true" hidden="false" outlineLevel="0" max="9" min="9" style="0" width="29.56"/>
    <col collapsed="false" customWidth="true" hidden="false" outlineLevel="0" max="10" min="10" style="4" width="30.99"/>
    <col collapsed="false" customWidth="true" hidden="false" outlineLevel="0" max="11" min="11" style="4" width="18.99"/>
    <col collapsed="false" customWidth="true" hidden="false" outlineLevel="0" max="13" min="12" style="4" width="16.56"/>
    <col collapsed="false" customWidth="true" hidden="false" outlineLevel="0" max="14" min="14" style="4" width="14.99"/>
    <col collapsed="false" customWidth="true" hidden="false" outlineLevel="0" max="15" min="15" style="4" width="17.14"/>
    <col collapsed="false" customWidth="true" hidden="false" outlineLevel="0" max="16" min="16" style="4" width="15.99"/>
    <col collapsed="false" customWidth="true" hidden="false" outlineLevel="0" max="17" min="17" style="4" width="19.14"/>
    <col collapsed="false" customWidth="true" hidden="false" outlineLevel="0" max="18" min="18" style="4" width="15.85"/>
    <col collapsed="false" customWidth="true" hidden="false" outlineLevel="0" max="19" min="19" style="4" width="16.7"/>
    <col collapsed="false" customWidth="true" hidden="false" outlineLevel="0" max="20" min="20" style="4" width="15.99"/>
    <col collapsed="false" customWidth="true" hidden="false" outlineLevel="0" max="21" min="21" style="4" width="28.99"/>
    <col collapsed="false" customWidth="true" hidden="false" outlineLevel="0" max="22" min="22" style="4" width="35.28"/>
    <col collapsed="false" customWidth="true" hidden="false" outlineLevel="0" max="23" min="23" style="4" width="37.7"/>
    <col collapsed="false" customWidth="true" hidden="false" outlineLevel="0" max="24" min="24" style="4" width="39.85"/>
    <col collapsed="false" customWidth="true" hidden="false" outlineLevel="0" max="25" min="25" style="4" width="32.85"/>
    <col collapsed="false" customWidth="true" hidden="false" outlineLevel="0" max="26" min="26" style="4" width="35.7"/>
    <col collapsed="false" customWidth="true" hidden="false" outlineLevel="0" max="27" min="27" style="4" width="30.28"/>
  </cols>
  <sheetData>
    <row r="1" customFormat="false" ht="15" hidden="false" customHeight="false" outlineLevel="0" collapsed="false">
      <c r="A1" s="1" t="s">
        <v>0</v>
      </c>
      <c r="B1" s="1" t="s">
        <v>5</v>
      </c>
      <c r="C1" s="1" t="s">
        <v>6</v>
      </c>
      <c r="D1" s="1" t="s">
        <v>15</v>
      </c>
      <c r="E1" s="1" t="s">
        <v>16</v>
      </c>
      <c r="F1" s="1" t="s">
        <v>17</v>
      </c>
      <c r="G1" s="1" t="s">
        <v>18</v>
      </c>
      <c r="H1" s="1" t="s">
        <v>19</v>
      </c>
      <c r="I1" s="1" t="s">
        <v>20</v>
      </c>
      <c r="J1" s="1" t="s">
        <v>21</v>
      </c>
      <c r="K1" s="1" t="s">
        <v>22</v>
      </c>
      <c r="L1" s="1" t="s">
        <v>23</v>
      </c>
      <c r="M1" s="1" t="s">
        <v>24</v>
      </c>
      <c r="N1" s="1" t="s">
        <v>25</v>
      </c>
      <c r="O1" s="1" t="s">
        <v>26</v>
      </c>
      <c r="P1" s="1" t="s">
        <v>27</v>
      </c>
      <c r="Q1" s="1" t="s">
        <v>28</v>
      </c>
      <c r="R1" s="1" t="s">
        <v>29</v>
      </c>
      <c r="S1" s="1" t="s">
        <v>30</v>
      </c>
      <c r="T1" s="1" t="s">
        <v>31</v>
      </c>
      <c r="U1" s="1" t="s">
        <v>32</v>
      </c>
      <c r="V1" s="1" t="s">
        <v>33</v>
      </c>
      <c r="W1" s="1" t="s">
        <v>34</v>
      </c>
      <c r="X1" s="1" t="s">
        <v>35</v>
      </c>
      <c r="Y1" s="1" t="s">
        <v>36</v>
      </c>
      <c r="Z1" s="1" t="s">
        <v>37</v>
      </c>
    </row>
    <row r="2" customFormat="false" ht="12.75" hidden="false" customHeight="false" outlineLevel="0" collapsed="false">
      <c r="A2" s="0" t="s">
        <v>11</v>
      </c>
      <c r="B2" s="5" t="s">
        <v>38</v>
      </c>
      <c r="C2" s="6" t="s">
        <v>39</v>
      </c>
      <c r="E2" s="6" t="s">
        <v>40</v>
      </c>
      <c r="F2" s="6" t="s">
        <v>41</v>
      </c>
      <c r="G2" s="7" t="n">
        <v>22968.92</v>
      </c>
      <c r="H2" s="7" t="n">
        <v>5113</v>
      </c>
      <c r="I2" s="7" t="n">
        <v>5113</v>
      </c>
      <c r="J2" s="8" t="b">
        <f aca="false">TRUE()</f>
        <v>1</v>
      </c>
      <c r="K2" s="6" t="s">
        <v>42</v>
      </c>
      <c r="L2" s="6" t="n">
        <v>27</v>
      </c>
      <c r="M2" s="6" t="n">
        <v>11.2</v>
      </c>
      <c r="N2" s="6" t="n">
        <v>294</v>
      </c>
      <c r="O2" s="6" t="n">
        <v>116.9</v>
      </c>
      <c r="P2" s="8" t="s">
        <v>43</v>
      </c>
      <c r="Q2" s="8" t="s">
        <v>44</v>
      </c>
      <c r="R2" s="8" t="s">
        <v>45</v>
      </c>
      <c r="S2" s="9" t="n">
        <v>38295</v>
      </c>
      <c r="T2" s="9" t="n">
        <v>38807</v>
      </c>
      <c r="U2" s="8" t="s">
        <v>46</v>
      </c>
      <c r="V2" s="8" t="s">
        <v>47</v>
      </c>
      <c r="W2" s="8" t="s">
        <v>48</v>
      </c>
      <c r="X2" s="6" t="s">
        <v>49</v>
      </c>
      <c r="Y2" s="6" t="s">
        <v>50</v>
      </c>
      <c r="Z2" s="10" t="s">
        <v>51</v>
      </c>
    </row>
    <row r="3" customFormat="false" ht="12.75" hidden="false" customHeight="false" outlineLevel="0" collapsed="false">
      <c r="A3" s="0" t="s">
        <v>11</v>
      </c>
      <c r="B3" s="5" t="s">
        <v>52</v>
      </c>
      <c r="C3" s="6" t="s">
        <v>39</v>
      </c>
      <c r="E3" s="6" t="s">
        <v>53</v>
      </c>
      <c r="F3" s="6" t="s">
        <v>41</v>
      </c>
      <c r="G3" s="11" t="n">
        <v>68413.6</v>
      </c>
      <c r="H3" s="7" t="n">
        <v>13308</v>
      </c>
      <c r="I3" s="7" t="n">
        <v>13308</v>
      </c>
      <c r="J3" s="8" t="b">
        <f aca="false">TRUE()</f>
        <v>1</v>
      </c>
      <c r="K3" s="6" t="s">
        <v>54</v>
      </c>
      <c r="L3" s="6" t="n">
        <v>20</v>
      </c>
      <c r="M3" s="6" t="n">
        <v>41</v>
      </c>
      <c r="N3" s="6" t="n">
        <v>249</v>
      </c>
      <c r="O3" s="6" t="n">
        <v>151.5</v>
      </c>
      <c r="P3" s="8" t="s">
        <v>43</v>
      </c>
      <c r="Q3" s="8" t="s">
        <v>44</v>
      </c>
      <c r="R3" s="8" t="s">
        <v>45</v>
      </c>
      <c r="S3" s="9" t="n">
        <v>38295</v>
      </c>
      <c r="T3" s="9" t="n">
        <v>38990</v>
      </c>
      <c r="U3" s="8" t="s">
        <v>46</v>
      </c>
      <c r="V3" s="8" t="s">
        <v>47</v>
      </c>
      <c r="W3" s="8" t="s">
        <v>48</v>
      </c>
      <c r="X3" s="6" t="s">
        <v>49</v>
      </c>
      <c r="Y3" s="6" t="s">
        <v>50</v>
      </c>
      <c r="Z3" s="10" t="s">
        <v>51</v>
      </c>
    </row>
    <row r="4" customFormat="false" ht="12.75" hidden="false" customHeight="false" outlineLevel="0" collapsed="false">
      <c r="A4" s="0" t="s">
        <v>11</v>
      </c>
      <c r="B4" s="0" t="s">
        <v>55</v>
      </c>
      <c r="C4" s="0" t="s">
        <v>56</v>
      </c>
      <c r="E4" s="0" t="s">
        <v>57</v>
      </c>
      <c r="F4" s="0" t="s">
        <v>41</v>
      </c>
      <c r="G4" s="0" t="n">
        <v>1428</v>
      </c>
      <c r="H4" s="0" t="n">
        <v>7140</v>
      </c>
      <c r="I4" s="0" t="n">
        <v>7140</v>
      </c>
      <c r="J4" s="0"/>
      <c r="K4" s="4" t="n">
        <v>60</v>
      </c>
      <c r="S4" s="4" t="n">
        <v>37974</v>
      </c>
      <c r="T4" s="4" t="n">
        <v>38717</v>
      </c>
      <c r="U4" s="4" t="s">
        <v>58</v>
      </c>
      <c r="V4" s="4" t="s">
        <v>59</v>
      </c>
      <c r="W4" s="4" t="s">
        <v>60</v>
      </c>
      <c r="X4" s="4" t="s">
        <v>61</v>
      </c>
      <c r="Y4" s="4" t="s">
        <v>62</v>
      </c>
      <c r="Z4" s="4" t="s">
        <v>63</v>
      </c>
    </row>
    <row r="5" customFormat="false" ht="12.75" hidden="false" customHeight="false" outlineLevel="0" collapsed="false">
      <c r="A5" s="0" t="s">
        <v>11</v>
      </c>
      <c r="B5" s="0" t="s">
        <v>64</v>
      </c>
      <c r="C5" s="12" t="s">
        <v>65</v>
      </c>
      <c r="E5" s="0" t="s">
        <v>66</v>
      </c>
      <c r="F5" s="0" t="s">
        <v>41</v>
      </c>
      <c r="G5" s="0" t="n">
        <v>481.6</v>
      </c>
      <c r="H5" s="0" t="n">
        <v>2408</v>
      </c>
      <c r="I5" s="0" t="n">
        <v>2408</v>
      </c>
      <c r="J5" s="0"/>
      <c r="K5" s="4" t="n">
        <v>1</v>
      </c>
      <c r="S5" s="4" t="n">
        <v>37974</v>
      </c>
      <c r="T5" s="4" t="n">
        <v>39069</v>
      </c>
      <c r="U5" s="4" t="s">
        <v>58</v>
      </c>
      <c r="V5" s="4" t="s">
        <v>59</v>
      </c>
      <c r="W5" s="4" t="s">
        <v>60</v>
      </c>
      <c r="X5" s="4" t="s">
        <v>61</v>
      </c>
      <c r="Y5" s="4" t="s">
        <v>62</v>
      </c>
      <c r="Z5" s="4" t="s">
        <v>63</v>
      </c>
    </row>
    <row r="6" customFormat="false" ht="12.75" hidden="false" customHeight="false" outlineLevel="0" collapsed="false">
      <c r="A6" s="0" t="s">
        <v>11</v>
      </c>
      <c r="B6" s="0" t="s">
        <v>67</v>
      </c>
      <c r="C6" s="12" t="s">
        <v>65</v>
      </c>
      <c r="E6" s="0" t="s">
        <v>66</v>
      </c>
      <c r="F6" s="0" t="s">
        <v>41</v>
      </c>
      <c r="G6" s="0" t="n">
        <v>6666.2</v>
      </c>
      <c r="H6" s="0" t="n">
        <v>33331</v>
      </c>
      <c r="I6" s="0" t="n">
        <v>33331</v>
      </c>
      <c r="J6" s="0"/>
      <c r="K6" s="4" t="n">
        <v>1</v>
      </c>
      <c r="S6" s="4" t="n">
        <v>37974</v>
      </c>
      <c r="T6" s="4" t="n">
        <v>39069</v>
      </c>
      <c r="U6" s="4" t="s">
        <v>58</v>
      </c>
      <c r="V6" s="4" t="s">
        <v>59</v>
      </c>
      <c r="W6" s="4" t="s">
        <v>60</v>
      </c>
      <c r="X6" s="4" t="s">
        <v>61</v>
      </c>
      <c r="Y6" s="4" t="s">
        <v>62</v>
      </c>
      <c r="Z6" s="4" t="s">
        <v>63</v>
      </c>
    </row>
    <row r="7" customFormat="false" ht="12.75" hidden="false" customHeight="false" outlineLevel="0" collapsed="false">
      <c r="A7" s="0" t="s">
        <v>11</v>
      </c>
      <c r="B7" s="0" t="s">
        <v>68</v>
      </c>
      <c r="C7" s="12" t="s">
        <v>65</v>
      </c>
      <c r="E7" s="0" t="s">
        <v>66</v>
      </c>
      <c r="F7" s="0" t="s">
        <v>41</v>
      </c>
      <c r="G7" s="0" t="n">
        <v>4637.2</v>
      </c>
      <c r="H7" s="0" t="n">
        <v>23186</v>
      </c>
      <c r="I7" s="0" t="n">
        <v>23186</v>
      </c>
      <c r="J7" s="0"/>
      <c r="K7" s="4" t="n">
        <v>1</v>
      </c>
      <c r="S7" s="4" t="n">
        <v>37974</v>
      </c>
      <c r="T7" s="4" t="n">
        <v>39069</v>
      </c>
      <c r="U7" s="4" t="s">
        <v>58</v>
      </c>
      <c r="V7" s="4" t="s">
        <v>59</v>
      </c>
      <c r="W7" s="4" t="s">
        <v>60</v>
      </c>
      <c r="X7" s="4" t="s">
        <v>61</v>
      </c>
      <c r="Y7" s="4" t="s">
        <v>62</v>
      </c>
      <c r="Z7" s="4" t="s">
        <v>63</v>
      </c>
    </row>
    <row r="8" customFormat="false" ht="12.75" hidden="false" customHeight="false" outlineLevel="0" collapsed="false">
      <c r="A8" s="0" t="s">
        <v>11</v>
      </c>
      <c r="B8" s="0" t="s">
        <v>69</v>
      </c>
      <c r="C8" s="12" t="s">
        <v>65</v>
      </c>
      <c r="E8" s="0" t="s">
        <v>66</v>
      </c>
      <c r="F8" s="0" t="s">
        <v>41</v>
      </c>
      <c r="G8" s="0" t="n">
        <v>11506</v>
      </c>
      <c r="H8" s="0" t="n">
        <v>57530</v>
      </c>
      <c r="I8" s="0" t="n">
        <v>57530</v>
      </c>
      <c r="J8" s="0"/>
      <c r="K8" s="4" t="n">
        <v>1</v>
      </c>
      <c r="S8" s="4" t="n">
        <v>37974</v>
      </c>
      <c r="T8" s="4" t="n">
        <v>39069</v>
      </c>
      <c r="U8" s="4" t="s">
        <v>58</v>
      </c>
      <c r="V8" s="4" t="s">
        <v>59</v>
      </c>
      <c r="W8" s="4" t="s">
        <v>60</v>
      </c>
      <c r="X8" s="4" t="s">
        <v>61</v>
      </c>
      <c r="Y8" s="4" t="s">
        <v>62</v>
      </c>
      <c r="Z8" s="4" t="s">
        <v>63</v>
      </c>
    </row>
    <row r="9" customFormat="false" ht="12.75" hidden="false" customHeight="false" outlineLevel="0" collapsed="false">
      <c r="A9" s="0" t="s">
        <v>11</v>
      </c>
      <c r="B9" s="0" t="s">
        <v>70</v>
      </c>
      <c r="C9" s="12" t="s">
        <v>65</v>
      </c>
      <c r="E9" s="0" t="s">
        <v>71</v>
      </c>
      <c r="F9" s="0" t="s">
        <v>41</v>
      </c>
      <c r="G9" s="0" t="n">
        <v>5969.2</v>
      </c>
      <c r="H9" s="0" t="n">
        <v>29846</v>
      </c>
      <c r="I9" s="0" t="n">
        <v>29846</v>
      </c>
      <c r="J9" s="0"/>
      <c r="K9" s="4" t="n">
        <v>1</v>
      </c>
      <c r="S9" s="4" t="n">
        <v>37974</v>
      </c>
      <c r="T9" s="4" t="n">
        <v>39069</v>
      </c>
      <c r="U9" s="4" t="s">
        <v>58</v>
      </c>
      <c r="V9" s="4" t="s">
        <v>59</v>
      </c>
      <c r="W9" s="4" t="s">
        <v>60</v>
      </c>
      <c r="X9" s="4" t="s">
        <v>61</v>
      </c>
      <c r="Y9" s="4" t="s">
        <v>62</v>
      </c>
      <c r="Z9" s="4" t="s">
        <v>63</v>
      </c>
    </row>
    <row r="10" customFormat="false" ht="12.75" hidden="false" customHeight="false" outlineLevel="0" collapsed="false">
      <c r="A10" s="0" t="s">
        <v>11</v>
      </c>
      <c r="B10" s="0" t="s">
        <v>72</v>
      </c>
      <c r="C10" s="12" t="s">
        <v>65</v>
      </c>
      <c r="E10" s="0" t="s">
        <v>71</v>
      </c>
      <c r="F10" s="0" t="s">
        <v>41</v>
      </c>
      <c r="G10" s="0" t="n">
        <v>8841.2</v>
      </c>
      <c r="H10" s="0" t="n">
        <v>44206</v>
      </c>
      <c r="I10" s="0" t="n">
        <v>44206</v>
      </c>
      <c r="J10" s="0"/>
      <c r="K10" s="4" t="n">
        <v>1</v>
      </c>
      <c r="S10" s="4" t="n">
        <v>37974</v>
      </c>
      <c r="T10" s="4" t="n">
        <v>39069</v>
      </c>
      <c r="U10" s="4" t="s">
        <v>58</v>
      </c>
      <c r="V10" s="4" t="s">
        <v>59</v>
      </c>
      <c r="W10" s="4" t="s">
        <v>60</v>
      </c>
      <c r="X10" s="4" t="s">
        <v>61</v>
      </c>
      <c r="Y10" s="4" t="s">
        <v>62</v>
      </c>
      <c r="Z10" s="4" t="s">
        <v>63</v>
      </c>
    </row>
    <row r="11" customFormat="false" ht="12.75" hidden="false" customHeight="false" outlineLevel="0" collapsed="false">
      <c r="A11" s="0" t="s">
        <v>11</v>
      </c>
      <c r="B11" s="0" t="s">
        <v>73</v>
      </c>
      <c r="C11" s="12" t="s">
        <v>65</v>
      </c>
      <c r="E11" s="0" t="s">
        <v>71</v>
      </c>
      <c r="F11" s="0" t="s">
        <v>41</v>
      </c>
      <c r="G11" s="0" t="n">
        <v>12623.8</v>
      </c>
      <c r="H11" s="0" t="n">
        <v>63119</v>
      </c>
      <c r="I11" s="0" t="n">
        <v>63119</v>
      </c>
      <c r="J11" s="0"/>
      <c r="K11" s="4" t="n">
        <v>1</v>
      </c>
      <c r="S11" s="4" t="n">
        <v>37974</v>
      </c>
      <c r="T11" s="4" t="n">
        <v>39069</v>
      </c>
      <c r="U11" s="4" t="s">
        <v>58</v>
      </c>
      <c r="V11" s="4" t="s">
        <v>59</v>
      </c>
      <c r="W11" s="4" t="s">
        <v>60</v>
      </c>
      <c r="X11" s="4" t="s">
        <v>61</v>
      </c>
      <c r="Y11" s="4" t="s">
        <v>62</v>
      </c>
      <c r="Z11" s="4" t="s">
        <v>63</v>
      </c>
    </row>
    <row r="12" customFormat="false" ht="12.75" hidden="false" customHeight="false" outlineLevel="0" collapsed="false">
      <c r="A12" s="0" t="s">
        <v>11</v>
      </c>
      <c r="B12" s="0" t="s">
        <v>74</v>
      </c>
      <c r="C12" s="12" t="s">
        <v>65</v>
      </c>
      <c r="E12" s="0" t="s">
        <v>71</v>
      </c>
      <c r="F12" s="0" t="s">
        <v>41</v>
      </c>
      <c r="G12" s="0" t="n">
        <v>12524.2</v>
      </c>
      <c r="H12" s="0" t="n">
        <v>62621</v>
      </c>
      <c r="I12" s="0" t="n">
        <v>62621</v>
      </c>
      <c r="J12" s="0"/>
      <c r="K12" s="4" t="n">
        <v>1</v>
      </c>
      <c r="S12" s="4" t="n">
        <v>37974</v>
      </c>
      <c r="T12" s="4" t="n">
        <v>39069</v>
      </c>
      <c r="U12" s="4" t="s">
        <v>58</v>
      </c>
      <c r="V12" s="4" t="s">
        <v>59</v>
      </c>
      <c r="W12" s="4" t="s">
        <v>60</v>
      </c>
      <c r="X12" s="4" t="s">
        <v>61</v>
      </c>
      <c r="Y12" s="4" t="s">
        <v>62</v>
      </c>
      <c r="Z12" s="4" t="s">
        <v>63</v>
      </c>
    </row>
    <row r="13" customFormat="false" ht="12.75" hidden="false" customHeight="false" outlineLevel="0" collapsed="false">
      <c r="A13" s="0" t="s">
        <v>11</v>
      </c>
      <c r="B13" s="0" t="s">
        <v>75</v>
      </c>
      <c r="C13" s="12" t="s">
        <v>65</v>
      </c>
      <c r="E13" s="0" t="s">
        <v>71</v>
      </c>
      <c r="F13" s="0" t="s">
        <v>41</v>
      </c>
      <c r="G13" s="0" t="n">
        <v>198.6</v>
      </c>
      <c r="H13" s="0" t="n">
        <v>993</v>
      </c>
      <c r="I13" s="0" t="n">
        <v>993</v>
      </c>
      <c r="J13" s="0"/>
      <c r="K13" s="4" t="n">
        <v>1</v>
      </c>
      <c r="S13" s="4" t="n">
        <v>37974</v>
      </c>
      <c r="T13" s="4" t="n">
        <v>39069</v>
      </c>
      <c r="U13" s="4" t="s">
        <v>58</v>
      </c>
      <c r="V13" s="4" t="s">
        <v>59</v>
      </c>
      <c r="W13" s="4" t="s">
        <v>60</v>
      </c>
      <c r="X13" s="4" t="s">
        <v>61</v>
      </c>
      <c r="Y13" s="4" t="s">
        <v>62</v>
      </c>
      <c r="Z13" s="4" t="s">
        <v>63</v>
      </c>
    </row>
    <row r="14" customFormat="false" ht="12.75" hidden="false" customHeight="false" outlineLevel="0" collapsed="false">
      <c r="A14" s="0" t="s">
        <v>11</v>
      </c>
      <c r="B14" s="0" t="s">
        <v>76</v>
      </c>
      <c r="C14" s="12" t="s">
        <v>65</v>
      </c>
      <c r="E14" s="0" t="s">
        <v>71</v>
      </c>
      <c r="F14" s="0" t="s">
        <v>41</v>
      </c>
      <c r="G14" s="0" t="n">
        <v>15497.2</v>
      </c>
      <c r="H14" s="0" t="n">
        <v>77486</v>
      </c>
      <c r="I14" s="0" t="n">
        <v>77486</v>
      </c>
      <c r="J14" s="0"/>
      <c r="K14" s="4" t="n">
        <v>1</v>
      </c>
      <c r="S14" s="4" t="n">
        <v>37974</v>
      </c>
      <c r="T14" s="4" t="n">
        <v>39069</v>
      </c>
      <c r="U14" s="4" t="s">
        <v>58</v>
      </c>
      <c r="V14" s="4" t="s">
        <v>59</v>
      </c>
      <c r="W14" s="4" t="s">
        <v>60</v>
      </c>
      <c r="X14" s="4" t="s">
        <v>61</v>
      </c>
      <c r="Y14" s="4" t="s">
        <v>62</v>
      </c>
      <c r="Z14" s="4" t="s">
        <v>63</v>
      </c>
    </row>
    <row r="15" customFormat="false" ht="12.75" hidden="false" customHeight="false" outlineLevel="0" collapsed="false">
      <c r="A15" s="0" t="s">
        <v>11</v>
      </c>
      <c r="B15" s="0" t="s">
        <v>77</v>
      </c>
      <c r="C15" s="12" t="s">
        <v>65</v>
      </c>
      <c r="E15" s="0" t="s">
        <v>71</v>
      </c>
      <c r="F15" s="0" t="s">
        <v>41</v>
      </c>
      <c r="G15" s="0" t="n">
        <v>13676</v>
      </c>
      <c r="H15" s="0" t="n">
        <v>68380</v>
      </c>
      <c r="I15" s="0" t="n">
        <v>68380</v>
      </c>
      <c r="J15" s="0"/>
      <c r="K15" s="4" t="n">
        <v>1</v>
      </c>
      <c r="S15" s="4" t="n">
        <v>37974</v>
      </c>
      <c r="T15" s="4" t="n">
        <v>39069</v>
      </c>
      <c r="U15" s="4" t="s">
        <v>58</v>
      </c>
      <c r="V15" s="4" t="s">
        <v>59</v>
      </c>
      <c r="W15" s="4" t="s">
        <v>60</v>
      </c>
      <c r="X15" s="4" t="s">
        <v>61</v>
      </c>
      <c r="Y15" s="4" t="s">
        <v>62</v>
      </c>
      <c r="Z15" s="4" t="s">
        <v>63</v>
      </c>
    </row>
    <row r="16" customFormat="false" ht="12.75" hidden="false" customHeight="false" outlineLevel="0" collapsed="false">
      <c r="A16" s="0" t="s">
        <v>11</v>
      </c>
      <c r="B16" s="0" t="s">
        <v>78</v>
      </c>
      <c r="C16" s="12" t="s">
        <v>65</v>
      </c>
      <c r="E16" s="0" t="s">
        <v>71</v>
      </c>
      <c r="F16" s="0" t="s">
        <v>41</v>
      </c>
      <c r="G16" s="0" t="n">
        <v>14676.4</v>
      </c>
      <c r="H16" s="0" t="n">
        <v>73382</v>
      </c>
      <c r="I16" s="0" t="n">
        <v>73382</v>
      </c>
      <c r="J16" s="0"/>
      <c r="K16" s="4" t="n">
        <v>1</v>
      </c>
      <c r="S16" s="4" t="n">
        <v>37974</v>
      </c>
      <c r="T16" s="4" t="n">
        <v>39069</v>
      </c>
      <c r="U16" s="4" t="s">
        <v>58</v>
      </c>
      <c r="V16" s="4" t="s">
        <v>59</v>
      </c>
      <c r="W16" s="4" t="s">
        <v>60</v>
      </c>
      <c r="X16" s="4" t="s">
        <v>61</v>
      </c>
      <c r="Y16" s="4" t="s">
        <v>62</v>
      </c>
      <c r="Z16" s="4" t="s">
        <v>63</v>
      </c>
    </row>
    <row r="17" customFormat="false" ht="12.75" hidden="false" customHeight="false" outlineLevel="0" collapsed="false">
      <c r="A17" s="0" t="s">
        <v>11</v>
      </c>
      <c r="B17" s="0" t="s">
        <v>79</v>
      </c>
      <c r="C17" s="12" t="s">
        <v>65</v>
      </c>
      <c r="E17" s="0" t="s">
        <v>71</v>
      </c>
      <c r="F17" s="0" t="s">
        <v>41</v>
      </c>
      <c r="G17" s="0" t="n">
        <v>10652.4</v>
      </c>
      <c r="H17" s="0" t="n">
        <v>53262</v>
      </c>
      <c r="I17" s="0" t="n">
        <v>53262</v>
      </c>
      <c r="J17" s="0"/>
      <c r="K17" s="4" t="n">
        <v>1</v>
      </c>
      <c r="S17" s="4" t="n">
        <v>37974</v>
      </c>
      <c r="T17" s="4" t="n">
        <v>39069</v>
      </c>
      <c r="U17" s="4" t="s">
        <v>58</v>
      </c>
      <c r="V17" s="4" t="s">
        <v>59</v>
      </c>
      <c r="W17" s="4" t="s">
        <v>60</v>
      </c>
      <c r="X17" s="4" t="s">
        <v>61</v>
      </c>
      <c r="Y17" s="4" t="s">
        <v>62</v>
      </c>
      <c r="Z17" s="4" t="s">
        <v>63</v>
      </c>
    </row>
    <row r="18" customFormat="false" ht="12.75" hidden="false" customHeight="false" outlineLevel="0" collapsed="false">
      <c r="A18" s="0" t="s">
        <v>11</v>
      </c>
      <c r="B18" s="0" t="s">
        <v>80</v>
      </c>
      <c r="C18" s="12" t="s">
        <v>65</v>
      </c>
      <c r="E18" s="0" t="s">
        <v>71</v>
      </c>
      <c r="F18" s="0" t="s">
        <v>41</v>
      </c>
      <c r="G18" s="0" t="n">
        <v>3855.8</v>
      </c>
      <c r="H18" s="0" t="n">
        <v>19279</v>
      </c>
      <c r="I18" s="0" t="n">
        <v>19279</v>
      </c>
      <c r="J18" s="0"/>
      <c r="K18" s="4" t="n">
        <v>1</v>
      </c>
      <c r="S18" s="4" t="n">
        <v>37974</v>
      </c>
      <c r="T18" s="4" t="n">
        <v>39069</v>
      </c>
      <c r="U18" s="4" t="s">
        <v>58</v>
      </c>
      <c r="V18" s="4" t="s">
        <v>59</v>
      </c>
      <c r="W18" s="4" t="s">
        <v>60</v>
      </c>
      <c r="X18" s="4" t="s">
        <v>61</v>
      </c>
      <c r="Y18" s="4" t="s">
        <v>62</v>
      </c>
      <c r="Z18" s="4" t="s">
        <v>63</v>
      </c>
    </row>
    <row r="19" customFormat="false" ht="12.75" hidden="false" customHeight="false" outlineLevel="0" collapsed="false">
      <c r="A19" s="0" t="s">
        <v>11</v>
      </c>
      <c r="B19" s="0" t="s">
        <v>81</v>
      </c>
      <c r="C19" s="12" t="s">
        <v>65</v>
      </c>
      <c r="E19" s="0" t="s">
        <v>71</v>
      </c>
      <c r="F19" s="0" t="s">
        <v>41</v>
      </c>
      <c r="G19" s="0" t="n">
        <v>6087.8</v>
      </c>
      <c r="H19" s="0" t="n">
        <v>30439</v>
      </c>
      <c r="I19" s="0" t="n">
        <v>30439</v>
      </c>
      <c r="J19" s="0"/>
      <c r="K19" s="4" t="n">
        <v>1</v>
      </c>
      <c r="S19" s="4" t="n">
        <v>37974</v>
      </c>
      <c r="T19" s="4" t="n">
        <v>39069</v>
      </c>
      <c r="U19" s="4" t="s">
        <v>58</v>
      </c>
      <c r="V19" s="4" t="s">
        <v>59</v>
      </c>
      <c r="W19" s="4" t="s">
        <v>60</v>
      </c>
      <c r="X19" s="4" t="s">
        <v>61</v>
      </c>
      <c r="Y19" s="4" t="s">
        <v>62</v>
      </c>
      <c r="Z19" s="4" t="s">
        <v>63</v>
      </c>
    </row>
    <row r="20" customFormat="false" ht="12.75" hidden="false" customHeight="false" outlineLevel="0" collapsed="false">
      <c r="A20" s="0" t="s">
        <v>11</v>
      </c>
      <c r="B20" s="0" t="s">
        <v>82</v>
      </c>
      <c r="C20" s="12" t="s">
        <v>65</v>
      </c>
      <c r="E20" s="0" t="s">
        <v>71</v>
      </c>
      <c r="F20" s="0" t="s">
        <v>41</v>
      </c>
      <c r="G20" s="0" t="n">
        <v>5119.2</v>
      </c>
      <c r="H20" s="0" t="n">
        <v>25596</v>
      </c>
      <c r="I20" s="0" t="n">
        <v>25596</v>
      </c>
      <c r="J20" s="0"/>
      <c r="K20" s="4" t="n">
        <v>1</v>
      </c>
      <c r="S20" s="4" t="n">
        <v>37974</v>
      </c>
      <c r="T20" s="4" t="n">
        <v>39069</v>
      </c>
      <c r="U20" s="4" t="s">
        <v>58</v>
      </c>
      <c r="V20" s="4" t="s">
        <v>59</v>
      </c>
      <c r="W20" s="4" t="s">
        <v>60</v>
      </c>
      <c r="X20" s="4" t="s">
        <v>61</v>
      </c>
      <c r="Y20" s="4" t="s">
        <v>62</v>
      </c>
      <c r="Z20" s="4" t="s">
        <v>63</v>
      </c>
    </row>
    <row r="21" customFormat="false" ht="12.75" hidden="false" customHeight="false" outlineLevel="0" collapsed="false">
      <c r="A21" s="0" t="s">
        <v>11</v>
      </c>
      <c r="B21" s="0" t="s">
        <v>83</v>
      </c>
      <c r="C21" s="12" t="s">
        <v>65</v>
      </c>
      <c r="E21" s="0" t="s">
        <v>71</v>
      </c>
      <c r="F21" s="0" t="s">
        <v>41</v>
      </c>
      <c r="G21" s="0" t="n">
        <v>3638.4</v>
      </c>
      <c r="H21" s="0" t="n">
        <v>18192</v>
      </c>
      <c r="I21" s="0" t="n">
        <v>18192</v>
      </c>
      <c r="J21" s="0"/>
      <c r="K21" s="4" t="n">
        <v>1</v>
      </c>
      <c r="S21" s="4" t="n">
        <v>37974</v>
      </c>
      <c r="T21" s="4" t="n">
        <v>39069</v>
      </c>
      <c r="U21" s="4" t="s">
        <v>58</v>
      </c>
      <c r="V21" s="4" t="s">
        <v>59</v>
      </c>
      <c r="W21" s="4" t="s">
        <v>60</v>
      </c>
      <c r="X21" s="4" t="s">
        <v>61</v>
      </c>
      <c r="Y21" s="4" t="s">
        <v>62</v>
      </c>
      <c r="Z21" s="4" t="s">
        <v>63</v>
      </c>
    </row>
    <row r="22" customFormat="false" ht="12.75" hidden="false" customHeight="false" outlineLevel="0" collapsed="false">
      <c r="A22" s="0" t="s">
        <v>11</v>
      </c>
      <c r="B22" s="0" t="s">
        <v>84</v>
      </c>
      <c r="C22" s="12" t="s">
        <v>65</v>
      </c>
      <c r="E22" s="0" t="s">
        <v>71</v>
      </c>
      <c r="F22" s="0" t="s">
        <v>41</v>
      </c>
      <c r="G22" s="0" t="n">
        <v>2594.8</v>
      </c>
      <c r="H22" s="0" t="n">
        <v>12974</v>
      </c>
      <c r="I22" s="0" t="n">
        <v>12974</v>
      </c>
      <c r="J22" s="0"/>
      <c r="K22" s="4" t="n">
        <v>1</v>
      </c>
      <c r="S22" s="4" t="n">
        <v>37974</v>
      </c>
      <c r="T22" s="4" t="n">
        <v>39069</v>
      </c>
      <c r="U22" s="4" t="s">
        <v>58</v>
      </c>
      <c r="V22" s="4" t="s">
        <v>59</v>
      </c>
      <c r="W22" s="4" t="s">
        <v>60</v>
      </c>
      <c r="X22" s="4" t="s">
        <v>61</v>
      </c>
      <c r="Y22" s="4" t="s">
        <v>62</v>
      </c>
      <c r="Z22" s="4" t="s">
        <v>63</v>
      </c>
    </row>
    <row r="23" customFormat="false" ht="12.75" hidden="false" customHeight="false" outlineLevel="0" collapsed="false">
      <c r="A23" s="0" t="s">
        <v>11</v>
      </c>
      <c r="B23" s="0" t="s">
        <v>85</v>
      </c>
      <c r="C23" s="12" t="s">
        <v>65</v>
      </c>
      <c r="E23" s="0" t="s">
        <v>86</v>
      </c>
      <c r="F23" s="0" t="s">
        <v>41</v>
      </c>
      <c r="G23" s="0" t="n">
        <v>608.8</v>
      </c>
      <c r="H23" s="0" t="n">
        <v>3044</v>
      </c>
      <c r="I23" s="0" t="n">
        <v>3044</v>
      </c>
      <c r="J23" s="0"/>
      <c r="K23" s="4" t="n">
        <v>1</v>
      </c>
      <c r="S23" s="4" t="n">
        <v>37974</v>
      </c>
      <c r="T23" s="4" t="n">
        <v>38990</v>
      </c>
      <c r="U23" s="4" t="s">
        <v>58</v>
      </c>
      <c r="V23" s="4" t="s">
        <v>59</v>
      </c>
      <c r="W23" s="4" t="s">
        <v>60</v>
      </c>
      <c r="X23" s="4" t="s">
        <v>61</v>
      </c>
      <c r="Y23" s="4" t="s">
        <v>62</v>
      </c>
      <c r="Z23" s="4" t="s">
        <v>63</v>
      </c>
    </row>
    <row r="24" customFormat="false" ht="12.75" hidden="false" customHeight="false" outlineLevel="0" collapsed="false">
      <c r="A24" s="0" t="s">
        <v>11</v>
      </c>
      <c r="B24" s="0" t="s">
        <v>87</v>
      </c>
      <c r="C24" s="12" t="s">
        <v>65</v>
      </c>
      <c r="E24" s="0" t="s">
        <v>88</v>
      </c>
      <c r="F24" s="0" t="s">
        <v>41</v>
      </c>
      <c r="G24" s="0" t="n">
        <v>3664.4</v>
      </c>
      <c r="H24" s="0" t="n">
        <v>18322</v>
      </c>
      <c r="I24" s="0" t="n">
        <v>18322</v>
      </c>
      <c r="J24" s="0"/>
      <c r="K24" s="4" t="n">
        <v>1</v>
      </c>
      <c r="S24" s="4" t="n">
        <v>37974</v>
      </c>
      <c r="T24" s="4" t="n">
        <v>38990</v>
      </c>
      <c r="U24" s="4" t="s">
        <v>58</v>
      </c>
      <c r="V24" s="4" t="s">
        <v>59</v>
      </c>
      <c r="W24" s="4" t="s">
        <v>60</v>
      </c>
      <c r="X24" s="4" t="s">
        <v>61</v>
      </c>
      <c r="Y24" s="4" t="s">
        <v>62</v>
      </c>
      <c r="Z24" s="4" t="s">
        <v>63</v>
      </c>
    </row>
    <row r="25" customFormat="false" ht="12.75" hidden="false" customHeight="false" outlineLevel="0" collapsed="false">
      <c r="A25" s="0" t="s">
        <v>11</v>
      </c>
      <c r="B25" s="0" t="s">
        <v>89</v>
      </c>
      <c r="C25" s="0" t="s">
        <v>90</v>
      </c>
      <c r="E25" s="0" t="s">
        <v>91</v>
      </c>
      <c r="F25" s="0" t="s">
        <v>41</v>
      </c>
      <c r="G25" s="0" t="n">
        <v>3188</v>
      </c>
      <c r="H25" s="0" t="n">
        <v>15940</v>
      </c>
      <c r="I25" s="0" t="n">
        <v>15940</v>
      </c>
      <c r="J25" s="0"/>
      <c r="K25" s="4" t="n">
        <v>25</v>
      </c>
      <c r="S25" s="4" t="n">
        <v>37974</v>
      </c>
      <c r="T25" s="4" t="n">
        <v>39069</v>
      </c>
      <c r="U25" s="4" t="s">
        <v>58</v>
      </c>
      <c r="V25" s="4" t="s">
        <v>59</v>
      </c>
      <c r="W25" s="4" t="s">
        <v>60</v>
      </c>
      <c r="X25" s="4" t="s">
        <v>61</v>
      </c>
      <c r="Y25" s="4" t="s">
        <v>62</v>
      </c>
      <c r="Z25" s="4" t="s">
        <v>63</v>
      </c>
    </row>
    <row r="26" customFormat="false" ht="12.75" hidden="false" customHeight="false" outlineLevel="0" collapsed="false">
      <c r="A26" s="0" t="s">
        <v>11</v>
      </c>
      <c r="B26" s="0" t="s">
        <v>92</v>
      </c>
      <c r="C26" s="0" t="s">
        <v>90</v>
      </c>
      <c r="E26" s="0" t="s">
        <v>91</v>
      </c>
      <c r="F26" s="0" t="s">
        <v>41</v>
      </c>
      <c r="G26" s="0" t="n">
        <v>5550.8</v>
      </c>
      <c r="H26" s="0" t="n">
        <v>27754</v>
      </c>
      <c r="I26" s="0" t="n">
        <v>27754</v>
      </c>
      <c r="J26" s="0"/>
      <c r="K26" s="4" t="n">
        <v>25</v>
      </c>
      <c r="S26" s="4" t="n">
        <v>37974</v>
      </c>
      <c r="T26" s="4" t="n">
        <v>39069</v>
      </c>
      <c r="U26" s="4" t="s">
        <v>58</v>
      </c>
      <c r="V26" s="4" t="s">
        <v>59</v>
      </c>
      <c r="W26" s="4" t="s">
        <v>60</v>
      </c>
      <c r="X26" s="4" t="s">
        <v>61</v>
      </c>
      <c r="Y26" s="4" t="s">
        <v>62</v>
      </c>
      <c r="Z26" s="4" t="s">
        <v>63</v>
      </c>
    </row>
    <row r="27" customFormat="false" ht="12.75" hidden="false" customHeight="false" outlineLevel="0" collapsed="false">
      <c r="A27" s="0" t="s">
        <v>11</v>
      </c>
      <c r="B27" s="0" t="s">
        <v>93</v>
      </c>
      <c r="C27" s="0" t="s">
        <v>90</v>
      </c>
      <c r="E27" s="0" t="s">
        <v>94</v>
      </c>
      <c r="F27" s="0" t="s">
        <v>41</v>
      </c>
      <c r="G27" s="0" t="n">
        <v>1972.6</v>
      </c>
      <c r="H27" s="0" t="n">
        <v>9863</v>
      </c>
      <c r="I27" s="0" t="n">
        <v>9863</v>
      </c>
      <c r="J27" s="0"/>
      <c r="K27" s="4" t="n">
        <v>35</v>
      </c>
      <c r="S27" s="4" t="n">
        <v>37974</v>
      </c>
      <c r="T27" s="4" t="n">
        <v>39069</v>
      </c>
      <c r="U27" s="4" t="s">
        <v>58</v>
      </c>
      <c r="V27" s="4" t="s">
        <v>59</v>
      </c>
      <c r="W27" s="4" t="s">
        <v>60</v>
      </c>
      <c r="X27" s="4" t="s">
        <v>61</v>
      </c>
      <c r="Y27" s="4" t="s">
        <v>62</v>
      </c>
      <c r="Z27" s="4" t="s">
        <v>63</v>
      </c>
    </row>
    <row r="28" customFormat="false" ht="12.75" hidden="false" customHeight="false" outlineLevel="0" collapsed="false">
      <c r="A28" s="0" t="s">
        <v>11</v>
      </c>
      <c r="B28" s="0" t="s">
        <v>95</v>
      </c>
      <c r="C28" s="0" t="s">
        <v>96</v>
      </c>
      <c r="D28" s="13" t="s">
        <v>97</v>
      </c>
      <c r="E28" s="0" t="s">
        <v>98</v>
      </c>
      <c r="F28" s="0" t="s">
        <v>99</v>
      </c>
      <c r="G28" s="0" t="n">
        <v>8839</v>
      </c>
      <c r="H28" s="0" t="n">
        <v>21568</v>
      </c>
      <c r="I28" s="0" t="n">
        <v>21568</v>
      </c>
      <c r="J28" s="4" t="b">
        <f aca="false">FALSE()</f>
        <v>0</v>
      </c>
      <c r="K28" s="4" t="s">
        <v>100</v>
      </c>
      <c r="L28" s="4" t="n">
        <v>56</v>
      </c>
      <c r="M28" s="4" t="n">
        <v>0</v>
      </c>
      <c r="N28" s="14" t="n">
        <v>0.101910714285714</v>
      </c>
      <c r="O28" s="4" t="n">
        <v>4.02</v>
      </c>
      <c r="P28" s="3" t="s">
        <v>101</v>
      </c>
      <c r="Q28" s="4" t="s">
        <v>102</v>
      </c>
      <c r="R28" s="4" t="s">
        <v>103</v>
      </c>
      <c r="S28" s="15" t="n">
        <v>37987</v>
      </c>
      <c r="T28" s="15" t="n">
        <v>39082</v>
      </c>
    </row>
    <row r="29" customFormat="false" ht="12.75" hidden="false" customHeight="false" outlineLevel="0" collapsed="false">
      <c r="A29" s="0" t="s">
        <v>11</v>
      </c>
      <c r="B29" s="0" t="s">
        <v>104</v>
      </c>
      <c r="C29" s="0" t="s">
        <v>105</v>
      </c>
      <c r="D29" s="13" t="s">
        <v>106</v>
      </c>
      <c r="E29" s="0" t="s">
        <v>107</v>
      </c>
      <c r="F29" s="0" t="s">
        <v>99</v>
      </c>
      <c r="G29" s="0" t="n">
        <v>3111</v>
      </c>
      <c r="H29" s="0" t="n">
        <v>7590</v>
      </c>
      <c r="I29" s="0" t="n">
        <v>7590</v>
      </c>
      <c r="J29" s="4" t="b">
        <f aca="false">FALSE()</f>
        <v>0</v>
      </c>
      <c r="K29" s="4" t="s">
        <v>108</v>
      </c>
      <c r="L29" s="4" t="n">
        <v>22</v>
      </c>
      <c r="M29" s="4" t="n">
        <v>0</v>
      </c>
      <c r="N29" s="14" t="n">
        <v>0.0295409090909091</v>
      </c>
      <c r="O29" s="4" t="n">
        <v>0.19</v>
      </c>
      <c r="P29" s="3" t="s">
        <v>109</v>
      </c>
      <c r="Q29" s="4" t="s">
        <v>110</v>
      </c>
      <c r="R29" s="4" t="s">
        <v>103</v>
      </c>
      <c r="S29" s="15" t="n">
        <v>37987</v>
      </c>
      <c r="T29" s="15" t="n">
        <v>39075</v>
      </c>
    </row>
    <row r="30" customFormat="false" ht="12.75" hidden="false" customHeight="false" outlineLevel="0" collapsed="false">
      <c r="A30" s="0" t="s">
        <v>11</v>
      </c>
      <c r="B30" s="0" t="s">
        <v>111</v>
      </c>
      <c r="C30" s="0" t="s">
        <v>39</v>
      </c>
      <c r="E30" s="0" t="s">
        <v>112</v>
      </c>
      <c r="F30" s="0" t="s">
        <v>99</v>
      </c>
      <c r="G30" s="0" t="n">
        <v>16946</v>
      </c>
      <c r="H30" s="0" t="n">
        <v>41348</v>
      </c>
      <c r="I30" s="0" t="n">
        <v>41348</v>
      </c>
      <c r="J30" s="4" t="b">
        <f aca="false">FALSE()</f>
        <v>0</v>
      </c>
      <c r="K30" s="4" t="s">
        <v>113</v>
      </c>
      <c r="L30" s="4" t="n">
        <v>6</v>
      </c>
      <c r="M30" s="4" t="n">
        <v>27.7</v>
      </c>
      <c r="N30" s="14" t="n">
        <v>69.2666666666667</v>
      </c>
      <c r="O30" s="4" t="n">
        <v>97.9</v>
      </c>
      <c r="P30" s="3" t="s">
        <v>114</v>
      </c>
      <c r="Q30" s="4" t="s">
        <v>115</v>
      </c>
      <c r="R30" s="4" t="s">
        <v>103</v>
      </c>
      <c r="S30" s="15" t="n">
        <v>37987</v>
      </c>
      <c r="T30" s="15" t="n">
        <v>39082</v>
      </c>
    </row>
    <row r="31" customFormat="false" ht="12.75" hidden="false" customHeight="false" outlineLevel="0" collapsed="false">
      <c r="A31" s="0" t="s">
        <v>11</v>
      </c>
      <c r="B31" s="0" t="s">
        <v>116</v>
      </c>
      <c r="C31" s="0" t="s">
        <v>39</v>
      </c>
      <c r="E31" s="0" t="s">
        <v>117</v>
      </c>
      <c r="F31" s="0" t="s">
        <v>99</v>
      </c>
      <c r="G31" s="0" t="n">
        <v>29109</v>
      </c>
      <c r="H31" s="0" t="n">
        <v>71025</v>
      </c>
      <c r="I31" s="0" t="n">
        <v>71025</v>
      </c>
      <c r="J31" s="4" t="b">
        <f aca="false">FALSE()</f>
        <v>0</v>
      </c>
      <c r="K31" s="4" t="s">
        <v>113</v>
      </c>
      <c r="L31" s="4" t="n">
        <v>88</v>
      </c>
      <c r="M31" s="4" t="n">
        <v>14</v>
      </c>
      <c r="N31" s="14" t="n">
        <v>84.2826136363636</v>
      </c>
      <c r="O31" s="4" t="n">
        <v>157.2</v>
      </c>
      <c r="P31" s="3" t="s">
        <v>114</v>
      </c>
      <c r="Q31" s="4" t="s">
        <v>115</v>
      </c>
      <c r="R31" s="4" t="s">
        <v>103</v>
      </c>
      <c r="S31" s="15" t="n">
        <v>37987</v>
      </c>
      <c r="T31" s="15" t="n">
        <v>39082</v>
      </c>
    </row>
    <row r="32" customFormat="false" ht="12.75" hidden="false" customHeight="false" outlineLevel="0" collapsed="false">
      <c r="A32" s="0" t="s">
        <v>11</v>
      </c>
      <c r="B32" s="0" t="s">
        <v>118</v>
      </c>
      <c r="C32" s="0" t="s">
        <v>39</v>
      </c>
      <c r="E32" s="0" t="s">
        <v>119</v>
      </c>
      <c r="F32" s="0" t="s">
        <v>99</v>
      </c>
      <c r="G32" s="0" t="n">
        <v>5106</v>
      </c>
      <c r="H32" s="0" t="n">
        <v>12458</v>
      </c>
      <c r="I32" s="0" t="n">
        <v>12458</v>
      </c>
      <c r="J32" s="4" t="b">
        <f aca="false">FALSE()</f>
        <v>0</v>
      </c>
      <c r="K32" s="4" t="s">
        <v>113</v>
      </c>
      <c r="L32" s="4" t="n">
        <v>15</v>
      </c>
      <c r="M32" s="4" t="n">
        <v>22.4</v>
      </c>
      <c r="N32" s="14" t="n">
        <v>76.8066666666667</v>
      </c>
      <c r="O32" s="4" t="n">
        <v>151.2</v>
      </c>
      <c r="P32" s="3" t="s">
        <v>120</v>
      </c>
      <c r="Q32" s="4" t="s">
        <v>121</v>
      </c>
      <c r="R32" s="4" t="s">
        <v>103</v>
      </c>
      <c r="S32" s="15" t="n">
        <v>37987</v>
      </c>
      <c r="T32" s="15" t="n">
        <v>39082</v>
      </c>
    </row>
    <row r="33" customFormat="false" ht="12.75" hidden="false" customHeight="false" outlineLevel="0" collapsed="false">
      <c r="A33" s="0" t="s">
        <v>11</v>
      </c>
      <c r="B33" s="0" t="s">
        <v>122</v>
      </c>
      <c r="C33" s="0" t="s">
        <v>39</v>
      </c>
      <c r="E33" s="0" t="s">
        <v>123</v>
      </c>
      <c r="F33" s="0" t="s">
        <v>99</v>
      </c>
      <c r="G33" s="0" t="n">
        <v>15248</v>
      </c>
      <c r="H33" s="0" t="n">
        <v>37206</v>
      </c>
      <c r="I33" s="0" t="n">
        <v>37206</v>
      </c>
      <c r="J33" s="4" t="b">
        <f aca="false">FALSE()</f>
        <v>0</v>
      </c>
      <c r="K33" s="4" t="s">
        <v>113</v>
      </c>
      <c r="L33" s="4" t="n">
        <v>14</v>
      </c>
      <c r="M33" s="4" t="n">
        <v>33.7</v>
      </c>
      <c r="N33" s="14" t="n">
        <v>67.3214285714286</v>
      </c>
      <c r="O33" s="4" t="n">
        <v>137.7</v>
      </c>
      <c r="P33" s="3" t="s">
        <v>124</v>
      </c>
      <c r="Q33" s="4" t="s">
        <v>121</v>
      </c>
      <c r="R33" s="4" t="s">
        <v>103</v>
      </c>
      <c r="S33" s="15" t="n">
        <v>37987</v>
      </c>
      <c r="T33" s="15" t="n">
        <v>39082</v>
      </c>
    </row>
    <row r="34" customFormat="false" ht="12.75" hidden="false" customHeight="false" outlineLevel="0" collapsed="false">
      <c r="A34" s="0" t="s">
        <v>11</v>
      </c>
      <c r="B34" s="0" t="s">
        <v>125</v>
      </c>
      <c r="C34" s="0" t="s">
        <v>39</v>
      </c>
      <c r="E34" s="0" t="s">
        <v>126</v>
      </c>
      <c r="F34" s="0" t="s">
        <v>99</v>
      </c>
      <c r="G34" s="0" t="n">
        <v>6408</v>
      </c>
      <c r="H34" s="0" t="n">
        <v>15635</v>
      </c>
      <c r="I34" s="0" t="n">
        <v>15635</v>
      </c>
      <c r="J34" s="4" t="b">
        <f aca="false">FALSE()</f>
        <v>0</v>
      </c>
      <c r="K34" s="4" t="s">
        <v>113</v>
      </c>
      <c r="L34" s="4" t="n">
        <v>14</v>
      </c>
      <c r="M34" s="4" t="n">
        <v>16.1</v>
      </c>
      <c r="N34" s="14" t="n">
        <v>63.4714285714286</v>
      </c>
      <c r="O34" s="4" t="n">
        <v>115.1</v>
      </c>
      <c r="P34" s="3" t="s">
        <v>120</v>
      </c>
      <c r="Q34" s="4" t="s">
        <v>121</v>
      </c>
      <c r="R34" s="4" t="s">
        <v>103</v>
      </c>
      <c r="S34" s="15" t="n">
        <v>37987</v>
      </c>
      <c r="T34" s="15" t="n">
        <v>39082</v>
      </c>
    </row>
    <row r="35" customFormat="false" ht="12.75" hidden="false" customHeight="false" outlineLevel="0" collapsed="false">
      <c r="A35" s="0" t="s">
        <v>11</v>
      </c>
      <c r="B35" s="0" t="s">
        <v>95</v>
      </c>
      <c r="C35" s="0" t="s">
        <v>39</v>
      </c>
      <c r="E35" s="0" t="s">
        <v>127</v>
      </c>
      <c r="F35" s="0" t="s">
        <v>99</v>
      </c>
      <c r="G35" s="0" t="n">
        <v>8839</v>
      </c>
      <c r="H35" s="0" t="n">
        <v>21568</v>
      </c>
      <c r="I35" s="0" t="n">
        <v>21568</v>
      </c>
      <c r="J35" s="4" t="b">
        <f aca="false">FALSE()</f>
        <v>0</v>
      </c>
      <c r="K35" s="4" t="s">
        <v>128</v>
      </c>
      <c r="L35" s="4" t="n">
        <v>13</v>
      </c>
      <c r="M35" s="4" t="n">
        <v>42.1</v>
      </c>
      <c r="N35" s="14" t="n">
        <v>115.607692307692</v>
      </c>
      <c r="O35" s="4" t="n">
        <v>195.5</v>
      </c>
      <c r="P35" s="3" t="s">
        <v>129</v>
      </c>
      <c r="Q35" s="4" t="s">
        <v>102</v>
      </c>
      <c r="R35" s="4" t="s">
        <v>103</v>
      </c>
      <c r="S35" s="15" t="n">
        <v>37987</v>
      </c>
      <c r="T35" s="15" t="n">
        <v>39082</v>
      </c>
    </row>
    <row r="36" customFormat="false" ht="12.75" hidden="false" customHeight="false" outlineLevel="0" collapsed="false">
      <c r="A36" s="0" t="s">
        <v>11</v>
      </c>
      <c r="B36" s="0" t="s">
        <v>130</v>
      </c>
      <c r="C36" s="0" t="s">
        <v>39</v>
      </c>
      <c r="E36" s="0" t="s">
        <v>131</v>
      </c>
      <c r="F36" s="0" t="s">
        <v>99</v>
      </c>
      <c r="G36" s="0" t="n">
        <v>9931</v>
      </c>
      <c r="H36" s="0" t="n">
        <v>24232</v>
      </c>
      <c r="I36" s="0" t="n">
        <v>24232</v>
      </c>
      <c r="J36" s="4" t="b">
        <f aca="false">FALSE()</f>
        <v>0</v>
      </c>
      <c r="K36" s="4" t="s">
        <v>128</v>
      </c>
      <c r="L36" s="4" t="n">
        <v>15</v>
      </c>
      <c r="M36" s="4" t="n">
        <v>8</v>
      </c>
      <c r="N36" s="14" t="n">
        <v>103.893333333333</v>
      </c>
      <c r="O36" s="4" t="n">
        <v>188.6</v>
      </c>
      <c r="P36" s="3" t="s">
        <v>132</v>
      </c>
      <c r="Q36" s="4" t="s">
        <v>133</v>
      </c>
      <c r="R36" s="4" t="s">
        <v>103</v>
      </c>
      <c r="S36" s="15" t="n">
        <v>37987</v>
      </c>
      <c r="T36" s="15" t="n">
        <v>39082</v>
      </c>
    </row>
    <row r="37" customFormat="false" ht="12.75" hidden="false" customHeight="false" outlineLevel="0" collapsed="false">
      <c r="A37" s="0" t="s">
        <v>11</v>
      </c>
      <c r="B37" s="0" t="s">
        <v>134</v>
      </c>
      <c r="C37" s="0" t="s">
        <v>39</v>
      </c>
      <c r="E37" s="0" t="s">
        <v>135</v>
      </c>
      <c r="F37" s="0" t="s">
        <v>99</v>
      </c>
      <c r="G37" s="0" t="n">
        <v>5000</v>
      </c>
      <c r="H37" s="0" t="n">
        <v>9378</v>
      </c>
      <c r="I37" s="0" t="n">
        <v>9378</v>
      </c>
      <c r="J37" s="4" t="b">
        <f aca="false">FALSE()</f>
        <v>0</v>
      </c>
      <c r="K37" s="4" t="s">
        <v>113</v>
      </c>
      <c r="L37" s="4" t="n">
        <v>19</v>
      </c>
      <c r="M37" s="4" t="n">
        <v>7.1</v>
      </c>
      <c r="N37" s="14" t="n">
        <v>52.2789473684211</v>
      </c>
      <c r="O37" s="4" t="n">
        <v>128.1</v>
      </c>
      <c r="P37" s="3" t="s">
        <v>136</v>
      </c>
      <c r="Q37" s="4" t="s">
        <v>137</v>
      </c>
      <c r="R37" s="4" t="s">
        <v>103</v>
      </c>
      <c r="S37" s="15" t="n">
        <v>38238</v>
      </c>
      <c r="T37" s="16" t="s">
        <v>138</v>
      </c>
    </row>
    <row r="38" customFormat="false" ht="12.75" hidden="false" customHeight="false" outlineLevel="0" collapsed="false">
      <c r="A38" s="0" t="s">
        <v>11</v>
      </c>
      <c r="B38" s="0" t="s">
        <v>139</v>
      </c>
      <c r="C38" s="0" t="s">
        <v>39</v>
      </c>
      <c r="E38" s="0" t="s">
        <v>140</v>
      </c>
      <c r="F38" s="0" t="s">
        <v>99</v>
      </c>
      <c r="G38" s="0" t="n">
        <v>16465</v>
      </c>
      <c r="H38" s="0" t="n">
        <v>40174</v>
      </c>
      <c r="I38" s="0" t="n">
        <v>40174</v>
      </c>
      <c r="J38" s="4" t="b">
        <f aca="false">FALSE()</f>
        <v>0</v>
      </c>
      <c r="K38" s="4" t="s">
        <v>141</v>
      </c>
      <c r="L38" s="4" t="n">
        <v>14</v>
      </c>
      <c r="M38" s="4" t="n">
        <v>30.6</v>
      </c>
      <c r="N38" s="14" t="n">
        <v>170.328571428571</v>
      </c>
      <c r="O38" s="4" t="n">
        <v>236.4</v>
      </c>
      <c r="P38" s="3" t="s">
        <v>142</v>
      </c>
      <c r="Q38" s="4" t="s">
        <v>143</v>
      </c>
      <c r="R38" s="4" t="s">
        <v>103</v>
      </c>
      <c r="S38" s="15" t="n">
        <v>37987</v>
      </c>
      <c r="T38" s="15" t="n">
        <v>39082</v>
      </c>
    </row>
    <row r="39" customFormat="false" ht="12.75" hidden="false" customHeight="false" outlineLevel="0" collapsed="false">
      <c r="A39" s="0" t="s">
        <v>11</v>
      </c>
      <c r="B39" s="0" t="s">
        <v>144</v>
      </c>
      <c r="C39" s="0" t="s">
        <v>39</v>
      </c>
      <c r="E39" s="0" t="s">
        <v>145</v>
      </c>
      <c r="F39" s="0" t="s">
        <v>99</v>
      </c>
      <c r="G39" s="0" t="n">
        <v>10740</v>
      </c>
      <c r="H39" s="0" t="n">
        <v>26206</v>
      </c>
      <c r="I39" s="0" t="n">
        <v>26206</v>
      </c>
      <c r="J39" s="4" t="b">
        <f aca="false">FALSE()</f>
        <v>0</v>
      </c>
      <c r="K39" s="4" t="s">
        <v>128</v>
      </c>
      <c r="L39" s="4" t="n">
        <v>45</v>
      </c>
      <c r="M39" s="4" t="n">
        <v>61.3</v>
      </c>
      <c r="N39" s="14" t="n">
        <v>143.400888888889</v>
      </c>
      <c r="O39" s="4" t="n">
        <v>234.4</v>
      </c>
      <c r="P39" s="3" t="s">
        <v>132</v>
      </c>
      <c r="Q39" s="4" t="s">
        <v>133</v>
      </c>
      <c r="R39" s="4" t="s">
        <v>103</v>
      </c>
      <c r="S39" s="15" t="n">
        <v>37987</v>
      </c>
      <c r="T39" s="15" t="n">
        <v>39082</v>
      </c>
    </row>
    <row r="40" customFormat="false" ht="12.75" hidden="false" customHeight="false" outlineLevel="0" collapsed="false">
      <c r="A40" s="0" t="s">
        <v>11</v>
      </c>
      <c r="B40" s="0" t="s">
        <v>146</v>
      </c>
      <c r="C40" s="0" t="s">
        <v>39</v>
      </c>
      <c r="E40" s="0" t="s">
        <v>147</v>
      </c>
      <c r="F40" s="0" t="s">
        <v>99</v>
      </c>
      <c r="G40" s="0" t="n">
        <v>34728</v>
      </c>
      <c r="H40" s="0" t="n">
        <v>84736</v>
      </c>
      <c r="I40" s="0" t="n">
        <v>84736</v>
      </c>
      <c r="J40" s="4" t="b">
        <f aca="false">FALSE()</f>
        <v>0</v>
      </c>
      <c r="K40" s="4" t="s">
        <v>128</v>
      </c>
      <c r="L40" s="4" t="n">
        <v>25</v>
      </c>
      <c r="M40" s="4" t="n">
        <v>107</v>
      </c>
      <c r="N40" s="14" t="n">
        <v>144.984</v>
      </c>
      <c r="O40" s="4" t="n">
        <v>183.1</v>
      </c>
      <c r="P40" s="3" t="s">
        <v>132</v>
      </c>
      <c r="Q40" s="4" t="s">
        <v>133</v>
      </c>
      <c r="R40" s="4" t="s">
        <v>103</v>
      </c>
      <c r="S40" s="15" t="n">
        <v>37987</v>
      </c>
      <c r="T40" s="15" t="n">
        <v>39082</v>
      </c>
    </row>
    <row r="41" customFormat="false" ht="12.75" hidden="false" customHeight="false" outlineLevel="0" collapsed="false">
      <c r="A41" s="0" t="s">
        <v>11</v>
      </c>
      <c r="B41" s="0" t="s">
        <v>148</v>
      </c>
      <c r="C41" s="0" t="s">
        <v>39</v>
      </c>
      <c r="E41" s="0" t="s">
        <v>149</v>
      </c>
      <c r="F41" s="0" t="s">
        <v>99</v>
      </c>
      <c r="G41" s="0" t="n">
        <v>23676</v>
      </c>
      <c r="H41" s="0" t="n">
        <v>57770</v>
      </c>
      <c r="I41" s="0" t="n">
        <v>57770</v>
      </c>
      <c r="J41" s="4" t="b">
        <f aca="false">FALSE()</f>
        <v>0</v>
      </c>
      <c r="K41" s="4" t="s">
        <v>128</v>
      </c>
      <c r="L41" s="4" t="n">
        <v>29</v>
      </c>
      <c r="M41" s="4" t="n">
        <v>110.8</v>
      </c>
      <c r="N41" s="14" t="n">
        <v>139.379310344828</v>
      </c>
      <c r="O41" s="4" t="n">
        <v>180.4</v>
      </c>
      <c r="P41" s="3" t="s">
        <v>132</v>
      </c>
      <c r="Q41" s="4" t="s">
        <v>133</v>
      </c>
      <c r="R41" s="4" t="s">
        <v>103</v>
      </c>
      <c r="S41" s="15" t="n">
        <v>37987</v>
      </c>
      <c r="T41" s="15" t="n">
        <v>39082</v>
      </c>
    </row>
    <row r="42" customFormat="false" ht="12.75" hidden="false" customHeight="false" outlineLevel="0" collapsed="false">
      <c r="A42" s="0" t="s">
        <v>11</v>
      </c>
      <c r="B42" s="0" t="s">
        <v>150</v>
      </c>
      <c r="C42" s="0" t="s">
        <v>39</v>
      </c>
      <c r="E42" s="0" t="s">
        <v>151</v>
      </c>
      <c r="F42" s="0" t="s">
        <v>99</v>
      </c>
      <c r="G42" s="0" t="n">
        <v>10006</v>
      </c>
      <c r="H42" s="0" t="n">
        <v>24414</v>
      </c>
      <c r="I42" s="0" t="n">
        <v>24414</v>
      </c>
      <c r="J42" s="4" t="b">
        <f aca="false">FALSE()</f>
        <v>0</v>
      </c>
      <c r="K42" s="4" t="s">
        <v>141</v>
      </c>
      <c r="L42" s="4" t="n">
        <v>32</v>
      </c>
      <c r="M42" s="4" t="n">
        <v>22</v>
      </c>
      <c r="N42" s="14" t="n">
        <v>126.8325</v>
      </c>
      <c r="O42" s="4" t="n">
        <v>228.7</v>
      </c>
      <c r="P42" s="3" t="s">
        <v>132</v>
      </c>
      <c r="Q42" s="4" t="s">
        <v>133</v>
      </c>
      <c r="R42" s="4" t="s">
        <v>103</v>
      </c>
      <c r="S42" s="15" t="n">
        <v>37987</v>
      </c>
      <c r="T42" s="15" t="n">
        <v>39082</v>
      </c>
    </row>
    <row r="43" customFormat="false" ht="12.75" hidden="false" customHeight="false" outlineLevel="0" collapsed="false">
      <c r="A43" s="0" t="s">
        <v>11</v>
      </c>
      <c r="B43" s="0" t="s">
        <v>152</v>
      </c>
      <c r="C43" s="0" t="s">
        <v>39</v>
      </c>
      <c r="E43" s="0" t="s">
        <v>153</v>
      </c>
      <c r="F43" s="0" t="s">
        <v>99</v>
      </c>
      <c r="G43" s="0" t="n">
        <v>7659</v>
      </c>
      <c r="H43" s="0" t="n">
        <v>18688</v>
      </c>
      <c r="I43" s="0" t="n">
        <v>18688</v>
      </c>
      <c r="J43" s="4" t="b">
        <f aca="false">FALSE()</f>
        <v>0</v>
      </c>
      <c r="K43" s="4" t="s">
        <v>128</v>
      </c>
      <c r="L43" s="4" t="n">
        <v>23</v>
      </c>
      <c r="M43" s="4" t="n">
        <v>112.5</v>
      </c>
      <c r="N43" s="14" t="n">
        <v>146.247826086957</v>
      </c>
      <c r="O43" s="4" t="n">
        <v>188.6</v>
      </c>
      <c r="P43" s="3" t="s">
        <v>132</v>
      </c>
      <c r="Q43" s="4" t="s">
        <v>133</v>
      </c>
      <c r="R43" s="4" t="s">
        <v>103</v>
      </c>
      <c r="S43" s="15" t="n">
        <v>37987</v>
      </c>
      <c r="T43" s="15" t="n">
        <v>39082</v>
      </c>
    </row>
    <row r="44" customFormat="false" ht="12.75" hidden="false" customHeight="false" outlineLevel="0" collapsed="false">
      <c r="A44" s="0" t="s">
        <v>11</v>
      </c>
      <c r="B44" s="0" t="s">
        <v>154</v>
      </c>
      <c r="C44" s="0" t="s">
        <v>39</v>
      </c>
      <c r="E44" s="0" t="s">
        <v>155</v>
      </c>
      <c r="F44" s="0" t="s">
        <v>99</v>
      </c>
      <c r="G44" s="0" t="n">
        <v>25489</v>
      </c>
      <c r="H44" s="0" t="n">
        <v>62193</v>
      </c>
      <c r="I44" s="0" t="n">
        <v>62193</v>
      </c>
      <c r="J44" s="4" t="b">
        <f aca="false">FALSE()</f>
        <v>0</v>
      </c>
      <c r="K44" s="4" t="s">
        <v>141</v>
      </c>
      <c r="L44" s="4" t="n">
        <v>102</v>
      </c>
      <c r="M44" s="4" t="n">
        <v>6.9</v>
      </c>
      <c r="N44" s="14" t="n">
        <v>101.188921568627</v>
      </c>
      <c r="O44" s="4" t="n">
        <v>177.2</v>
      </c>
      <c r="P44" s="3" t="s">
        <v>156</v>
      </c>
      <c r="Q44" s="4" t="s">
        <v>157</v>
      </c>
      <c r="R44" s="4" t="s">
        <v>103</v>
      </c>
      <c r="S44" s="15" t="n">
        <v>37987</v>
      </c>
      <c r="T44" s="15" t="n">
        <v>38717</v>
      </c>
    </row>
    <row r="45" customFormat="false" ht="12.75" hidden="false" customHeight="false" outlineLevel="0" collapsed="false">
      <c r="A45" s="0" t="s">
        <v>11</v>
      </c>
      <c r="B45" s="0" t="s">
        <v>158</v>
      </c>
      <c r="C45" s="0" t="s">
        <v>39</v>
      </c>
      <c r="E45" s="0" t="s">
        <v>159</v>
      </c>
      <c r="F45" s="0" t="s">
        <v>99</v>
      </c>
      <c r="G45" s="0" t="n">
        <v>32632</v>
      </c>
      <c r="H45" s="0" t="n">
        <v>79622</v>
      </c>
      <c r="I45" s="0" t="n">
        <v>79622</v>
      </c>
      <c r="J45" s="4" t="b">
        <f aca="false">FALSE()</f>
        <v>0</v>
      </c>
      <c r="K45" s="4" t="s">
        <v>113</v>
      </c>
      <c r="L45" s="4" t="n">
        <v>121</v>
      </c>
      <c r="M45" s="4" t="n">
        <v>13.2</v>
      </c>
      <c r="N45" s="14" t="n">
        <v>94.0519834710744</v>
      </c>
      <c r="O45" s="4" t="n">
        <v>219.3</v>
      </c>
      <c r="P45" s="3" t="s">
        <v>114</v>
      </c>
      <c r="Q45" s="4" t="s">
        <v>115</v>
      </c>
      <c r="R45" s="4" t="s">
        <v>103</v>
      </c>
      <c r="S45" s="15" t="n">
        <v>37987</v>
      </c>
      <c r="T45" s="15" t="n">
        <v>39082</v>
      </c>
    </row>
    <row r="46" customFormat="false" ht="12.75" hidden="false" customHeight="false" outlineLevel="0" collapsed="false">
      <c r="A46" s="0" t="s">
        <v>11</v>
      </c>
      <c r="B46" s="0" t="s">
        <v>160</v>
      </c>
      <c r="C46" s="0" t="s">
        <v>39</v>
      </c>
      <c r="E46" s="0" t="s">
        <v>161</v>
      </c>
      <c r="F46" s="0" t="s">
        <v>99</v>
      </c>
      <c r="G46" s="0" t="n">
        <v>7116</v>
      </c>
      <c r="H46" s="0" t="n">
        <v>17363</v>
      </c>
      <c r="I46" s="0" t="n">
        <v>17363</v>
      </c>
      <c r="J46" s="4" t="b">
        <f aca="false">FALSE()</f>
        <v>0</v>
      </c>
      <c r="K46" s="4" t="s">
        <v>141</v>
      </c>
      <c r="L46" s="4" t="n">
        <v>64</v>
      </c>
      <c r="M46" s="4" t="n">
        <v>58.5</v>
      </c>
      <c r="N46" s="14" t="n">
        <v>101.0840625</v>
      </c>
      <c r="O46" s="4" t="n">
        <v>161.6</v>
      </c>
      <c r="P46" s="3" t="s">
        <v>156</v>
      </c>
      <c r="Q46" s="4" t="s">
        <v>157</v>
      </c>
      <c r="R46" s="4" t="s">
        <v>103</v>
      </c>
      <c r="S46" s="15" t="n">
        <v>37987</v>
      </c>
      <c r="T46" s="15" t="n">
        <v>38717</v>
      </c>
    </row>
    <row r="47" customFormat="false" ht="12.75" hidden="false" customHeight="false" outlineLevel="0" collapsed="false">
      <c r="A47" s="0" t="s">
        <v>11</v>
      </c>
      <c r="B47" s="0" t="s">
        <v>104</v>
      </c>
      <c r="C47" s="0" t="s">
        <v>39</v>
      </c>
      <c r="E47" s="0" t="s">
        <v>162</v>
      </c>
      <c r="F47" s="0" t="s">
        <v>99</v>
      </c>
      <c r="G47" s="0" t="n">
        <v>3111</v>
      </c>
      <c r="H47" s="0" t="n">
        <v>7590</v>
      </c>
      <c r="I47" s="0" t="n">
        <v>7590</v>
      </c>
      <c r="J47" s="4" t="b">
        <f aca="false">FALSE()</f>
        <v>0</v>
      </c>
      <c r="K47" s="4" t="s">
        <v>113</v>
      </c>
      <c r="L47" s="4" t="n">
        <v>37</v>
      </c>
      <c r="M47" s="4" t="n">
        <v>13.8</v>
      </c>
      <c r="N47" s="14" t="n">
        <v>111.42472972973</v>
      </c>
      <c r="O47" s="4" t="n">
        <v>215.7</v>
      </c>
      <c r="P47" s="3" t="s">
        <v>163</v>
      </c>
      <c r="Q47" s="4" t="s">
        <v>110</v>
      </c>
      <c r="R47" s="4" t="s">
        <v>103</v>
      </c>
      <c r="S47" s="15" t="n">
        <v>37987</v>
      </c>
      <c r="T47" s="15" t="n">
        <v>39075</v>
      </c>
    </row>
    <row r="48" customFormat="false" ht="12.75" hidden="false" customHeight="false" outlineLevel="0" collapsed="false">
      <c r="A48" s="0" t="s">
        <v>11</v>
      </c>
      <c r="B48" s="0" t="s">
        <v>164</v>
      </c>
      <c r="C48" s="0" t="s">
        <v>39</v>
      </c>
      <c r="E48" s="0" t="s">
        <v>165</v>
      </c>
      <c r="F48" s="0" t="s">
        <v>99</v>
      </c>
      <c r="G48" s="0" t="n">
        <v>30855</v>
      </c>
      <c r="H48" s="0" t="n">
        <v>75287</v>
      </c>
      <c r="I48" s="0" t="n">
        <v>75287</v>
      </c>
      <c r="J48" s="4" t="b">
        <f aca="false">FALSE()</f>
        <v>0</v>
      </c>
      <c r="K48" s="4" t="s">
        <v>141</v>
      </c>
      <c r="L48" s="4" t="n">
        <v>55</v>
      </c>
      <c r="M48" s="4" t="n">
        <v>26.3</v>
      </c>
      <c r="N48" s="14" t="n">
        <v>97.6802727272727</v>
      </c>
      <c r="O48" s="4" t="n">
        <v>198.1</v>
      </c>
      <c r="P48" s="3" t="s">
        <v>166</v>
      </c>
      <c r="Q48" s="4" t="s">
        <v>167</v>
      </c>
      <c r="R48" s="4" t="s">
        <v>103</v>
      </c>
      <c r="S48" s="15" t="n">
        <v>37987</v>
      </c>
      <c r="T48" s="15" t="n">
        <v>38717</v>
      </c>
    </row>
    <row r="49" customFormat="false" ht="12.75" hidden="false" customHeight="false" outlineLevel="0" collapsed="false">
      <c r="A49" s="0" t="s">
        <v>11</v>
      </c>
      <c r="B49" s="0" t="s">
        <v>168</v>
      </c>
      <c r="C49" s="0" t="s">
        <v>39</v>
      </c>
      <c r="E49" s="0" t="s">
        <v>169</v>
      </c>
      <c r="F49" s="0" t="s">
        <v>99</v>
      </c>
      <c r="G49" s="0" t="n">
        <v>3423</v>
      </c>
      <c r="H49" s="0" t="n">
        <v>8353</v>
      </c>
      <c r="I49" s="0" t="n">
        <v>8353</v>
      </c>
      <c r="J49" s="4" t="b">
        <f aca="false">FALSE()</f>
        <v>0</v>
      </c>
      <c r="K49" s="4" t="s">
        <v>141</v>
      </c>
      <c r="L49" s="4" t="n">
        <v>89</v>
      </c>
      <c r="M49" s="4" t="n">
        <v>6.9</v>
      </c>
      <c r="N49" s="14" t="n">
        <v>102.560674157303</v>
      </c>
      <c r="O49" s="4" t="n">
        <v>171.7</v>
      </c>
      <c r="P49" s="3" t="s">
        <v>156</v>
      </c>
      <c r="Q49" s="4" t="s">
        <v>157</v>
      </c>
      <c r="R49" s="4" t="s">
        <v>103</v>
      </c>
      <c r="S49" s="15" t="n">
        <v>37987</v>
      </c>
      <c r="T49" s="15" t="n">
        <v>38717</v>
      </c>
    </row>
    <row r="50" customFormat="false" ht="12.75" hidden="false" customHeight="false" outlineLevel="0" collapsed="false">
      <c r="A50" s="0" t="s">
        <v>11</v>
      </c>
      <c r="B50" s="0" t="s">
        <v>170</v>
      </c>
      <c r="C50" s="0" t="s">
        <v>39</v>
      </c>
      <c r="E50" s="0" t="s">
        <v>171</v>
      </c>
      <c r="F50" s="0" t="s">
        <v>99</v>
      </c>
      <c r="G50" s="0" t="n">
        <v>37047</v>
      </c>
      <c r="H50" s="0" t="n">
        <v>90394</v>
      </c>
      <c r="I50" s="0" t="n">
        <v>90394</v>
      </c>
      <c r="J50" s="4" t="b">
        <f aca="false">FALSE()</f>
        <v>0</v>
      </c>
      <c r="K50" s="4" t="s">
        <v>141</v>
      </c>
      <c r="L50" s="4" t="n">
        <v>79</v>
      </c>
      <c r="M50" s="4" t="n">
        <v>32</v>
      </c>
      <c r="N50" s="14" t="n">
        <v>99.1722151898734</v>
      </c>
      <c r="O50" s="4" t="n">
        <v>199.4</v>
      </c>
      <c r="P50" s="3" t="s">
        <v>166</v>
      </c>
      <c r="Q50" s="4" t="s">
        <v>167</v>
      </c>
      <c r="R50" s="4" t="s">
        <v>103</v>
      </c>
      <c r="S50" s="15" t="n">
        <v>37987</v>
      </c>
      <c r="T50" s="15" t="n">
        <v>38717</v>
      </c>
    </row>
    <row r="51" customFormat="false" ht="12.75" hidden="false" customHeight="false" outlineLevel="0" collapsed="false">
      <c r="A51" s="0" t="s">
        <v>11</v>
      </c>
      <c r="B51" s="0" t="s">
        <v>172</v>
      </c>
      <c r="C51" s="0" t="s">
        <v>39</v>
      </c>
      <c r="E51" s="0" t="s">
        <v>173</v>
      </c>
      <c r="F51" s="0" t="s">
        <v>99</v>
      </c>
      <c r="G51" s="0" t="n">
        <v>9435</v>
      </c>
      <c r="H51" s="0" t="n">
        <v>23021</v>
      </c>
      <c r="I51" s="0" t="n">
        <v>23021</v>
      </c>
      <c r="J51" s="4" t="b">
        <f aca="false">FALSE()</f>
        <v>0</v>
      </c>
      <c r="K51" s="4" t="s">
        <v>113</v>
      </c>
      <c r="L51" s="4" t="n">
        <v>38</v>
      </c>
      <c r="M51" s="4" t="n">
        <v>25</v>
      </c>
      <c r="N51" s="14" t="n">
        <v>86.9105263157895</v>
      </c>
      <c r="O51" s="4" t="n">
        <v>153.8</v>
      </c>
      <c r="P51" s="3" t="s">
        <v>174</v>
      </c>
      <c r="Q51" s="4" t="s">
        <v>175</v>
      </c>
      <c r="R51" s="4" t="s">
        <v>103</v>
      </c>
      <c r="S51" s="15" t="n">
        <v>39301</v>
      </c>
      <c r="T51" s="15" t="n">
        <v>404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9.7"/>
    <col collapsed="false" customWidth="true" hidden="false" outlineLevel="0" max="3" min="3" style="4" width="11.85"/>
    <col collapsed="false" customWidth="true" hidden="false" outlineLevel="0" max="4" min="4" style="4" width="14.14"/>
    <col collapsed="false" customWidth="true" hidden="false" outlineLevel="0" max="5" min="5" style="4" width="37.41"/>
    <col collapsed="false" customWidth="true" hidden="false" outlineLevel="0" max="6" min="6" style="4" width="17.56"/>
    <col collapsed="false" customWidth="true" hidden="false" outlineLevel="0" max="7" min="7" style="4" width="20.13"/>
    <col collapsed="false" customWidth="true" hidden="false" outlineLevel="0" max="8" min="8" style="4" width="27.42"/>
    <col collapsed="false" customWidth="true" hidden="false" outlineLevel="0" max="9" min="9" style="4" width="29.56"/>
    <col collapsed="false" customWidth="true" hidden="false" outlineLevel="0" max="10" min="10" style="4" width="30.99"/>
    <col collapsed="false" customWidth="true" hidden="false" outlineLevel="0" max="11" min="11" style="4" width="18.99"/>
    <col collapsed="false" customWidth="true" hidden="false" outlineLevel="0" max="12" min="12" style="4" width="28.41"/>
    <col collapsed="false" customWidth="true" hidden="false" outlineLevel="0" max="13" min="13" style="4" width="35.99"/>
    <col collapsed="false" customWidth="true" hidden="false" outlineLevel="0" max="14" min="14" style="4" width="34.13"/>
    <col collapsed="false" customWidth="true" hidden="false" outlineLevel="0" max="16" min="15" style="4" width="16.56"/>
    <col collapsed="false" customWidth="true" hidden="false" outlineLevel="0" max="17" min="17" style="4" width="14.99"/>
    <col collapsed="false" customWidth="true" hidden="false" outlineLevel="0" max="18" min="18" style="4" width="17.14"/>
    <col collapsed="false" customWidth="true" hidden="false" outlineLevel="0" max="19" min="19" style="4" width="15.99"/>
    <col collapsed="false" customWidth="true" hidden="false" outlineLevel="0" max="20" min="20" style="4" width="19.14"/>
    <col collapsed="false" customWidth="true" hidden="false" outlineLevel="0" max="21" min="21" style="4" width="15.85"/>
    <col collapsed="false" customWidth="true" hidden="false" outlineLevel="0" max="22" min="22" style="4" width="16.7"/>
    <col collapsed="false" customWidth="true" hidden="false" outlineLevel="0" max="23" min="23" style="4" width="15.99"/>
    <col collapsed="false" customWidth="true" hidden="false" outlineLevel="0" max="24" min="24" style="4" width="28.99"/>
    <col collapsed="false" customWidth="true" hidden="false" outlineLevel="0" max="25" min="25" style="4" width="35.28"/>
    <col collapsed="false" customWidth="true" hidden="false" outlineLevel="0" max="26" min="26" style="4" width="37.7"/>
    <col collapsed="false" customWidth="true" hidden="false" outlineLevel="0" max="27" min="27" style="4" width="39.85"/>
    <col collapsed="false" customWidth="true" hidden="false" outlineLevel="0" max="28" min="28" style="4" width="32.85"/>
    <col collapsed="false" customWidth="true" hidden="false" outlineLevel="0" max="29" min="29" style="4" width="35.7"/>
  </cols>
  <sheetData>
    <row r="1" customFormat="false" ht="15" hidden="false" customHeight="false" outlineLevel="0" collapsed="false">
      <c r="A1" s="1" t="s">
        <v>0</v>
      </c>
      <c r="B1" s="1" t="s">
        <v>5</v>
      </c>
      <c r="C1" s="1" t="s">
        <v>6</v>
      </c>
      <c r="D1" s="1" t="s">
        <v>15</v>
      </c>
      <c r="E1" s="1" t="s">
        <v>176</v>
      </c>
      <c r="F1" s="1" t="s">
        <v>17</v>
      </c>
      <c r="G1" s="1" t="s">
        <v>18</v>
      </c>
      <c r="H1" s="1" t="s">
        <v>177</v>
      </c>
      <c r="I1" s="1" t="s">
        <v>20</v>
      </c>
      <c r="J1" s="1" t="s">
        <v>21</v>
      </c>
      <c r="K1" s="1" t="s">
        <v>22</v>
      </c>
      <c r="L1" s="1" t="s">
        <v>178</v>
      </c>
      <c r="M1" s="1" t="s">
        <v>179</v>
      </c>
      <c r="N1" s="1" t="s">
        <v>16</v>
      </c>
      <c r="O1" s="1" t="s">
        <v>23</v>
      </c>
      <c r="P1" s="1" t="s">
        <v>24</v>
      </c>
      <c r="Q1" s="1" t="s">
        <v>25</v>
      </c>
      <c r="R1" s="1" t="s">
        <v>26</v>
      </c>
      <c r="S1" s="1" t="s">
        <v>27</v>
      </c>
      <c r="T1" s="1" t="s">
        <v>28</v>
      </c>
      <c r="U1" s="1" t="s">
        <v>29</v>
      </c>
      <c r="V1" s="1" t="s">
        <v>30</v>
      </c>
      <c r="W1" s="1" t="s">
        <v>31</v>
      </c>
      <c r="X1" s="1" t="s">
        <v>32</v>
      </c>
      <c r="Y1" s="1" t="s">
        <v>33</v>
      </c>
      <c r="Z1" s="1" t="s">
        <v>34</v>
      </c>
      <c r="AA1" s="1" t="s">
        <v>35</v>
      </c>
      <c r="AB1" s="1" t="s">
        <v>36</v>
      </c>
      <c r="AC1" s="1" t="s">
        <v>37</v>
      </c>
    </row>
    <row r="2" customFormat="false" ht="12.75" hidden="false" customHeight="false" outlineLevel="0" collapsed="false">
      <c r="A2" s="4" t="s">
        <v>11</v>
      </c>
      <c r="B2" s="4" t="s">
        <v>111</v>
      </c>
      <c r="C2" s="4" t="s">
        <v>180</v>
      </c>
      <c r="D2" s="4" t="s">
        <v>39</v>
      </c>
      <c r="E2" s="4" t="s">
        <v>112</v>
      </c>
      <c r="F2" s="4" t="s">
        <v>181</v>
      </c>
      <c r="G2" s="4" t="n">
        <v>16946</v>
      </c>
      <c r="H2" s="4" t="n">
        <v>41348</v>
      </c>
      <c r="I2" s="4" t="n">
        <v>41348</v>
      </c>
      <c r="J2" s="4" t="b">
        <f aca="false">FALSE()</f>
        <v>0</v>
      </c>
      <c r="K2" s="4" t="s">
        <v>113</v>
      </c>
      <c r="L2" s="4" t="n">
        <v>35</v>
      </c>
      <c r="M2" s="4" t="n">
        <v>15.9</v>
      </c>
      <c r="N2" s="4" t="n">
        <v>52.9342857142857</v>
      </c>
      <c r="O2" s="4" t="n">
        <v>110.9</v>
      </c>
      <c r="P2" s="3" t="s">
        <v>114</v>
      </c>
      <c r="Q2" s="4" t="s">
        <v>115</v>
      </c>
      <c r="R2" s="4" t="s">
        <v>103</v>
      </c>
      <c r="S2" s="15" t="n">
        <v>39083</v>
      </c>
      <c r="T2" s="15" t="n">
        <v>40101</v>
      </c>
    </row>
    <row r="3" customFormat="false" ht="12.75" hidden="false" customHeight="false" outlineLevel="0" collapsed="false">
      <c r="A3" s="4" t="s">
        <v>11</v>
      </c>
      <c r="B3" s="4" t="s">
        <v>116</v>
      </c>
      <c r="C3" s="4" t="s">
        <v>180</v>
      </c>
      <c r="D3" s="4" t="s">
        <v>39</v>
      </c>
      <c r="E3" s="4" t="s">
        <v>117</v>
      </c>
      <c r="F3" s="4" t="s">
        <v>181</v>
      </c>
      <c r="G3" s="4" t="n">
        <v>29109</v>
      </c>
      <c r="H3" s="4" t="n">
        <v>71025</v>
      </c>
      <c r="I3" s="4" t="n">
        <v>71025</v>
      </c>
      <c r="J3" s="4" t="b">
        <f aca="false">FALSE()</f>
        <v>0</v>
      </c>
      <c r="K3" s="4" t="s">
        <v>113</v>
      </c>
      <c r="L3" s="4" t="n">
        <v>48</v>
      </c>
      <c r="M3" s="4" t="n">
        <v>34.7</v>
      </c>
      <c r="N3" s="4" t="n">
        <v>60.4041666666667</v>
      </c>
      <c r="O3" s="4" t="n">
        <v>149.2</v>
      </c>
      <c r="P3" s="3" t="s">
        <v>114</v>
      </c>
      <c r="Q3" s="4" t="s">
        <v>115</v>
      </c>
      <c r="R3" s="4" t="s">
        <v>103</v>
      </c>
      <c r="S3" s="15" t="n">
        <v>39083</v>
      </c>
      <c r="T3" s="15" t="n">
        <v>40101</v>
      </c>
    </row>
    <row r="4" customFormat="false" ht="12.75" hidden="false" customHeight="false" outlineLevel="0" collapsed="false">
      <c r="A4" s="4" t="s">
        <v>11</v>
      </c>
      <c r="B4" s="4" t="s">
        <v>158</v>
      </c>
      <c r="C4" s="4" t="s">
        <v>180</v>
      </c>
      <c r="D4" s="4" t="s">
        <v>39</v>
      </c>
      <c r="E4" s="4" t="s">
        <v>159</v>
      </c>
      <c r="F4" s="4" t="s">
        <v>181</v>
      </c>
      <c r="G4" s="4" t="n">
        <v>32632</v>
      </c>
      <c r="H4" s="4" t="n">
        <v>79622</v>
      </c>
      <c r="I4" s="4" t="n">
        <v>79622</v>
      </c>
      <c r="J4" s="4" t="b">
        <f aca="false">FALSE()</f>
        <v>0</v>
      </c>
      <c r="K4" s="4" t="s">
        <v>113</v>
      </c>
      <c r="L4" s="4" t="n">
        <v>66</v>
      </c>
      <c r="M4" s="4" t="n">
        <v>30.7</v>
      </c>
      <c r="N4" s="4" t="n">
        <v>75.2757575757576</v>
      </c>
      <c r="O4" s="4" t="n">
        <v>155.3</v>
      </c>
      <c r="P4" s="3" t="s">
        <v>114</v>
      </c>
      <c r="Q4" s="4" t="s">
        <v>115</v>
      </c>
      <c r="R4" s="4" t="s">
        <v>103</v>
      </c>
      <c r="S4" s="15" t="n">
        <v>39083</v>
      </c>
      <c r="T4" s="15" t="n">
        <v>40101</v>
      </c>
    </row>
    <row r="5" customFormat="false" ht="12.75" hidden="false" customHeight="false" outlineLevel="0" collapsed="false">
      <c r="A5" s="4" t="s">
        <v>11</v>
      </c>
      <c r="B5" s="4" t="s">
        <v>164</v>
      </c>
      <c r="C5" s="4" t="s">
        <v>180</v>
      </c>
      <c r="D5" s="4" t="s">
        <v>39</v>
      </c>
      <c r="E5" s="4" t="s">
        <v>165</v>
      </c>
      <c r="F5" s="4" t="s">
        <v>181</v>
      </c>
      <c r="G5" s="4" t="n">
        <v>30855</v>
      </c>
      <c r="H5" s="4" t="n">
        <v>75287</v>
      </c>
      <c r="I5" s="4" t="n">
        <v>75287</v>
      </c>
      <c r="J5" s="4" t="b">
        <f aca="false">FALSE()</f>
        <v>0</v>
      </c>
      <c r="K5" s="4" t="s">
        <v>113</v>
      </c>
      <c r="L5" s="4" t="n">
        <v>28</v>
      </c>
      <c r="M5" s="4" t="n">
        <v>29.6</v>
      </c>
      <c r="N5" s="4" t="n">
        <v>75.9571428571429</v>
      </c>
      <c r="O5" s="4" t="n">
        <v>181.4</v>
      </c>
      <c r="P5" s="3" t="s">
        <v>166</v>
      </c>
      <c r="Q5" s="4" t="s">
        <v>167</v>
      </c>
      <c r="R5" s="4" t="s">
        <v>103</v>
      </c>
      <c r="S5" s="15" t="n">
        <v>38718</v>
      </c>
      <c r="T5" s="15" t="n">
        <v>39075</v>
      </c>
    </row>
    <row r="6" customFormat="false" ht="12.75" hidden="false" customHeight="false" outlineLevel="0" collapsed="false">
      <c r="A6" s="4" t="s">
        <v>11</v>
      </c>
      <c r="B6" s="4" t="s">
        <v>170</v>
      </c>
      <c r="C6" s="4" t="s">
        <v>180</v>
      </c>
      <c r="D6" s="4" t="s">
        <v>39</v>
      </c>
      <c r="E6" s="4" t="s">
        <v>171</v>
      </c>
      <c r="F6" s="4" t="s">
        <v>181</v>
      </c>
      <c r="G6" s="4" t="n">
        <v>37047</v>
      </c>
      <c r="H6" s="4" t="n">
        <v>90394</v>
      </c>
      <c r="I6" s="4" t="n">
        <v>90394</v>
      </c>
      <c r="J6" s="4" t="b">
        <f aca="false">FALSE()</f>
        <v>0</v>
      </c>
      <c r="K6" s="4" t="s">
        <v>113</v>
      </c>
      <c r="L6" s="4" t="n">
        <v>5</v>
      </c>
      <c r="M6" s="4" t="n">
        <v>62.4</v>
      </c>
      <c r="N6" s="4" t="n">
        <v>93.72</v>
      </c>
      <c r="O6" s="4" t="n">
        <v>140.4</v>
      </c>
      <c r="P6" s="3" t="s">
        <v>166</v>
      </c>
      <c r="Q6" s="4" t="s">
        <v>167</v>
      </c>
      <c r="R6" s="4" t="s">
        <v>103</v>
      </c>
      <c r="S6" s="15" t="n">
        <v>38718</v>
      </c>
      <c r="T6" s="15" t="n">
        <v>39075</v>
      </c>
    </row>
    <row r="7" customFormat="false" ht="12.75" hidden="false" customHeight="false" outlineLevel="0" collapsed="false">
      <c r="A7" s="4" t="s">
        <v>11</v>
      </c>
      <c r="B7" s="4" t="s">
        <v>118</v>
      </c>
      <c r="C7" s="4" t="s">
        <v>180</v>
      </c>
      <c r="D7" s="4" t="s">
        <v>39</v>
      </c>
      <c r="E7" s="4" t="s">
        <v>119</v>
      </c>
      <c r="F7" s="4" t="s">
        <v>181</v>
      </c>
      <c r="G7" s="4" t="n">
        <v>5106</v>
      </c>
      <c r="H7" s="4" t="n">
        <v>12458</v>
      </c>
      <c r="I7" s="4" t="n">
        <v>12458</v>
      </c>
      <c r="J7" s="4" t="b">
        <f aca="false">FALSE()</f>
        <v>0</v>
      </c>
      <c r="K7" s="4" t="s">
        <v>113</v>
      </c>
      <c r="L7" s="4" t="n">
        <v>19</v>
      </c>
      <c r="M7" s="4" t="n">
        <v>40.6</v>
      </c>
      <c r="N7" s="4" t="n">
        <v>86.6789473684211</v>
      </c>
      <c r="O7" s="4" t="n">
        <v>154.3</v>
      </c>
      <c r="P7" s="3" t="s">
        <v>120</v>
      </c>
      <c r="Q7" s="4" t="s">
        <v>121</v>
      </c>
      <c r="R7" s="4" t="s">
        <v>103</v>
      </c>
      <c r="S7" s="15" t="n">
        <v>39083</v>
      </c>
      <c r="T7" s="15" t="n">
        <v>40010</v>
      </c>
    </row>
    <row r="8" customFormat="false" ht="12.75" hidden="false" customHeight="false" outlineLevel="0" collapsed="false">
      <c r="A8" s="4" t="s">
        <v>11</v>
      </c>
      <c r="B8" s="4" t="s">
        <v>122</v>
      </c>
      <c r="C8" s="4" t="s">
        <v>180</v>
      </c>
      <c r="D8" s="4" t="s">
        <v>39</v>
      </c>
      <c r="E8" s="4" t="s">
        <v>123</v>
      </c>
      <c r="F8" s="4" t="s">
        <v>181</v>
      </c>
      <c r="G8" s="4" t="n">
        <v>15248</v>
      </c>
      <c r="H8" s="4" t="n">
        <v>37206</v>
      </c>
      <c r="I8" s="4" t="n">
        <v>37206</v>
      </c>
      <c r="J8" s="4" t="b">
        <f aca="false">FALSE()</f>
        <v>0</v>
      </c>
      <c r="K8" s="4" t="s">
        <v>113</v>
      </c>
      <c r="L8" s="4" t="n">
        <v>20</v>
      </c>
      <c r="M8" s="4" t="n">
        <v>42.7</v>
      </c>
      <c r="N8" s="4" t="n">
        <v>85.43</v>
      </c>
      <c r="O8" s="4" t="n">
        <v>116.4</v>
      </c>
      <c r="P8" s="3" t="s">
        <v>124</v>
      </c>
      <c r="Q8" s="4" t="s">
        <v>121</v>
      </c>
      <c r="R8" s="4" t="s">
        <v>103</v>
      </c>
      <c r="S8" s="15" t="n">
        <v>39083</v>
      </c>
      <c r="T8" s="15" t="n">
        <v>40010</v>
      </c>
    </row>
    <row r="9" customFormat="false" ht="12.75" hidden="false" customHeight="false" outlineLevel="0" collapsed="false">
      <c r="A9" s="4" t="s">
        <v>11</v>
      </c>
      <c r="B9" s="4" t="s">
        <v>125</v>
      </c>
      <c r="C9" s="4" t="s">
        <v>180</v>
      </c>
      <c r="D9" s="4" t="s">
        <v>39</v>
      </c>
      <c r="E9" s="4" t="s">
        <v>126</v>
      </c>
      <c r="F9" s="4" t="s">
        <v>181</v>
      </c>
      <c r="G9" s="4" t="n">
        <v>6408</v>
      </c>
      <c r="H9" s="4" t="n">
        <v>15635</v>
      </c>
      <c r="I9" s="4" t="n">
        <v>15635</v>
      </c>
      <c r="J9" s="4" t="b">
        <f aca="false">FALSE()</f>
        <v>0</v>
      </c>
      <c r="K9" s="4" t="s">
        <v>113</v>
      </c>
      <c r="L9" s="4" t="n">
        <v>22</v>
      </c>
      <c r="M9" s="4" t="n">
        <v>35.3</v>
      </c>
      <c r="N9" s="4" t="n">
        <v>71.3772727272727</v>
      </c>
      <c r="O9" s="4" t="n">
        <v>116.3</v>
      </c>
      <c r="P9" s="3" t="s">
        <v>120</v>
      </c>
      <c r="Q9" s="4" t="s">
        <v>121</v>
      </c>
      <c r="R9" s="4" t="s">
        <v>103</v>
      </c>
      <c r="S9" s="15" t="n">
        <v>39083</v>
      </c>
      <c r="T9" s="15" t="n">
        <v>40010</v>
      </c>
    </row>
    <row r="10" customFormat="false" ht="12.75" hidden="false" customHeight="false" outlineLevel="0" collapsed="false">
      <c r="A10" s="4" t="s">
        <v>11</v>
      </c>
      <c r="B10" s="4" t="s">
        <v>130</v>
      </c>
      <c r="C10" s="4" t="s">
        <v>180</v>
      </c>
      <c r="D10" s="4" t="s">
        <v>39</v>
      </c>
      <c r="E10" s="4" t="s">
        <v>131</v>
      </c>
      <c r="F10" s="4" t="s">
        <v>181</v>
      </c>
      <c r="G10" s="4" t="n">
        <v>9931</v>
      </c>
      <c r="H10" s="4" t="n">
        <v>24232</v>
      </c>
      <c r="I10" s="4" t="n">
        <v>24232</v>
      </c>
      <c r="J10" s="4" t="b">
        <f aca="false">FALSE()</f>
        <v>0</v>
      </c>
      <c r="K10" s="4" t="s">
        <v>113</v>
      </c>
      <c r="L10" s="4" t="n">
        <v>21</v>
      </c>
      <c r="M10" s="4" t="n">
        <v>10</v>
      </c>
      <c r="N10" s="4" t="n">
        <v>109.6</v>
      </c>
      <c r="O10" s="4" t="n">
        <v>392</v>
      </c>
      <c r="P10" s="3" t="s">
        <v>132</v>
      </c>
      <c r="Q10" s="4" t="s">
        <v>133</v>
      </c>
      <c r="R10" s="4" t="s">
        <v>103</v>
      </c>
      <c r="S10" s="15" t="n">
        <v>39083</v>
      </c>
      <c r="T10" s="15" t="n">
        <v>40080</v>
      </c>
    </row>
    <row r="11" customFormat="false" ht="12.75" hidden="false" customHeight="false" outlineLevel="0" collapsed="false">
      <c r="A11" s="4" t="s">
        <v>11</v>
      </c>
      <c r="B11" s="4" t="s">
        <v>144</v>
      </c>
      <c r="C11" s="4" t="s">
        <v>180</v>
      </c>
      <c r="D11" s="4" t="s">
        <v>39</v>
      </c>
      <c r="E11" s="4" t="s">
        <v>145</v>
      </c>
      <c r="F11" s="4" t="s">
        <v>181</v>
      </c>
      <c r="G11" s="4" t="n">
        <v>10740</v>
      </c>
      <c r="H11" s="4" t="n">
        <v>26206</v>
      </c>
      <c r="I11" s="4" t="n">
        <v>26206</v>
      </c>
      <c r="J11" s="4" t="b">
        <f aca="false">FALSE()</f>
        <v>0</v>
      </c>
      <c r="K11" s="4" t="s">
        <v>113</v>
      </c>
      <c r="L11" s="4" t="n">
        <v>38</v>
      </c>
      <c r="M11" s="4" t="n">
        <v>34</v>
      </c>
      <c r="N11" s="4" t="n">
        <v>112.789473684211</v>
      </c>
      <c r="O11" s="4" t="n">
        <v>190.6</v>
      </c>
      <c r="P11" s="3" t="s">
        <v>132</v>
      </c>
      <c r="Q11" s="4" t="s">
        <v>133</v>
      </c>
      <c r="R11" s="4" t="s">
        <v>103</v>
      </c>
      <c r="S11" s="15" t="n">
        <v>39083</v>
      </c>
      <c r="T11" s="15" t="n">
        <v>40080</v>
      </c>
    </row>
    <row r="12" customFormat="false" ht="12.75" hidden="false" customHeight="false" outlineLevel="0" collapsed="false">
      <c r="A12" s="4" t="s">
        <v>11</v>
      </c>
      <c r="B12" s="4" t="s">
        <v>146</v>
      </c>
      <c r="C12" s="4" t="s">
        <v>180</v>
      </c>
      <c r="D12" s="4" t="s">
        <v>39</v>
      </c>
      <c r="E12" s="4" t="s">
        <v>147</v>
      </c>
      <c r="F12" s="4" t="s">
        <v>181</v>
      </c>
      <c r="G12" s="4" t="n">
        <v>34728</v>
      </c>
      <c r="H12" s="4" t="n">
        <v>84736</v>
      </c>
      <c r="I12" s="4" t="n">
        <v>84736</v>
      </c>
      <c r="J12" s="4" t="b">
        <f aca="false">FALSE()</f>
        <v>0</v>
      </c>
      <c r="K12" s="4" t="s">
        <v>113</v>
      </c>
      <c r="L12" s="4" t="n">
        <v>60</v>
      </c>
      <c r="M12" s="4" t="n">
        <v>20.6</v>
      </c>
      <c r="N12" s="4" t="n">
        <v>92.1716666666667</v>
      </c>
      <c r="O12" s="4" t="n">
        <v>171.6</v>
      </c>
      <c r="P12" s="3" t="s">
        <v>132</v>
      </c>
      <c r="Q12" s="4" t="s">
        <v>133</v>
      </c>
      <c r="R12" s="4" t="s">
        <v>103</v>
      </c>
      <c r="S12" s="15" t="n">
        <v>39083</v>
      </c>
      <c r="T12" s="15" t="n">
        <v>40080</v>
      </c>
    </row>
    <row r="13" customFormat="false" ht="12.75" hidden="false" customHeight="false" outlineLevel="0" collapsed="false">
      <c r="A13" s="4" t="s">
        <v>11</v>
      </c>
      <c r="B13" s="4" t="s">
        <v>148</v>
      </c>
      <c r="C13" s="4" t="s">
        <v>180</v>
      </c>
      <c r="D13" s="4" t="s">
        <v>39</v>
      </c>
      <c r="E13" s="4" t="s">
        <v>149</v>
      </c>
      <c r="F13" s="4" t="s">
        <v>181</v>
      </c>
      <c r="G13" s="4" t="n">
        <v>23676</v>
      </c>
      <c r="H13" s="4" t="n">
        <v>57770</v>
      </c>
      <c r="I13" s="4" t="n">
        <v>57770</v>
      </c>
      <c r="J13" s="4" t="b">
        <f aca="false">FALSE()</f>
        <v>0</v>
      </c>
      <c r="K13" s="4" t="s">
        <v>113</v>
      </c>
      <c r="L13" s="4" t="n">
        <v>43</v>
      </c>
      <c r="M13" s="4" t="n">
        <v>31.4</v>
      </c>
      <c r="N13" s="4" t="n">
        <v>97.3883720930233</v>
      </c>
      <c r="O13" s="4" t="n">
        <v>159.9</v>
      </c>
      <c r="P13" s="3" t="s">
        <v>132</v>
      </c>
      <c r="Q13" s="4" t="s">
        <v>133</v>
      </c>
      <c r="R13" s="4" t="s">
        <v>103</v>
      </c>
      <c r="S13" s="15" t="n">
        <v>39083</v>
      </c>
      <c r="T13" s="15" t="n">
        <v>40080</v>
      </c>
    </row>
    <row r="14" customFormat="false" ht="12.75" hidden="false" customHeight="false" outlineLevel="0" collapsed="false">
      <c r="A14" s="4" t="s">
        <v>11</v>
      </c>
      <c r="B14" s="4" t="s">
        <v>150</v>
      </c>
      <c r="C14" s="4" t="s">
        <v>180</v>
      </c>
      <c r="D14" s="4" t="s">
        <v>39</v>
      </c>
      <c r="E14" s="4" t="s">
        <v>151</v>
      </c>
      <c r="F14" s="4" t="s">
        <v>181</v>
      </c>
      <c r="G14" s="4" t="n">
        <v>10006</v>
      </c>
      <c r="H14" s="4" t="n">
        <v>24414</v>
      </c>
      <c r="I14" s="4" t="n">
        <v>24414</v>
      </c>
      <c r="J14" s="4" t="b">
        <f aca="false">FALSE()</f>
        <v>0</v>
      </c>
      <c r="K14" s="4" t="s">
        <v>113</v>
      </c>
      <c r="L14" s="4" t="n">
        <v>19</v>
      </c>
      <c r="M14" s="4" t="n">
        <v>19</v>
      </c>
      <c r="N14" s="4" t="n">
        <v>93.7631578947369</v>
      </c>
      <c r="O14" s="4" t="n">
        <v>210.3</v>
      </c>
      <c r="P14" s="3" t="s">
        <v>132</v>
      </c>
      <c r="Q14" s="4" t="s">
        <v>133</v>
      </c>
      <c r="R14" s="4" t="s">
        <v>103</v>
      </c>
      <c r="S14" s="15" t="n">
        <v>39083</v>
      </c>
      <c r="T14" s="15" t="n">
        <v>40080</v>
      </c>
    </row>
    <row r="15" customFormat="false" ht="12.75" hidden="false" customHeight="false" outlineLevel="0" collapsed="false">
      <c r="A15" s="4" t="s">
        <v>11</v>
      </c>
      <c r="B15" s="4" t="s">
        <v>152</v>
      </c>
      <c r="C15" s="4" t="s">
        <v>180</v>
      </c>
      <c r="D15" s="4" t="s">
        <v>39</v>
      </c>
      <c r="E15" s="4" t="s">
        <v>153</v>
      </c>
      <c r="F15" s="4" t="s">
        <v>181</v>
      </c>
      <c r="G15" s="4" t="n">
        <v>7659</v>
      </c>
      <c r="H15" s="4" t="n">
        <v>18688</v>
      </c>
      <c r="I15" s="4" t="n">
        <v>18688</v>
      </c>
      <c r="J15" s="4" t="b">
        <f aca="false">FALSE()</f>
        <v>0</v>
      </c>
      <c r="K15" s="4" t="s">
        <v>113</v>
      </c>
      <c r="L15" s="4" t="n">
        <v>39</v>
      </c>
      <c r="M15" s="4" t="n">
        <v>40.5</v>
      </c>
      <c r="N15" s="4" t="n">
        <v>110.64358974359</v>
      </c>
      <c r="O15" s="4" t="n">
        <v>175.7</v>
      </c>
      <c r="P15" s="3" t="s">
        <v>132</v>
      </c>
      <c r="Q15" s="4" t="s">
        <v>133</v>
      </c>
      <c r="R15" s="4" t="s">
        <v>103</v>
      </c>
      <c r="S15" s="15" t="n">
        <v>39083</v>
      </c>
      <c r="T15" s="15" t="n">
        <v>40080</v>
      </c>
    </row>
    <row r="16" customFormat="false" ht="12.75" hidden="false" customHeight="false" outlineLevel="0" collapsed="false">
      <c r="A16" s="4" t="s">
        <v>11</v>
      </c>
      <c r="B16" s="4" t="s">
        <v>154</v>
      </c>
      <c r="C16" s="4" t="s">
        <v>180</v>
      </c>
      <c r="D16" s="4" t="s">
        <v>39</v>
      </c>
      <c r="E16" s="4" t="s">
        <v>155</v>
      </c>
      <c r="F16" s="4" t="s">
        <v>181</v>
      </c>
      <c r="G16" s="4" t="n">
        <v>25489</v>
      </c>
      <c r="H16" s="4" t="n">
        <v>62193</v>
      </c>
      <c r="I16" s="4" t="n">
        <v>62193</v>
      </c>
      <c r="J16" s="4" t="b">
        <f aca="false">FALSE()</f>
        <v>0</v>
      </c>
      <c r="K16" s="4" t="s">
        <v>128</v>
      </c>
      <c r="L16" s="4" t="n">
        <v>6</v>
      </c>
      <c r="M16" s="4" t="n">
        <v>67.1</v>
      </c>
      <c r="N16" s="4" t="n">
        <v>113.2</v>
      </c>
      <c r="O16" s="4" t="n">
        <v>154.1</v>
      </c>
      <c r="P16" s="3" t="s">
        <v>156</v>
      </c>
      <c r="Q16" s="4" t="s">
        <v>157</v>
      </c>
      <c r="R16" s="4" t="s">
        <v>103</v>
      </c>
      <c r="S16" s="15" t="n">
        <v>38718</v>
      </c>
      <c r="T16" s="15" t="n">
        <v>39082</v>
      </c>
    </row>
    <row r="17" customFormat="false" ht="12.75" hidden="false" customHeight="false" outlineLevel="0" collapsed="false">
      <c r="A17" s="4" t="s">
        <v>11</v>
      </c>
      <c r="B17" s="4" t="s">
        <v>160</v>
      </c>
      <c r="C17" s="4" t="s">
        <v>180</v>
      </c>
      <c r="D17" s="4" t="s">
        <v>39</v>
      </c>
      <c r="E17" s="4" t="s">
        <v>161</v>
      </c>
      <c r="F17" s="4" t="s">
        <v>181</v>
      </c>
      <c r="G17" s="4" t="n">
        <v>7116</v>
      </c>
      <c r="H17" s="4" t="n">
        <v>17363</v>
      </c>
      <c r="I17" s="4" t="n">
        <v>17363</v>
      </c>
      <c r="J17" s="4" t="b">
        <f aca="false">FALSE()</f>
        <v>0</v>
      </c>
      <c r="K17" s="4" t="s">
        <v>128</v>
      </c>
      <c r="L17" s="4" t="n">
        <v>5</v>
      </c>
      <c r="M17" s="4" t="n">
        <v>89.1</v>
      </c>
      <c r="N17" s="4" t="n">
        <v>101.68</v>
      </c>
      <c r="O17" s="4" t="n">
        <v>110.2</v>
      </c>
      <c r="P17" s="3" t="s">
        <v>156</v>
      </c>
      <c r="Q17" s="4" t="s">
        <v>157</v>
      </c>
      <c r="R17" s="4" t="s">
        <v>103</v>
      </c>
      <c r="S17" s="15" t="n">
        <v>38718</v>
      </c>
      <c r="T17" s="15" t="n">
        <v>39082</v>
      </c>
    </row>
    <row r="18" customFormat="false" ht="12.75" hidden="false" customHeight="false" outlineLevel="0" collapsed="false">
      <c r="A18" s="4" t="s">
        <v>11</v>
      </c>
      <c r="B18" s="4" t="s">
        <v>168</v>
      </c>
      <c r="C18" s="4" t="s">
        <v>180</v>
      </c>
      <c r="D18" s="4" t="s">
        <v>39</v>
      </c>
      <c r="E18" s="4" t="s">
        <v>169</v>
      </c>
      <c r="F18" s="4" t="s">
        <v>181</v>
      </c>
      <c r="G18" s="4" t="n">
        <v>3423</v>
      </c>
      <c r="H18" s="4" t="n">
        <v>8353</v>
      </c>
      <c r="I18" s="4" t="n">
        <v>8353</v>
      </c>
      <c r="J18" s="4" t="b">
        <f aca="false">FALSE()</f>
        <v>0</v>
      </c>
      <c r="K18" s="4" t="s">
        <v>128</v>
      </c>
      <c r="L18" s="4" t="n">
        <v>2</v>
      </c>
      <c r="M18" s="4" t="n">
        <v>67</v>
      </c>
      <c r="N18" s="4" t="n">
        <v>81.6</v>
      </c>
      <c r="O18" s="4" t="n">
        <v>96.2</v>
      </c>
      <c r="P18" s="3" t="s">
        <v>156</v>
      </c>
      <c r="Q18" s="4" t="s">
        <v>157</v>
      </c>
      <c r="R18" s="4" t="s">
        <v>103</v>
      </c>
      <c r="S18" s="15" t="n">
        <v>38718</v>
      </c>
      <c r="T18" s="15" t="n">
        <v>39082</v>
      </c>
    </row>
    <row r="19" customFormat="false" ht="12.75" hidden="false" customHeight="false" outlineLevel="0" collapsed="false">
      <c r="A19" s="4" t="s">
        <v>11</v>
      </c>
      <c r="B19" s="4" t="s">
        <v>182</v>
      </c>
      <c r="C19" s="4" t="s">
        <v>180</v>
      </c>
      <c r="D19" s="4" t="s">
        <v>39</v>
      </c>
      <c r="E19" s="4" t="s">
        <v>183</v>
      </c>
      <c r="F19" s="4" t="s">
        <v>181</v>
      </c>
      <c r="G19" s="4" t="n">
        <v>908</v>
      </c>
      <c r="H19" s="4" t="n">
        <v>2215</v>
      </c>
      <c r="I19" s="4" t="n">
        <v>2215</v>
      </c>
      <c r="J19" s="4" t="b">
        <f aca="false">FALSE()</f>
        <v>0</v>
      </c>
      <c r="K19" s="4" t="s">
        <v>113</v>
      </c>
      <c r="L19" s="4" t="n">
        <v>20</v>
      </c>
      <c r="M19" s="4" t="n">
        <v>5.8</v>
      </c>
      <c r="N19" s="4" t="n">
        <v>79.985</v>
      </c>
      <c r="O19" s="4" t="n">
        <v>143.7</v>
      </c>
      <c r="P19" s="3" t="s">
        <v>129</v>
      </c>
      <c r="Q19" s="4" t="s">
        <v>102</v>
      </c>
      <c r="R19" s="4" t="s">
        <v>103</v>
      </c>
      <c r="S19" s="15" t="n">
        <v>39083</v>
      </c>
      <c r="T19" s="15" t="n">
        <v>40171</v>
      </c>
    </row>
    <row r="20" customFormat="false" ht="12.75" hidden="false" customHeight="false" outlineLevel="0" collapsed="false">
      <c r="A20" s="4" t="s">
        <v>11</v>
      </c>
      <c r="B20" s="4" t="s">
        <v>95</v>
      </c>
      <c r="C20" s="4" t="s">
        <v>180</v>
      </c>
      <c r="D20" s="4" t="s">
        <v>39</v>
      </c>
      <c r="E20" s="4" t="s">
        <v>127</v>
      </c>
      <c r="F20" s="4" t="s">
        <v>181</v>
      </c>
      <c r="G20" s="4" t="n">
        <v>8839</v>
      </c>
      <c r="H20" s="4" t="n">
        <v>21568</v>
      </c>
      <c r="I20" s="4" t="n">
        <v>21568</v>
      </c>
      <c r="J20" s="4" t="b">
        <f aca="false">FALSE()</f>
        <v>0</v>
      </c>
      <c r="K20" s="4" t="s">
        <v>113</v>
      </c>
      <c r="L20" s="4" t="n">
        <v>19</v>
      </c>
      <c r="M20" s="4" t="n">
        <v>5.1</v>
      </c>
      <c r="N20" s="4" t="n">
        <v>83.8842105263158</v>
      </c>
      <c r="O20" s="4" t="n">
        <v>152.7</v>
      </c>
      <c r="P20" s="3" t="s">
        <v>129</v>
      </c>
      <c r="Q20" s="4" t="s">
        <v>102</v>
      </c>
      <c r="R20" s="4" t="s">
        <v>103</v>
      </c>
      <c r="S20" s="15" t="n">
        <v>39083</v>
      </c>
      <c r="T20" s="15" t="n">
        <v>40171</v>
      </c>
    </row>
    <row r="21" customFormat="false" ht="12.75" hidden="false" customHeight="false" outlineLevel="0" collapsed="false">
      <c r="A21" s="4" t="s">
        <v>11</v>
      </c>
      <c r="B21" s="4" t="s">
        <v>139</v>
      </c>
      <c r="C21" s="4" t="s">
        <v>180</v>
      </c>
      <c r="D21" s="4" t="s">
        <v>39</v>
      </c>
      <c r="E21" s="4" t="s">
        <v>140</v>
      </c>
      <c r="F21" s="4" t="s">
        <v>181</v>
      </c>
      <c r="G21" s="4" t="n">
        <v>16465</v>
      </c>
      <c r="H21" s="4" t="n">
        <v>40174</v>
      </c>
      <c r="I21" s="4" t="n">
        <v>40174</v>
      </c>
      <c r="J21" s="4" t="b">
        <f aca="false">FALSE()</f>
        <v>0</v>
      </c>
      <c r="K21" s="4" t="s">
        <v>113</v>
      </c>
      <c r="L21" s="4" t="n">
        <v>39</v>
      </c>
      <c r="M21" s="4" t="n">
        <v>78</v>
      </c>
      <c r="N21" s="4" t="n">
        <v>137.84358974359</v>
      </c>
      <c r="O21" s="4" t="n">
        <v>230.3</v>
      </c>
      <c r="P21" s="3" t="s">
        <v>142</v>
      </c>
      <c r="Q21" s="4" t="s">
        <v>143</v>
      </c>
      <c r="R21" s="4" t="s">
        <v>103</v>
      </c>
      <c r="S21" s="15" t="n">
        <v>39083</v>
      </c>
      <c r="T21" s="15" t="n">
        <v>40171</v>
      </c>
    </row>
    <row r="22" customFormat="false" ht="12.75" hidden="false" customHeight="false" outlineLevel="0" collapsed="false">
      <c r="A22" s="4" t="s">
        <v>11</v>
      </c>
      <c r="B22" s="4" t="s">
        <v>184</v>
      </c>
      <c r="C22" s="4" t="s">
        <v>180</v>
      </c>
      <c r="D22" s="4" t="s">
        <v>39</v>
      </c>
      <c r="E22" s="4" t="s">
        <v>185</v>
      </c>
      <c r="F22" s="4" t="s">
        <v>181</v>
      </c>
      <c r="G22" s="4" t="n">
        <v>1694</v>
      </c>
      <c r="H22" s="4" t="n">
        <v>4134</v>
      </c>
      <c r="I22" s="4" t="n">
        <v>4134</v>
      </c>
      <c r="J22" s="4" t="b">
        <f aca="false">FALSE()</f>
        <v>0</v>
      </c>
      <c r="K22" s="4" t="s">
        <v>113</v>
      </c>
      <c r="L22" s="4" t="n">
        <v>5</v>
      </c>
      <c r="M22" s="4" t="n">
        <v>23.3</v>
      </c>
      <c r="N22" s="4" t="n">
        <v>115.46</v>
      </c>
      <c r="O22" s="4" t="n">
        <v>163.1</v>
      </c>
      <c r="P22" s="3" t="s">
        <v>186</v>
      </c>
      <c r="Q22" s="4" t="s">
        <v>187</v>
      </c>
      <c r="R22" s="4" t="s">
        <v>103</v>
      </c>
      <c r="S22" s="15" t="n">
        <v>38718</v>
      </c>
      <c r="T22" s="15" t="n">
        <v>39082</v>
      </c>
    </row>
    <row r="23" customFormat="false" ht="12.75" hidden="false" customHeight="false" outlineLevel="0" collapsed="false">
      <c r="A23" s="4" t="s">
        <v>11</v>
      </c>
      <c r="B23" s="4" t="s">
        <v>104</v>
      </c>
      <c r="C23" s="4" t="s">
        <v>180</v>
      </c>
      <c r="D23" s="4" t="s">
        <v>39</v>
      </c>
      <c r="E23" s="4" t="s">
        <v>162</v>
      </c>
      <c r="F23" s="4" t="s">
        <v>181</v>
      </c>
      <c r="G23" s="4" t="n">
        <v>3111</v>
      </c>
      <c r="H23" s="4" t="n">
        <v>7590</v>
      </c>
      <c r="I23" s="4" t="n">
        <v>7590</v>
      </c>
      <c r="J23" s="4" t="b">
        <f aca="false">FALSE()</f>
        <v>0</v>
      </c>
      <c r="K23" s="4" t="s">
        <v>113</v>
      </c>
      <c r="L23" s="4" t="n">
        <v>25</v>
      </c>
      <c r="M23" s="4" t="n">
        <v>35.9</v>
      </c>
      <c r="N23" s="4" t="n">
        <v>81.292</v>
      </c>
      <c r="O23" s="4" t="n">
        <v>144.6</v>
      </c>
      <c r="P23" s="3" t="s">
        <v>163</v>
      </c>
      <c r="Q23" s="4" t="s">
        <v>110</v>
      </c>
      <c r="R23" s="4" t="s">
        <v>103</v>
      </c>
      <c r="S23" s="15" t="n">
        <v>39076</v>
      </c>
      <c r="T23" s="15" t="n">
        <v>401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9.7"/>
    <col collapsed="false" customWidth="true" hidden="false" outlineLevel="0" max="3" min="3" style="4" width="11.85"/>
    <col collapsed="false" customWidth="true" hidden="false" outlineLevel="0" max="4" min="4" style="4" width="14.14"/>
    <col collapsed="false" customWidth="true" hidden="false" outlineLevel="0" max="5" min="5" style="4" width="34.71"/>
    <col collapsed="false" customWidth="true" hidden="false" outlineLevel="0" max="6" min="6" style="4" width="17.56"/>
    <col collapsed="false" customWidth="true" hidden="false" outlineLevel="0" max="7" min="7" style="4" width="20.13"/>
    <col collapsed="false" customWidth="true" hidden="false" outlineLevel="0" max="8" min="8" style="4" width="27.42"/>
    <col collapsed="false" customWidth="true" hidden="false" outlineLevel="0" max="9" min="9" style="4" width="29.56"/>
    <col collapsed="false" customWidth="true" hidden="false" outlineLevel="0" max="10" min="10" style="4" width="30.99"/>
    <col collapsed="false" customWidth="true" hidden="false" outlineLevel="0" max="11" min="11" style="4" width="18.99"/>
    <col collapsed="false" customWidth="true" hidden="false" outlineLevel="0" max="12" min="12" style="4" width="31.85"/>
    <col collapsed="false" customWidth="true" hidden="false" outlineLevel="0" max="13" min="13" style="4" width="39.41"/>
    <col collapsed="false" customWidth="true" hidden="false" outlineLevel="0" max="14" min="14" style="4" width="34.13"/>
    <col collapsed="false" customWidth="true" hidden="false" outlineLevel="0" max="15" min="15" style="4" width="37.41"/>
    <col collapsed="false" customWidth="true" hidden="false" outlineLevel="0" max="17" min="16" style="4" width="16.56"/>
    <col collapsed="false" customWidth="true" hidden="false" outlineLevel="0" max="18" min="18" style="4" width="14.99"/>
    <col collapsed="false" customWidth="true" hidden="false" outlineLevel="0" max="19" min="19" style="4" width="17.14"/>
    <col collapsed="false" customWidth="true" hidden="false" outlineLevel="0" max="20" min="20" style="4" width="15.99"/>
    <col collapsed="false" customWidth="true" hidden="false" outlineLevel="0" max="21" min="21" style="4" width="19.14"/>
    <col collapsed="false" customWidth="true" hidden="false" outlineLevel="0" max="22" min="22" style="4" width="15.85"/>
    <col collapsed="false" customWidth="true" hidden="false" outlineLevel="0" max="23" min="23" style="4" width="16.7"/>
    <col collapsed="false" customWidth="true" hidden="false" outlineLevel="0" max="24" min="24" style="4" width="15.99"/>
    <col collapsed="false" customWidth="true" hidden="false" outlineLevel="0" max="25" min="25" style="4" width="28.99"/>
    <col collapsed="false" customWidth="true" hidden="false" outlineLevel="0" max="26" min="26" style="4" width="35.28"/>
    <col collapsed="false" customWidth="true" hidden="false" outlineLevel="0" max="27" min="27" style="4" width="37.7"/>
    <col collapsed="false" customWidth="true" hidden="false" outlineLevel="0" max="28" min="28" style="4" width="39.85"/>
    <col collapsed="false" customWidth="true" hidden="false" outlineLevel="0" max="29" min="29" style="4" width="32.85"/>
    <col collapsed="false" customWidth="true" hidden="false" outlineLevel="0" max="30" min="30" style="4" width="35.7"/>
  </cols>
  <sheetData>
    <row r="1" customFormat="false" ht="15" hidden="false" customHeight="false" outlineLevel="0" collapsed="false">
      <c r="A1" s="1" t="s">
        <v>0</v>
      </c>
      <c r="B1" s="1" t="s">
        <v>5</v>
      </c>
      <c r="C1" s="1" t="s">
        <v>6</v>
      </c>
      <c r="D1" s="1" t="s">
        <v>15</v>
      </c>
      <c r="E1" s="1" t="s">
        <v>188</v>
      </c>
      <c r="F1" s="1" t="s">
        <v>17</v>
      </c>
      <c r="G1" s="1" t="s">
        <v>18</v>
      </c>
      <c r="H1" s="1" t="s">
        <v>177</v>
      </c>
      <c r="I1" s="1" t="s">
        <v>20</v>
      </c>
      <c r="J1" s="1" t="s">
        <v>21</v>
      </c>
      <c r="K1" s="1" t="s">
        <v>22</v>
      </c>
      <c r="L1" s="1" t="s">
        <v>189</v>
      </c>
      <c r="M1" s="1" t="s">
        <v>190</v>
      </c>
      <c r="N1" s="1" t="s">
        <v>16</v>
      </c>
      <c r="O1" s="1" t="s">
        <v>176</v>
      </c>
      <c r="P1" s="1" t="s">
        <v>23</v>
      </c>
      <c r="Q1" s="1" t="s">
        <v>24</v>
      </c>
      <c r="R1" s="1" t="s">
        <v>25</v>
      </c>
      <c r="S1" s="1" t="s">
        <v>26</v>
      </c>
      <c r="T1" s="1" t="s">
        <v>27</v>
      </c>
      <c r="U1" s="1" t="s">
        <v>28</v>
      </c>
      <c r="V1" s="1" t="s">
        <v>29</v>
      </c>
      <c r="W1" s="1" t="s">
        <v>30</v>
      </c>
      <c r="X1" s="1" t="s">
        <v>31</v>
      </c>
      <c r="Y1" s="1" t="s">
        <v>32</v>
      </c>
      <c r="Z1" s="1" t="s">
        <v>33</v>
      </c>
      <c r="AA1" s="1" t="s">
        <v>34</v>
      </c>
      <c r="AB1" s="1" t="s">
        <v>35</v>
      </c>
      <c r="AC1" s="1" t="s">
        <v>36</v>
      </c>
      <c r="AD1" s="1" t="s">
        <v>3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25.85"/>
    <col collapsed="false" customWidth="true" hidden="false" outlineLevel="0" max="3" min="3" style="4" width="17.85"/>
    <col collapsed="false" customWidth="true" hidden="false" outlineLevel="0" max="4" min="4" style="4" width="10.41"/>
  </cols>
  <sheetData>
    <row r="1" customFormat="false" ht="15.75" hidden="false" customHeight="false" outlineLevel="0" collapsed="false">
      <c r="A1" s="1" t="s">
        <v>0</v>
      </c>
      <c r="B1" s="1" t="s">
        <v>191</v>
      </c>
      <c r="C1" s="1" t="s">
        <v>192</v>
      </c>
      <c r="D1" s="1" t="s">
        <v>193</v>
      </c>
    </row>
    <row r="2" customFormat="false" ht="12.75" hidden="false" customHeight="false" outlineLevel="0" collapsed="false">
      <c r="A2" s="4" t="s">
        <v>11</v>
      </c>
      <c r="B2" s="4" t="s">
        <v>194</v>
      </c>
      <c r="C2" s="4" t="s">
        <v>195</v>
      </c>
    </row>
    <row r="3" customFormat="false" ht="12.75" hidden="false" customHeight="false" outlineLevel="0" collapsed="false">
      <c r="A3" s="4" t="s">
        <v>11</v>
      </c>
      <c r="B3" s="4" t="s">
        <v>196</v>
      </c>
      <c r="C3" s="4" t="s">
        <v>1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0.56"/>
    <col collapsed="false" customWidth="true" hidden="false" outlineLevel="0" max="3" min="3" style="4" width="21.84"/>
    <col collapsed="false" customWidth="true" hidden="false" outlineLevel="0" max="4" min="4" style="4" width="19.14"/>
    <col collapsed="false" customWidth="true" hidden="false" outlineLevel="0" max="5" min="5" style="4" width="30.99"/>
    <col collapsed="false" customWidth="true" hidden="false" outlineLevel="0" max="6" min="6" style="4" width="18.7"/>
    <col collapsed="false" customWidth="true" hidden="false" outlineLevel="0" max="7" min="7" style="4" width="18.99"/>
    <col collapsed="false" customWidth="true" hidden="false" outlineLevel="0" max="8" min="8" style="4" width="19.41"/>
    <col collapsed="false" customWidth="true" hidden="false" outlineLevel="0" max="9" min="9" style="4" width="17.28"/>
    <col collapsed="false" customWidth="true" hidden="false" outlineLevel="0" max="10" min="10" style="4" width="19.41"/>
    <col collapsed="false" customWidth="true" hidden="false" outlineLevel="0" max="11" min="11" style="4" width="24.7"/>
    <col collapsed="false" customWidth="true" hidden="false" outlineLevel="0" max="12" min="12" style="4" width="16.13"/>
    <col collapsed="false" customWidth="true" hidden="false" outlineLevel="0" max="13" min="13" style="4" width="16.99"/>
    <col collapsed="false" customWidth="true" hidden="false" outlineLevel="0" max="14" min="14" style="4" width="36.14"/>
    <col collapsed="false" customWidth="true" hidden="false" outlineLevel="0" max="15" min="15" style="4" width="23.14"/>
    <col collapsed="false" customWidth="true" hidden="false" outlineLevel="0" max="16" min="16" style="4" width="27.56"/>
    <col collapsed="false" customWidth="true" hidden="false" outlineLevel="0" max="17" min="17" style="4" width="11.99"/>
    <col collapsed="false" customWidth="true" hidden="false" outlineLevel="0" max="18" min="18" style="4" width="14.56"/>
    <col collapsed="false" customWidth="true" hidden="false" outlineLevel="0" max="19" min="19" style="4" width="9.85"/>
    <col collapsed="false" customWidth="true" hidden="false" outlineLevel="0" max="20" min="20" style="4" width="16.56"/>
    <col collapsed="false" customWidth="true" hidden="false" outlineLevel="0" max="21" min="21" style="4" width="9.7"/>
    <col collapsed="false" customWidth="true" hidden="false" outlineLevel="0" max="22" min="22" style="4" width="11.7"/>
    <col collapsed="false" customWidth="true" hidden="false" outlineLevel="0" max="23" min="23" style="4" width="34.13"/>
  </cols>
  <sheetData>
    <row r="1" customFormat="false" ht="15" hidden="false" customHeight="false" outlineLevel="0" collapsed="false">
      <c r="A1" s="1" t="s">
        <v>0</v>
      </c>
      <c r="B1" s="1" t="s">
        <v>197</v>
      </c>
      <c r="C1" s="1" t="s">
        <v>198</v>
      </c>
      <c r="D1" s="1" t="s">
        <v>199</v>
      </c>
      <c r="E1" s="1" t="s">
        <v>200</v>
      </c>
      <c r="F1" s="1" t="s">
        <v>201</v>
      </c>
      <c r="G1" s="1" t="s">
        <v>202</v>
      </c>
      <c r="H1" s="1" t="s">
        <v>203</v>
      </c>
      <c r="I1" s="1" t="s">
        <v>204</v>
      </c>
      <c r="J1" s="1" t="s">
        <v>205</v>
      </c>
      <c r="K1" s="1" t="s">
        <v>206</v>
      </c>
      <c r="L1" s="1" t="s">
        <v>207</v>
      </c>
      <c r="M1" s="1" t="s">
        <v>208</v>
      </c>
      <c r="N1" s="1" t="s">
        <v>209</v>
      </c>
      <c r="O1" s="1" t="s">
        <v>210</v>
      </c>
      <c r="P1" s="1" t="s">
        <v>211</v>
      </c>
      <c r="Q1" s="1" t="s">
        <v>212</v>
      </c>
      <c r="R1" s="1" t="s">
        <v>213</v>
      </c>
      <c r="S1" s="1" t="s">
        <v>214</v>
      </c>
      <c r="T1" s="1" t="s">
        <v>215</v>
      </c>
      <c r="U1" s="1" t="s">
        <v>216</v>
      </c>
      <c r="V1" s="1" t="s">
        <v>217</v>
      </c>
      <c r="W1" s="1" t="s">
        <v>218</v>
      </c>
    </row>
    <row r="2" customFormat="false" ht="12.75" hidden="false" customHeight="false" outlineLevel="0" collapsed="false">
      <c r="A2" s="4" t="s">
        <v>11</v>
      </c>
      <c r="B2" s="4" t="n">
        <v>2007</v>
      </c>
      <c r="C2" s="4" t="n">
        <v>60.48</v>
      </c>
      <c r="D2" s="4" t="n">
        <v>1594</v>
      </c>
      <c r="E2" s="4" t="n">
        <v>60.2</v>
      </c>
      <c r="F2" s="4" t="n">
        <v>4395.23</v>
      </c>
      <c r="G2" s="4" t="n">
        <v>19.15</v>
      </c>
      <c r="H2" s="4" t="n">
        <v>45.92</v>
      </c>
      <c r="I2" s="4" t="n">
        <v>0</v>
      </c>
      <c r="J2" s="4" t="n">
        <v>0</v>
      </c>
      <c r="K2" s="4" t="n">
        <v>0</v>
      </c>
      <c r="L2" s="4" t="n">
        <v>0</v>
      </c>
      <c r="M2" s="4" t="n">
        <v>34.93</v>
      </c>
      <c r="O2" s="4" t="s">
        <v>219</v>
      </c>
      <c r="P2" s="4" t="s">
        <v>220</v>
      </c>
      <c r="Q2" s="4" t="s">
        <v>221</v>
      </c>
      <c r="R2" s="4" t="s">
        <v>222</v>
      </c>
      <c r="S2" s="4" t="s">
        <v>223</v>
      </c>
      <c r="T2" s="4" t="s">
        <v>224</v>
      </c>
      <c r="U2" s="4" t="s">
        <v>225</v>
      </c>
      <c r="V2" s="4" t="s">
        <v>2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1.85"/>
    <col collapsed="false" customWidth="true" hidden="false" outlineLevel="0" max="3" min="3" style="4" width="13.56"/>
    <col collapsed="false" customWidth="true" hidden="false" outlineLevel="0" max="4" min="4" style="4" width="12.14"/>
  </cols>
  <sheetData>
    <row r="1" customFormat="false" ht="15" hidden="false" customHeight="false" outlineLevel="0" collapsed="false">
      <c r="A1" s="1" t="s">
        <v>0</v>
      </c>
      <c r="B1" s="1" t="s">
        <v>6</v>
      </c>
      <c r="C1" s="1" t="s">
        <v>227</v>
      </c>
      <c r="D1" s="1" t="s">
        <v>228</v>
      </c>
    </row>
    <row r="2" customFormat="false" ht="12.75" hidden="false" customHeight="false" outlineLevel="0" collapsed="false">
      <c r="A2" s="4" t="s">
        <v>11</v>
      </c>
      <c r="B2" s="4" t="s">
        <v>229</v>
      </c>
      <c r="C2" s="4" t="s">
        <v>230</v>
      </c>
    </row>
    <row r="3" customFormat="false" ht="12.75" hidden="false" customHeight="false" outlineLevel="0" collapsed="false">
      <c r="A3" s="4" t="s">
        <v>11</v>
      </c>
      <c r="B3" s="4" t="s">
        <v>231</v>
      </c>
      <c r="C3" s="4" t="s">
        <v>232</v>
      </c>
    </row>
    <row r="4" customFormat="false" ht="12.75" hidden="false" customHeight="false" outlineLevel="0" collapsed="false">
      <c r="A4" s="4" t="s">
        <v>11</v>
      </c>
      <c r="B4" s="4" t="s">
        <v>233</v>
      </c>
      <c r="C4" s="4" t="s">
        <v>234</v>
      </c>
    </row>
    <row r="5" customFormat="false" ht="12.75" hidden="false" customHeight="false" outlineLevel="0" collapsed="false">
      <c r="A5" s="4" t="s">
        <v>11</v>
      </c>
      <c r="B5" s="4" t="s">
        <v>235</v>
      </c>
      <c r="C5" s="4" t="s">
        <v>236</v>
      </c>
    </row>
    <row r="6" customFormat="false" ht="12.75" hidden="false" customHeight="false" outlineLevel="0" collapsed="false">
      <c r="A6" s="4" t="s">
        <v>11</v>
      </c>
      <c r="B6" s="4" t="s">
        <v>237</v>
      </c>
      <c r="C6" s="4" t="s">
        <v>23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4" width="14.56"/>
    <col collapsed="false" customWidth="true" hidden="false" outlineLevel="0" max="2" min="2" style="4" width="13.41"/>
    <col collapsed="false" customWidth="true" hidden="false" outlineLevel="0" max="3" min="3" style="4" width="14.14"/>
    <col collapsed="false" customWidth="true" hidden="false" outlineLevel="0" max="4" min="4" style="4" width="16.84"/>
    <col collapsed="false" customWidth="true" hidden="false" outlineLevel="0" max="5" min="5" style="4" width="10.28"/>
    <col collapsed="false" customWidth="true" hidden="false" outlineLevel="0" max="6" min="6" style="4" width="20.99"/>
    <col collapsed="false" customWidth="true" hidden="false" outlineLevel="0" max="7" min="7" style="4" width="24.85"/>
    <col collapsed="false" customWidth="true" hidden="false" outlineLevel="0" max="8" min="8" style="4" width="14.14"/>
    <col collapsed="false" customWidth="true" hidden="false" outlineLevel="0" max="9" min="9" style="4" width="28.28"/>
    <col collapsed="false" customWidth="true" hidden="false" outlineLevel="0" max="10" min="10" style="4" width="21.28"/>
    <col collapsed="false" customWidth="true" hidden="false" outlineLevel="0" max="11" min="11" style="4" width="12.14"/>
  </cols>
  <sheetData>
    <row r="1" customFormat="false" ht="15" hidden="false" customHeight="false" outlineLevel="0" collapsed="false">
      <c r="A1" s="1" t="s">
        <v>0</v>
      </c>
      <c r="B1" s="1" t="s">
        <v>6</v>
      </c>
      <c r="C1" s="1" t="s">
        <v>15</v>
      </c>
      <c r="D1" s="1" t="s">
        <v>1</v>
      </c>
      <c r="E1" s="1" t="s">
        <v>238</v>
      </c>
      <c r="F1" s="1" t="s">
        <v>239</v>
      </c>
      <c r="G1" s="1" t="s">
        <v>240</v>
      </c>
      <c r="H1" s="1" t="s">
        <v>241</v>
      </c>
      <c r="I1" s="1" t="s">
        <v>242</v>
      </c>
      <c r="J1" s="1" t="s">
        <v>243</v>
      </c>
      <c r="K1" s="1" t="s">
        <v>228</v>
      </c>
    </row>
    <row r="2" customFormat="false" ht="12.75" hidden="false" customHeight="false" outlineLevel="0" collapsed="false">
      <c r="A2" s="4" t="s">
        <v>11</v>
      </c>
      <c r="B2" s="4" t="s">
        <v>244</v>
      </c>
      <c r="D2" s="4" t="s">
        <v>245</v>
      </c>
      <c r="E2" s="4" t="n">
        <v>2007</v>
      </c>
      <c r="F2" s="4" t="n">
        <v>1594</v>
      </c>
      <c r="G2" s="4" t="n">
        <v>54</v>
      </c>
      <c r="H2" s="4" t="n">
        <v>47289</v>
      </c>
      <c r="I2" s="4" t="n">
        <v>67</v>
      </c>
      <c r="J2" s="4" t="n">
        <v>99.86</v>
      </c>
    </row>
    <row r="3" customFormat="false" ht="12.75" hidden="false" customHeight="false" outlineLevel="0" collapsed="false">
      <c r="A3" s="4" t="s">
        <v>11</v>
      </c>
      <c r="B3" s="4" t="s">
        <v>246</v>
      </c>
      <c r="D3" s="4" t="s">
        <v>245</v>
      </c>
      <c r="E3" s="4" t="n">
        <v>2007</v>
      </c>
      <c r="F3" s="4" t="n">
        <v>1594</v>
      </c>
      <c r="G3" s="4" t="n">
        <v>0</v>
      </c>
      <c r="H3" s="4" t="n">
        <v>12408</v>
      </c>
      <c r="I3" s="4" t="n">
        <v>0</v>
      </c>
      <c r="J3" s="4" t="n">
        <v>100</v>
      </c>
    </row>
    <row r="4" customFormat="false" ht="12.75" hidden="false" customHeight="false" outlineLevel="0" collapsed="false">
      <c r="A4" s="4" t="s">
        <v>11</v>
      </c>
      <c r="B4" s="4" t="s">
        <v>247</v>
      </c>
      <c r="D4" s="4" t="s">
        <v>245</v>
      </c>
      <c r="E4" s="4" t="n">
        <v>2007</v>
      </c>
      <c r="F4" s="4" t="n">
        <v>1581</v>
      </c>
      <c r="G4" s="4" t="n">
        <v>0</v>
      </c>
      <c r="H4" s="4" t="n">
        <v>8823</v>
      </c>
      <c r="I4" s="4" t="n">
        <v>0</v>
      </c>
      <c r="J4" s="4" t="n">
        <v>100</v>
      </c>
    </row>
    <row r="5" customFormat="false" ht="12.75" hidden="false" customHeight="false" outlineLevel="0" collapsed="false">
      <c r="A5" s="4" t="s">
        <v>11</v>
      </c>
      <c r="B5" s="4" t="s">
        <v>248</v>
      </c>
      <c r="D5" s="4" t="s">
        <v>245</v>
      </c>
      <c r="E5" s="4" t="n">
        <v>2007</v>
      </c>
      <c r="F5" s="4" t="n">
        <v>1594</v>
      </c>
      <c r="G5" s="4" t="n">
        <v>15</v>
      </c>
      <c r="H5" s="4" t="n">
        <v>13693</v>
      </c>
      <c r="I5" s="4" t="n">
        <v>15</v>
      </c>
      <c r="J5" s="4" t="n">
        <v>99.89</v>
      </c>
    </row>
    <row r="6" customFormat="false" ht="12.75" hidden="false" customHeight="false" outlineLevel="0" collapsed="false">
      <c r="A6" s="4" t="s">
        <v>11</v>
      </c>
      <c r="B6" s="4" t="s">
        <v>249</v>
      </c>
      <c r="D6" s="4" t="s">
        <v>245</v>
      </c>
      <c r="E6" s="4" t="n">
        <v>2007</v>
      </c>
      <c r="F6" s="4" t="n">
        <v>1581</v>
      </c>
      <c r="G6" s="4" t="n">
        <v>0</v>
      </c>
      <c r="H6" s="4" t="n">
        <v>8459</v>
      </c>
      <c r="I6" s="4" t="n">
        <v>0</v>
      </c>
      <c r="J6" s="4" t="n">
        <v>100</v>
      </c>
    </row>
    <row r="7" customFormat="false" ht="12.75" hidden="false" customHeight="false" outlineLevel="0" collapsed="false">
      <c r="A7" s="4" t="s">
        <v>11</v>
      </c>
      <c r="B7" s="4" t="s">
        <v>250</v>
      </c>
      <c r="D7" s="4" t="s">
        <v>245</v>
      </c>
      <c r="E7" s="4" t="n">
        <v>2007</v>
      </c>
      <c r="F7" s="4" t="n">
        <v>1594</v>
      </c>
      <c r="G7" s="4" t="n">
        <v>2</v>
      </c>
      <c r="H7" s="4" t="n">
        <v>10217</v>
      </c>
      <c r="I7" s="4" t="n">
        <v>2</v>
      </c>
      <c r="J7" s="4" t="n">
        <v>99.98</v>
      </c>
    </row>
    <row r="8" customFormat="false" ht="12.75" hidden="false" customHeight="false" outlineLevel="0" collapsed="false">
      <c r="A8" s="4" t="s">
        <v>11</v>
      </c>
      <c r="B8" s="4" t="s">
        <v>251</v>
      </c>
      <c r="D8" s="4" t="s">
        <v>252</v>
      </c>
      <c r="E8" s="4" t="n">
        <v>2007</v>
      </c>
      <c r="F8" s="4" t="n">
        <v>1593</v>
      </c>
      <c r="G8" s="4" t="n">
        <v>417</v>
      </c>
      <c r="H8" s="4" t="n">
        <v>68769</v>
      </c>
      <c r="I8" s="4" t="n">
        <v>598</v>
      </c>
      <c r="J8" s="4" t="n">
        <v>99.13</v>
      </c>
    </row>
    <row r="9" customFormat="false" ht="12.75" hidden="false" customHeight="false" outlineLevel="0" collapsed="false">
      <c r="A9" s="4" t="s">
        <v>11</v>
      </c>
      <c r="B9" s="4" t="s">
        <v>253</v>
      </c>
      <c r="D9" s="4" t="s">
        <v>245</v>
      </c>
      <c r="E9" s="4" t="n">
        <v>2007</v>
      </c>
      <c r="F9" s="4" t="n">
        <v>1594</v>
      </c>
      <c r="G9" s="4" t="n">
        <v>0</v>
      </c>
      <c r="H9" s="4" t="n">
        <v>13499</v>
      </c>
      <c r="I9" s="4" t="n">
        <v>0</v>
      </c>
      <c r="J9" s="4" t="n">
        <v>100</v>
      </c>
    </row>
    <row r="10" customFormat="false" ht="12.75" hidden="false" customHeight="false" outlineLevel="0" collapsed="false">
      <c r="A10" s="4" t="s">
        <v>11</v>
      </c>
      <c r="B10" s="4" t="s">
        <v>254</v>
      </c>
      <c r="D10" s="4" t="s">
        <v>252</v>
      </c>
      <c r="E10" s="4" t="n">
        <v>2007</v>
      </c>
      <c r="F10" s="4" t="n">
        <v>1581</v>
      </c>
      <c r="G10" s="4" t="n">
        <v>0</v>
      </c>
      <c r="H10" s="4" t="n">
        <v>9089</v>
      </c>
      <c r="I10" s="4" t="n">
        <v>0</v>
      </c>
      <c r="J10" s="4" t="n">
        <v>100</v>
      </c>
    </row>
    <row r="11" customFormat="false" ht="12.75" hidden="false" customHeight="false" outlineLevel="0" collapsed="false">
      <c r="A11" s="4" t="s">
        <v>11</v>
      </c>
      <c r="B11" s="4" t="s">
        <v>255</v>
      </c>
      <c r="D11" s="4" t="s">
        <v>252</v>
      </c>
      <c r="E11" s="4" t="n">
        <v>2007</v>
      </c>
      <c r="F11" s="4" t="n">
        <v>1580</v>
      </c>
      <c r="G11" s="4" t="n">
        <v>20</v>
      </c>
      <c r="H11" s="4" t="n">
        <v>39071</v>
      </c>
      <c r="I11" s="4" t="n">
        <v>23</v>
      </c>
      <c r="J11" s="4" t="n">
        <v>99.94</v>
      </c>
    </row>
    <row r="12" customFormat="false" ht="12.75" hidden="false" customHeight="false" outlineLevel="0" collapsed="false">
      <c r="A12" s="4" t="s">
        <v>11</v>
      </c>
      <c r="B12" s="4" t="s">
        <v>256</v>
      </c>
      <c r="D12" s="4" t="s">
        <v>245</v>
      </c>
      <c r="E12" s="4" t="n">
        <v>2007</v>
      </c>
      <c r="F12" s="4" t="n">
        <v>1581</v>
      </c>
      <c r="G12" s="4" t="n">
        <v>0</v>
      </c>
      <c r="H12" s="4" t="n">
        <v>6059</v>
      </c>
      <c r="I12" s="4" t="n">
        <v>0</v>
      </c>
      <c r="J12" s="4" t="n">
        <v>100</v>
      </c>
    </row>
    <row r="13" customFormat="false" ht="12.75" hidden="false" customHeight="false" outlineLevel="0" collapsed="false">
      <c r="A13" s="4" t="s">
        <v>11</v>
      </c>
      <c r="B13" s="4" t="s">
        <v>257</v>
      </c>
      <c r="D13" s="4" t="s">
        <v>258</v>
      </c>
      <c r="E13" s="4" t="n">
        <v>2007</v>
      </c>
      <c r="F13" s="4" t="n">
        <v>1540</v>
      </c>
      <c r="G13" s="4" t="n">
        <v>446</v>
      </c>
      <c r="H13" s="4" t="n">
        <v>151445</v>
      </c>
      <c r="I13" s="4" t="n">
        <v>607</v>
      </c>
      <c r="J13" s="4" t="n">
        <v>99.6</v>
      </c>
    </row>
    <row r="14" customFormat="false" ht="12.75" hidden="false" customHeight="false" outlineLevel="0" collapsed="false">
      <c r="A14" s="4" t="s">
        <v>11</v>
      </c>
      <c r="B14" s="4" t="s">
        <v>259</v>
      </c>
      <c r="D14" s="4" t="s">
        <v>245</v>
      </c>
      <c r="E14" s="4" t="n">
        <v>2007</v>
      </c>
      <c r="F14" s="4" t="n">
        <v>1594</v>
      </c>
      <c r="G14" s="4" t="n">
        <v>10</v>
      </c>
      <c r="H14" s="4" t="n">
        <v>48181</v>
      </c>
      <c r="I14" s="4" t="n">
        <v>11</v>
      </c>
      <c r="J14" s="4" t="n">
        <v>99.98</v>
      </c>
    </row>
    <row r="15" customFormat="false" ht="12.75" hidden="false" customHeight="false" outlineLevel="0" collapsed="false">
      <c r="A15" s="4" t="s">
        <v>11</v>
      </c>
      <c r="B15" s="4" t="s">
        <v>260</v>
      </c>
      <c r="D15" s="4" t="s">
        <v>245</v>
      </c>
      <c r="E15" s="4" t="n">
        <v>2007</v>
      </c>
      <c r="F15" s="4" t="n">
        <v>1594</v>
      </c>
      <c r="G15" s="4" t="n">
        <v>2</v>
      </c>
      <c r="H15" s="4" t="n">
        <v>13698</v>
      </c>
      <c r="I15" s="4" t="n">
        <v>2</v>
      </c>
      <c r="J15" s="4" t="n">
        <v>99.99</v>
      </c>
    </row>
    <row r="16" customFormat="false" ht="12.75" hidden="false" customHeight="false" outlineLevel="0" collapsed="false">
      <c r="A16" s="4" t="s">
        <v>11</v>
      </c>
      <c r="B16" s="4" t="s">
        <v>261</v>
      </c>
      <c r="D16" s="4" t="s">
        <v>245</v>
      </c>
      <c r="E16" s="4" t="n">
        <v>2007</v>
      </c>
      <c r="F16" s="4" t="n">
        <v>1594</v>
      </c>
      <c r="G16" s="4" t="n">
        <v>4</v>
      </c>
      <c r="H16" s="4" t="n">
        <v>13540</v>
      </c>
      <c r="I16" s="4" t="n">
        <v>4</v>
      </c>
      <c r="J16" s="4" t="n">
        <v>99.97</v>
      </c>
    </row>
    <row r="17" customFormat="false" ht="12.75" hidden="false" customHeight="false" outlineLevel="0" collapsed="false">
      <c r="A17" s="4" t="s">
        <v>11</v>
      </c>
      <c r="B17" s="4" t="s">
        <v>262</v>
      </c>
      <c r="D17" s="4" t="s">
        <v>245</v>
      </c>
      <c r="E17" s="4" t="n">
        <v>2007</v>
      </c>
      <c r="F17" s="4" t="n">
        <v>1581</v>
      </c>
      <c r="G17" s="4" t="n">
        <v>0</v>
      </c>
      <c r="H17" s="4" t="n">
        <v>8479</v>
      </c>
      <c r="I17" s="4" t="n">
        <v>0</v>
      </c>
      <c r="J17" s="4" t="n">
        <v>100</v>
      </c>
    </row>
    <row r="18" customFormat="false" ht="12.75" hidden="false" customHeight="false" outlineLevel="0" collapsed="false">
      <c r="A18" s="4" t="s">
        <v>11</v>
      </c>
      <c r="B18" s="4" t="s">
        <v>263</v>
      </c>
      <c r="D18" s="4" t="s">
        <v>252</v>
      </c>
      <c r="E18" s="4" t="n">
        <v>2007</v>
      </c>
      <c r="F18" s="4" t="n">
        <v>1581</v>
      </c>
      <c r="G18" s="4" t="n">
        <v>0</v>
      </c>
      <c r="H18" s="4" t="n">
        <v>40714</v>
      </c>
      <c r="I18" s="4" t="n">
        <v>0</v>
      </c>
      <c r="J18" s="4" t="n">
        <v>100</v>
      </c>
    </row>
    <row r="19" customFormat="false" ht="12.75" hidden="false" customHeight="false" outlineLevel="0" collapsed="false">
      <c r="A19" s="4" t="s">
        <v>11</v>
      </c>
      <c r="B19" s="4" t="s">
        <v>264</v>
      </c>
      <c r="D19" s="4" t="s">
        <v>258</v>
      </c>
      <c r="E19" s="4" t="n">
        <v>2007</v>
      </c>
      <c r="F19" s="4" t="n">
        <v>1594</v>
      </c>
      <c r="G19" s="4" t="n">
        <v>7</v>
      </c>
      <c r="H19" s="4" t="n">
        <v>13482</v>
      </c>
      <c r="I19" s="4" t="n">
        <v>7</v>
      </c>
      <c r="J19" s="4" t="n">
        <v>99.95</v>
      </c>
    </row>
    <row r="20" customFormat="false" ht="12.75" hidden="false" customHeight="false" outlineLevel="0" collapsed="false">
      <c r="A20" s="4" t="s">
        <v>11</v>
      </c>
      <c r="B20" s="4" t="s">
        <v>265</v>
      </c>
      <c r="D20" s="4" t="s">
        <v>258</v>
      </c>
      <c r="E20" s="4" t="n">
        <v>2007</v>
      </c>
      <c r="F20" s="4" t="n">
        <v>1594</v>
      </c>
      <c r="G20" s="4" t="n">
        <v>31</v>
      </c>
      <c r="H20" s="4" t="n">
        <v>157843</v>
      </c>
      <c r="I20" s="4" t="n">
        <v>40</v>
      </c>
      <c r="J20" s="4" t="n">
        <v>99.97</v>
      </c>
    </row>
    <row r="21" customFormat="false" ht="12.75" hidden="false" customHeight="false" outlineLevel="0" collapsed="false">
      <c r="A21" s="4" t="s">
        <v>11</v>
      </c>
      <c r="B21" s="4" t="s">
        <v>266</v>
      </c>
      <c r="D21" s="4" t="s">
        <v>245</v>
      </c>
      <c r="E21" s="4" t="n">
        <v>2007</v>
      </c>
      <c r="F21" s="4" t="n">
        <v>1581</v>
      </c>
      <c r="G21" s="4" t="n">
        <v>0</v>
      </c>
      <c r="H21" s="4" t="n">
        <v>11002</v>
      </c>
      <c r="I21" s="4" t="n">
        <v>0</v>
      </c>
      <c r="J21" s="4" t="n">
        <v>100</v>
      </c>
    </row>
    <row r="22" customFormat="false" ht="12.75" hidden="false" customHeight="false" outlineLevel="0" collapsed="false">
      <c r="A22" s="4" t="s">
        <v>11</v>
      </c>
      <c r="B22" s="4" t="s">
        <v>267</v>
      </c>
      <c r="D22" s="4" t="s">
        <v>245</v>
      </c>
      <c r="E22" s="4" t="n">
        <v>2007</v>
      </c>
      <c r="F22" s="4" t="n">
        <v>1594</v>
      </c>
      <c r="G22" s="4" t="n">
        <v>183</v>
      </c>
      <c r="H22" s="4" t="n">
        <v>51947</v>
      </c>
      <c r="I22" s="4" t="n">
        <v>223</v>
      </c>
      <c r="J22" s="4" t="n">
        <v>99.57</v>
      </c>
    </row>
    <row r="23" customFormat="false" ht="12.75" hidden="false" customHeight="false" outlineLevel="0" collapsed="false">
      <c r="A23" s="4" t="s">
        <v>11</v>
      </c>
      <c r="B23" s="4" t="s">
        <v>12</v>
      </c>
      <c r="D23" s="4" t="s">
        <v>245</v>
      </c>
      <c r="E23" s="4" t="n">
        <v>2007</v>
      </c>
      <c r="F23" s="4" t="n">
        <v>1581</v>
      </c>
      <c r="G23" s="4" t="n">
        <v>51</v>
      </c>
      <c r="H23" s="4" t="n">
        <v>23705</v>
      </c>
      <c r="I23" s="4" t="n">
        <v>55</v>
      </c>
      <c r="J23" s="4" t="n">
        <v>99.77</v>
      </c>
    </row>
    <row r="24" customFormat="false" ht="12.75" hidden="false" customHeight="false" outlineLevel="0" collapsed="false">
      <c r="A24" s="4" t="s">
        <v>11</v>
      </c>
      <c r="B24" s="4" t="s">
        <v>268</v>
      </c>
      <c r="D24" s="4" t="s">
        <v>245</v>
      </c>
      <c r="E24" s="4" t="n">
        <v>2007</v>
      </c>
      <c r="F24" s="4" t="n">
        <v>1594</v>
      </c>
      <c r="G24" s="4" t="n">
        <v>77</v>
      </c>
      <c r="H24" s="4" t="n">
        <v>47820</v>
      </c>
      <c r="I24" s="4" t="n">
        <v>94</v>
      </c>
      <c r="J24" s="4" t="n">
        <v>99.8</v>
      </c>
    </row>
    <row r="25" customFormat="false" ht="12.75" hidden="false" customHeight="false" outlineLevel="0" collapsed="false">
      <c r="A25" s="4" t="s">
        <v>11</v>
      </c>
      <c r="B25" s="4" t="s">
        <v>269</v>
      </c>
      <c r="D25" s="4" t="s">
        <v>245</v>
      </c>
      <c r="E25" s="4" t="n">
        <v>2007</v>
      </c>
      <c r="F25" s="4" t="n">
        <v>1594</v>
      </c>
      <c r="G25" s="4" t="n">
        <v>4</v>
      </c>
      <c r="H25" s="4" t="n">
        <v>19058</v>
      </c>
      <c r="I25" s="4" t="n">
        <v>4</v>
      </c>
      <c r="J25" s="4" t="n">
        <v>99.98</v>
      </c>
    </row>
    <row r="26" customFormat="false" ht="12.75" hidden="false" customHeight="false" outlineLevel="0" collapsed="false">
      <c r="A26" s="4" t="s">
        <v>11</v>
      </c>
      <c r="B26" s="4" t="s">
        <v>270</v>
      </c>
      <c r="D26" s="4" t="s">
        <v>245</v>
      </c>
      <c r="E26" s="4" t="n">
        <v>2007</v>
      </c>
      <c r="F26" s="4" t="n">
        <v>1593</v>
      </c>
      <c r="G26" s="4" t="n">
        <v>4</v>
      </c>
      <c r="H26" s="4" t="n">
        <v>29396</v>
      </c>
      <c r="I26" s="4" t="n">
        <v>6</v>
      </c>
      <c r="J26" s="4" t="n">
        <v>99.98</v>
      </c>
    </row>
    <row r="27" customFormat="false" ht="12.75" hidden="false" customHeight="false" outlineLevel="0" collapsed="false">
      <c r="A27" s="4" t="s">
        <v>11</v>
      </c>
      <c r="B27" s="4" t="s">
        <v>271</v>
      </c>
      <c r="D27" s="4" t="s">
        <v>252</v>
      </c>
      <c r="E27" s="4" t="n">
        <v>2007</v>
      </c>
      <c r="F27" s="4" t="n">
        <v>1594</v>
      </c>
      <c r="G27" s="4" t="n">
        <v>4</v>
      </c>
      <c r="H27" s="4" t="n">
        <v>49077</v>
      </c>
      <c r="I27" s="4" t="n">
        <v>5</v>
      </c>
      <c r="J27" s="4" t="n">
        <v>99.99</v>
      </c>
    </row>
    <row r="28" customFormat="false" ht="12.75" hidden="false" customHeight="false" outlineLevel="0" collapsed="false">
      <c r="A28" s="4" t="s">
        <v>11</v>
      </c>
      <c r="B28" s="4" t="s">
        <v>90</v>
      </c>
      <c r="D28" s="4" t="s">
        <v>245</v>
      </c>
      <c r="E28" s="4" t="n">
        <v>2007</v>
      </c>
      <c r="F28" s="4" t="n">
        <v>1594</v>
      </c>
      <c r="G28" s="4" t="n">
        <v>1</v>
      </c>
      <c r="H28" s="4" t="n">
        <v>6125</v>
      </c>
      <c r="I28" s="4" t="n">
        <v>1</v>
      </c>
      <c r="J28" s="4" t="n">
        <v>99.98</v>
      </c>
    </row>
    <row r="29" customFormat="false" ht="12.75" hidden="false" customHeight="false" outlineLevel="0" collapsed="false">
      <c r="A29" s="4" t="s">
        <v>11</v>
      </c>
      <c r="B29" s="4" t="s">
        <v>272</v>
      </c>
      <c r="D29" s="4" t="s">
        <v>245</v>
      </c>
      <c r="E29" s="4" t="n">
        <v>2007</v>
      </c>
      <c r="F29" s="4" t="n">
        <v>1594</v>
      </c>
      <c r="G29" s="4" t="n">
        <v>5</v>
      </c>
      <c r="H29" s="4" t="n">
        <v>28591</v>
      </c>
      <c r="I29" s="4" t="n">
        <v>15</v>
      </c>
      <c r="J29" s="4" t="n">
        <v>99.95</v>
      </c>
    </row>
    <row r="30" customFormat="false" ht="12.75" hidden="false" customHeight="false" outlineLevel="0" collapsed="false">
      <c r="A30" s="4" t="s">
        <v>11</v>
      </c>
      <c r="B30" s="4" t="s">
        <v>273</v>
      </c>
      <c r="D30" s="4" t="s">
        <v>245</v>
      </c>
      <c r="E30" s="4" t="n">
        <v>2007</v>
      </c>
      <c r="F30" s="4" t="n">
        <v>130</v>
      </c>
      <c r="G30" s="4" t="n">
        <v>0</v>
      </c>
      <c r="H30" s="4" t="n">
        <v>6750</v>
      </c>
      <c r="I30" s="4" t="n">
        <v>0</v>
      </c>
      <c r="J30" s="4" t="n">
        <v>100</v>
      </c>
    </row>
    <row r="31" customFormat="false" ht="12.75" hidden="false" customHeight="false" outlineLevel="0" collapsed="false">
      <c r="A31" s="4" t="s">
        <v>11</v>
      </c>
      <c r="B31" s="4" t="s">
        <v>56</v>
      </c>
      <c r="D31" s="4" t="s">
        <v>245</v>
      </c>
      <c r="E31" s="4" t="n">
        <v>2007</v>
      </c>
      <c r="F31" s="4" t="n">
        <v>1594</v>
      </c>
      <c r="G31" s="4" t="n">
        <v>15</v>
      </c>
      <c r="H31" s="4" t="n">
        <v>14313</v>
      </c>
      <c r="I31" s="4" t="n">
        <v>15</v>
      </c>
      <c r="J31" s="4" t="n">
        <v>99.9</v>
      </c>
    </row>
    <row r="32" customFormat="false" ht="12.75" hidden="false" customHeight="false" outlineLevel="0" collapsed="false">
      <c r="A32" s="4" t="s">
        <v>11</v>
      </c>
      <c r="B32" s="4" t="s">
        <v>274</v>
      </c>
      <c r="D32" s="4" t="s">
        <v>245</v>
      </c>
      <c r="E32" s="4" t="n">
        <v>2007</v>
      </c>
      <c r="F32" s="4" t="n">
        <v>1594</v>
      </c>
      <c r="G32" s="4" t="n">
        <v>6</v>
      </c>
      <c r="H32" s="4" t="n">
        <v>41137</v>
      </c>
      <c r="I32" s="4" t="n">
        <v>6</v>
      </c>
      <c r="J32" s="4" t="n">
        <v>99.99</v>
      </c>
    </row>
    <row r="33" customFormat="false" ht="12.75" hidden="false" customHeight="false" outlineLevel="0" collapsed="false">
      <c r="A33" s="4" t="s">
        <v>11</v>
      </c>
      <c r="B33" s="4" t="s">
        <v>275</v>
      </c>
      <c r="D33" s="4" t="s">
        <v>245</v>
      </c>
      <c r="E33" s="4" t="n">
        <v>2007</v>
      </c>
      <c r="F33" s="4" t="n">
        <v>1594</v>
      </c>
      <c r="G33" s="4" t="n">
        <v>6</v>
      </c>
      <c r="H33" s="4" t="n">
        <v>13504</v>
      </c>
      <c r="I33" s="4" t="n">
        <v>6</v>
      </c>
      <c r="J33" s="4" t="n">
        <v>99.96</v>
      </c>
    </row>
    <row r="34" customFormat="false" ht="12.75" hidden="false" customHeight="false" outlineLevel="0" collapsed="false">
      <c r="A34" s="4" t="s">
        <v>11</v>
      </c>
      <c r="B34" s="4" t="s">
        <v>276</v>
      </c>
      <c r="D34" s="4" t="s">
        <v>245</v>
      </c>
      <c r="E34" s="4" t="n">
        <v>2007</v>
      </c>
      <c r="F34" s="4" t="n">
        <v>1594</v>
      </c>
      <c r="G34" s="4" t="n">
        <v>13</v>
      </c>
      <c r="H34" s="4" t="n">
        <v>46897</v>
      </c>
      <c r="I34" s="4" t="n">
        <v>14</v>
      </c>
      <c r="J34" s="4" t="n">
        <v>99.97</v>
      </c>
    </row>
    <row r="35" customFormat="false" ht="12.75" hidden="false" customHeight="false" outlineLevel="0" collapsed="false">
      <c r="A35" s="4" t="s">
        <v>11</v>
      </c>
      <c r="B35" s="4" t="s">
        <v>277</v>
      </c>
      <c r="D35" s="4" t="s">
        <v>245</v>
      </c>
      <c r="E35" s="4" t="n">
        <v>2007</v>
      </c>
      <c r="F35" s="4" t="n">
        <v>593</v>
      </c>
      <c r="G35" s="4" t="n">
        <v>11</v>
      </c>
      <c r="H35" s="4" t="n">
        <v>232132</v>
      </c>
      <c r="I35" s="4" t="n">
        <v>15</v>
      </c>
      <c r="J35" s="4" t="n">
        <v>99.99</v>
      </c>
    </row>
    <row r="36" customFormat="false" ht="12.75" hidden="false" customHeight="false" outlineLevel="0" collapsed="false">
      <c r="A36" s="4" t="s">
        <v>11</v>
      </c>
      <c r="B36" s="4" t="s">
        <v>278</v>
      </c>
      <c r="D36" s="4" t="s">
        <v>245</v>
      </c>
      <c r="E36" s="4" t="n">
        <v>2007</v>
      </c>
      <c r="F36" s="4" t="n">
        <v>1581</v>
      </c>
      <c r="G36" s="4" t="n">
        <v>2</v>
      </c>
      <c r="H36" s="4" t="n">
        <v>7268</v>
      </c>
      <c r="I36" s="4" t="n">
        <v>2</v>
      </c>
      <c r="J36" s="4" t="n">
        <v>99.97</v>
      </c>
    </row>
    <row r="37" customFormat="false" ht="12.75" hidden="false" customHeight="false" outlineLevel="0" collapsed="false">
      <c r="A37" s="4" t="s">
        <v>11</v>
      </c>
      <c r="B37" s="4" t="s">
        <v>279</v>
      </c>
      <c r="D37" s="4" t="s">
        <v>252</v>
      </c>
      <c r="E37" s="4" t="n">
        <v>2007</v>
      </c>
      <c r="F37" s="4" t="n">
        <v>1594</v>
      </c>
      <c r="G37" s="4" t="n">
        <v>16</v>
      </c>
      <c r="H37" s="4" t="n">
        <v>15612</v>
      </c>
      <c r="I37" s="4" t="n">
        <v>18</v>
      </c>
      <c r="J37" s="4" t="n">
        <v>99.88</v>
      </c>
    </row>
    <row r="38" customFormat="false" ht="12.75" hidden="false" customHeight="false" outlineLevel="0" collapsed="false">
      <c r="A38" s="4" t="s">
        <v>11</v>
      </c>
      <c r="B38" s="4" t="s">
        <v>280</v>
      </c>
      <c r="D38" s="4" t="s">
        <v>245</v>
      </c>
      <c r="E38" s="4" t="n">
        <v>2007</v>
      </c>
      <c r="F38" s="4" t="n">
        <v>1594</v>
      </c>
      <c r="G38" s="4" t="n">
        <v>1</v>
      </c>
      <c r="H38" s="4" t="n">
        <v>12413</v>
      </c>
      <c r="I38" s="4" t="n">
        <v>1</v>
      </c>
      <c r="J38" s="4" t="n">
        <v>99.99</v>
      </c>
    </row>
    <row r="39" customFormat="false" ht="12.75" hidden="false" customHeight="false" outlineLevel="0" collapsed="false">
      <c r="A39" s="4" t="s">
        <v>11</v>
      </c>
      <c r="B39" s="4" t="s">
        <v>281</v>
      </c>
      <c r="D39" s="4" t="s">
        <v>245</v>
      </c>
      <c r="E39" s="4" t="n">
        <v>2007</v>
      </c>
      <c r="F39" s="4" t="n">
        <v>1594</v>
      </c>
      <c r="G39" s="4" t="n">
        <v>0</v>
      </c>
      <c r="H39" s="4" t="n">
        <v>12322</v>
      </c>
      <c r="I39" s="4" t="n">
        <v>0</v>
      </c>
      <c r="J39" s="4" t="n">
        <v>100</v>
      </c>
    </row>
    <row r="40" customFormat="false" ht="12.75" hidden="false" customHeight="false" outlineLevel="0" collapsed="false">
      <c r="A40" s="4" t="s">
        <v>11</v>
      </c>
      <c r="B40" s="4" t="s">
        <v>282</v>
      </c>
      <c r="D40" s="4" t="s">
        <v>252</v>
      </c>
      <c r="E40" s="4" t="n">
        <v>2007</v>
      </c>
      <c r="F40" s="4" t="n">
        <v>1581</v>
      </c>
      <c r="G40" s="4" t="n">
        <v>0</v>
      </c>
      <c r="H40" s="4" t="n">
        <v>8956</v>
      </c>
      <c r="I40" s="4" t="n">
        <v>0</v>
      </c>
      <c r="J40" s="4" t="n">
        <v>100</v>
      </c>
    </row>
    <row r="41" customFormat="false" ht="12.75" hidden="false" customHeight="false" outlineLevel="0" collapsed="false">
      <c r="A41" s="4" t="s">
        <v>11</v>
      </c>
      <c r="B41" s="4" t="s">
        <v>283</v>
      </c>
      <c r="D41" s="4" t="s">
        <v>245</v>
      </c>
      <c r="E41" s="4" t="n">
        <v>2007</v>
      </c>
      <c r="F41" s="4" t="n">
        <v>1594</v>
      </c>
      <c r="G41" s="4" t="n">
        <v>7</v>
      </c>
      <c r="H41" s="4" t="n">
        <v>40756</v>
      </c>
      <c r="I41" s="4" t="n">
        <v>7</v>
      </c>
      <c r="J41" s="4" t="n">
        <v>99.98</v>
      </c>
    </row>
    <row r="42" customFormat="false" ht="12.75" hidden="false" customHeight="false" outlineLevel="0" collapsed="false">
      <c r="A42" s="4" t="s">
        <v>11</v>
      </c>
      <c r="B42" s="4" t="s">
        <v>39</v>
      </c>
      <c r="D42" s="4" t="s">
        <v>245</v>
      </c>
      <c r="E42" s="4" t="n">
        <v>2007</v>
      </c>
      <c r="F42" s="4" t="n">
        <v>1593</v>
      </c>
      <c r="G42" s="4" t="n">
        <v>56</v>
      </c>
      <c r="H42" s="4" t="n">
        <v>13238</v>
      </c>
      <c r="I42" s="4" t="n">
        <v>269</v>
      </c>
      <c r="J42" s="4" t="n">
        <v>97.97</v>
      </c>
    </row>
    <row r="43" customFormat="false" ht="12.75" hidden="false" customHeight="false" outlineLevel="0" collapsed="false">
      <c r="A43" s="4" t="s">
        <v>11</v>
      </c>
      <c r="B43" s="4" t="s">
        <v>284</v>
      </c>
      <c r="D43" s="4" t="s">
        <v>252</v>
      </c>
      <c r="E43" s="4" t="n">
        <v>2007</v>
      </c>
      <c r="F43" s="4" t="n">
        <v>1409</v>
      </c>
      <c r="G43" s="4" t="n">
        <v>0</v>
      </c>
      <c r="H43" s="4" t="n">
        <v>137</v>
      </c>
      <c r="I43" s="4" t="n">
        <v>0</v>
      </c>
      <c r="J43" s="4" t="n">
        <v>100</v>
      </c>
    </row>
    <row r="44" customFormat="false" ht="12.75" hidden="false" customHeight="false" outlineLevel="0" collapsed="false">
      <c r="A44" s="4" t="s">
        <v>11</v>
      </c>
      <c r="B44" s="4" t="s">
        <v>285</v>
      </c>
      <c r="D44" s="4" t="s">
        <v>252</v>
      </c>
      <c r="E44" s="4" t="n">
        <v>2007</v>
      </c>
      <c r="F44" s="4" t="n">
        <v>1540</v>
      </c>
      <c r="G44" s="4" t="n">
        <v>63</v>
      </c>
      <c r="H44" s="4" t="n">
        <v>5950</v>
      </c>
      <c r="I44" s="4" t="n">
        <v>92</v>
      </c>
      <c r="J44" s="4" t="n">
        <v>98.45</v>
      </c>
    </row>
    <row r="45" customFormat="false" ht="12.75" hidden="false" customHeight="false" outlineLevel="0" collapsed="false">
      <c r="A45" s="4" t="s">
        <v>11</v>
      </c>
      <c r="B45" s="4" t="s">
        <v>286</v>
      </c>
      <c r="D45" s="4" t="s">
        <v>245</v>
      </c>
      <c r="E45" s="4" t="n">
        <v>2007</v>
      </c>
      <c r="F45" s="4" t="n">
        <v>1581</v>
      </c>
      <c r="G45" s="4" t="n">
        <v>1</v>
      </c>
      <c r="H45" s="4" t="n">
        <v>10803</v>
      </c>
      <c r="I45" s="4" t="n">
        <v>1</v>
      </c>
      <c r="J45" s="4" t="n">
        <v>99.99</v>
      </c>
    </row>
    <row r="46" customFormat="false" ht="12.75" hidden="false" customHeight="false" outlineLevel="0" collapsed="false">
      <c r="A46" s="4" t="s">
        <v>11</v>
      </c>
      <c r="B46" s="4" t="s">
        <v>14</v>
      </c>
      <c r="D46" s="4" t="s">
        <v>252</v>
      </c>
      <c r="E46" s="4" t="n">
        <v>2007</v>
      </c>
      <c r="F46" s="4" t="n">
        <v>1409</v>
      </c>
      <c r="G46" s="4" t="n">
        <v>0</v>
      </c>
      <c r="H46" s="4" t="n">
        <v>1373</v>
      </c>
      <c r="I46" s="4" t="n">
        <v>0</v>
      </c>
      <c r="J46" s="4" t="n">
        <v>100</v>
      </c>
    </row>
    <row r="47" customFormat="false" ht="12.75" hidden="false" customHeight="false" outlineLevel="0" collapsed="false">
      <c r="A47" s="4" t="s">
        <v>11</v>
      </c>
      <c r="B47" s="4" t="s">
        <v>287</v>
      </c>
      <c r="D47" s="4" t="s">
        <v>252</v>
      </c>
      <c r="E47" s="4" t="n">
        <v>2007</v>
      </c>
      <c r="F47" s="4" t="n">
        <v>1540</v>
      </c>
      <c r="G47" s="4" t="n">
        <v>20</v>
      </c>
      <c r="H47" s="4" t="n">
        <v>49747</v>
      </c>
      <c r="I47" s="4" t="n">
        <v>20</v>
      </c>
      <c r="J47" s="4" t="n">
        <v>99.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2T08:08:13Z</dcterms:created>
  <dc:creator>Higgens, Phillip (DWI)</dc:creator>
  <dc:description/>
  <dc:language>en-US</dc:language>
  <cp:lastModifiedBy>m179640</cp:lastModifiedBy>
  <dcterms:modified xsi:type="dcterms:W3CDTF">2010-07-01T14: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28558447</vt:r8>
  </property>
  <property fmtid="{D5CDD505-2E9C-101B-9397-08002B2CF9AE}" pid="3" name="_AuthorEmail">
    <vt:lpwstr>Phillip.Higgens@defra.gsi.gov.uk</vt:lpwstr>
  </property>
  <property fmtid="{D5CDD505-2E9C-101B-9397-08002B2CF9AE}" pid="4" name="_AuthorEmailDisplayName">
    <vt:lpwstr>Higgens, Phillip (DWI)</vt:lpwstr>
  </property>
  <property fmtid="{D5CDD505-2E9C-101B-9397-08002B2CF9AE}" pid="5" name="_EmailSubject">
    <vt:lpwstr>EU Returns</vt:lpwstr>
  </property>
  <property fmtid="{D5CDD505-2E9C-101B-9397-08002B2CF9AE}" pid="6" name="_NewReviewCycle">
    <vt:lpwstr/>
  </property>
  <property fmtid="{D5CDD505-2E9C-101B-9397-08002B2CF9AE}" pid="7" name="_ReviewingToolsShownOnce">
    <vt:lpwstr/>
  </property>
</Properties>
</file>